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1" sheetId="1" state="visible" r:id="rId2"/>
  </sheets>
  <definedNames>
    <definedName function="false" hidden="false" localSheetId="0" name="_xlnm.Print_Area" vbProcedure="false">'1'!$A$1:$H$3057</definedName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2" uniqueCount="146">
  <si>
    <t xml:space="preserve">平成２４年</t>
  </si>
  <si>
    <t xml:space="preserve">第３－１０表　一世帯当たり保護の決定状況額、世帯人員・都道府県－指定都市－中核市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全　　　国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r>
      <rPr>
        <sz val="10"/>
        <rFont val="ＭＳ ゴシック"/>
        <family val="3"/>
        <charset val="128"/>
      </rPr>
      <t xml:space="preserve">0100</t>
    </r>
    <r>
      <rPr>
        <sz val="10"/>
        <rFont val="Noto Sans"/>
        <family val="2"/>
      </rPr>
      <t xml:space="preserve">　北　海　道</t>
    </r>
  </si>
  <si>
    <r>
      <rPr>
        <sz val="10"/>
        <rFont val="ＭＳ ゴシック"/>
        <family val="3"/>
        <charset val="128"/>
      </rPr>
      <t xml:space="preserve">0200</t>
    </r>
    <r>
      <rPr>
        <sz val="10"/>
        <rFont val="Noto Sans"/>
        <family val="2"/>
      </rPr>
      <t xml:space="preserve">　青　　　森</t>
    </r>
  </si>
  <si>
    <r>
      <rPr>
        <sz val="10"/>
        <rFont val="ＭＳ ゴシック"/>
        <family val="3"/>
        <charset val="128"/>
      </rPr>
      <t xml:space="preserve">0300</t>
    </r>
    <r>
      <rPr>
        <sz val="10"/>
        <rFont val="Noto Sans"/>
        <family val="2"/>
      </rPr>
      <t xml:space="preserve">　岩　　　手</t>
    </r>
  </si>
  <si>
    <r>
      <rPr>
        <sz val="10"/>
        <rFont val="ＭＳ ゴシック"/>
        <family val="3"/>
        <charset val="128"/>
      </rPr>
      <t xml:space="preserve">0400</t>
    </r>
    <r>
      <rPr>
        <sz val="10"/>
        <rFont val="Noto Sans"/>
        <family val="2"/>
      </rPr>
      <t xml:space="preserve">　宮　　　城</t>
    </r>
  </si>
  <si>
    <r>
      <rPr>
        <sz val="10"/>
        <rFont val="ＭＳ ゴシック"/>
        <family val="3"/>
        <charset val="128"/>
      </rPr>
      <t xml:space="preserve">0500</t>
    </r>
    <r>
      <rPr>
        <sz val="10"/>
        <rFont val="Noto Sans"/>
        <family val="2"/>
      </rPr>
      <t xml:space="preserve">　秋　　　田</t>
    </r>
  </si>
  <si>
    <r>
      <rPr>
        <sz val="10"/>
        <rFont val="ＭＳ ゴシック"/>
        <family val="3"/>
        <charset val="128"/>
      </rPr>
      <t xml:space="preserve">0600</t>
    </r>
    <r>
      <rPr>
        <sz val="10"/>
        <rFont val="Noto Sans"/>
        <family val="2"/>
      </rPr>
      <t xml:space="preserve">　山　　　形</t>
    </r>
  </si>
  <si>
    <r>
      <rPr>
        <sz val="10"/>
        <rFont val="ＭＳ ゴシック"/>
        <family val="3"/>
        <charset val="128"/>
      </rPr>
      <t xml:space="preserve">0700</t>
    </r>
    <r>
      <rPr>
        <sz val="10"/>
        <rFont val="Noto Sans"/>
        <family val="2"/>
      </rPr>
      <t xml:space="preserve">　福　　　島</t>
    </r>
  </si>
  <si>
    <r>
      <rPr>
        <sz val="10"/>
        <rFont val="ＭＳ ゴシック"/>
        <family val="3"/>
        <charset val="128"/>
      </rPr>
      <t xml:space="preserve">0800</t>
    </r>
    <r>
      <rPr>
        <sz val="10"/>
        <rFont val="Noto Sans"/>
        <family val="2"/>
      </rPr>
      <t xml:space="preserve">　茨　　　城</t>
    </r>
  </si>
  <si>
    <r>
      <rPr>
        <sz val="10"/>
        <rFont val="ＭＳ ゴシック"/>
        <family val="3"/>
        <charset val="128"/>
      </rPr>
      <t xml:space="preserve">0900</t>
    </r>
    <r>
      <rPr>
        <sz val="10"/>
        <rFont val="Noto Sans"/>
        <family val="2"/>
      </rPr>
      <t xml:space="preserve">　栃　　　木</t>
    </r>
  </si>
  <si>
    <r>
      <rPr>
        <sz val="10"/>
        <rFont val="ＭＳ ゴシック"/>
        <family val="3"/>
        <charset val="128"/>
      </rPr>
      <t xml:space="preserve">1000</t>
    </r>
    <r>
      <rPr>
        <sz val="10"/>
        <rFont val="Noto Sans"/>
        <family val="2"/>
      </rPr>
      <t xml:space="preserve">　群　　　馬</t>
    </r>
  </si>
  <si>
    <r>
      <rPr>
        <sz val="10"/>
        <rFont val="ＭＳ ゴシック"/>
        <family val="3"/>
        <charset val="128"/>
      </rPr>
      <t xml:space="preserve">1100</t>
    </r>
    <r>
      <rPr>
        <sz val="10"/>
        <rFont val="Noto Sans"/>
        <family val="2"/>
      </rPr>
      <t xml:space="preserve">　埼　　　玉</t>
    </r>
  </si>
  <si>
    <r>
      <rPr>
        <sz val="10"/>
        <rFont val="ＭＳ ゴシック"/>
        <family val="3"/>
        <charset val="128"/>
      </rPr>
      <t xml:space="preserve">1200</t>
    </r>
    <r>
      <rPr>
        <sz val="10"/>
        <rFont val="Noto Sans"/>
        <family val="2"/>
      </rPr>
      <t xml:space="preserve">　千　　　葉</t>
    </r>
  </si>
  <si>
    <r>
      <rPr>
        <sz val="10"/>
        <rFont val="ＭＳ ゴシック"/>
        <family val="3"/>
        <charset val="128"/>
      </rPr>
      <t xml:space="preserve">1300</t>
    </r>
    <r>
      <rPr>
        <sz val="10"/>
        <rFont val="Noto Sans"/>
        <family val="2"/>
      </rPr>
      <t xml:space="preserve">　東　　　京</t>
    </r>
  </si>
  <si>
    <r>
      <rPr>
        <sz val="10"/>
        <rFont val="ＭＳ ゴシック"/>
        <family val="3"/>
        <charset val="128"/>
      </rPr>
      <t xml:space="preserve">1400</t>
    </r>
    <r>
      <rPr>
        <sz val="10"/>
        <rFont val="Noto Sans"/>
        <family val="2"/>
      </rPr>
      <t xml:space="preserve">　神　奈　川</t>
    </r>
  </si>
  <si>
    <r>
      <rPr>
        <sz val="10"/>
        <rFont val="ＭＳ ゴシック"/>
        <family val="3"/>
        <charset val="128"/>
      </rPr>
      <t xml:space="preserve">1500</t>
    </r>
    <r>
      <rPr>
        <sz val="10"/>
        <rFont val="Noto Sans"/>
        <family val="2"/>
      </rPr>
      <t xml:space="preserve">　新　　　潟</t>
    </r>
  </si>
  <si>
    <r>
      <rPr>
        <sz val="10"/>
        <rFont val="ＭＳ ゴシック"/>
        <family val="3"/>
        <charset val="128"/>
      </rPr>
      <t xml:space="preserve">1600</t>
    </r>
    <r>
      <rPr>
        <sz val="10"/>
        <rFont val="Noto Sans"/>
        <family val="2"/>
      </rPr>
      <t xml:space="preserve">　富　　　山</t>
    </r>
  </si>
  <si>
    <r>
      <rPr>
        <sz val="10"/>
        <rFont val="ＭＳ ゴシック"/>
        <family val="3"/>
        <charset val="128"/>
      </rPr>
      <t xml:space="preserve">1700</t>
    </r>
    <r>
      <rPr>
        <sz val="10"/>
        <rFont val="Noto Sans"/>
        <family val="2"/>
      </rPr>
      <t xml:space="preserve">　石　　　川</t>
    </r>
  </si>
  <si>
    <r>
      <rPr>
        <sz val="10"/>
        <rFont val="ＭＳ ゴシック"/>
        <family val="3"/>
        <charset val="128"/>
      </rPr>
      <t xml:space="preserve">1800</t>
    </r>
    <r>
      <rPr>
        <sz val="10"/>
        <rFont val="Noto Sans"/>
        <family val="2"/>
      </rPr>
      <t xml:space="preserve">　福　　　井</t>
    </r>
  </si>
  <si>
    <r>
      <rPr>
        <sz val="10"/>
        <rFont val="ＭＳ ゴシック"/>
        <family val="3"/>
        <charset val="128"/>
      </rPr>
      <t xml:space="preserve">1900</t>
    </r>
    <r>
      <rPr>
        <sz val="10"/>
        <rFont val="Noto Sans"/>
        <family val="2"/>
      </rPr>
      <t xml:space="preserve">　山　　　梨</t>
    </r>
  </si>
  <si>
    <r>
      <rPr>
        <sz val="10"/>
        <rFont val="ＭＳ ゴシック"/>
        <family val="3"/>
        <charset val="128"/>
      </rPr>
      <t xml:space="preserve">2000</t>
    </r>
    <r>
      <rPr>
        <sz val="10"/>
        <rFont val="Noto Sans"/>
        <family val="2"/>
      </rPr>
      <t xml:space="preserve">　長　　　野</t>
    </r>
  </si>
  <si>
    <r>
      <rPr>
        <sz val="10"/>
        <rFont val="ＭＳ ゴシック"/>
        <family val="3"/>
        <charset val="128"/>
      </rPr>
      <t xml:space="preserve">2100</t>
    </r>
    <r>
      <rPr>
        <sz val="10"/>
        <rFont val="Noto Sans"/>
        <family val="2"/>
      </rPr>
      <t xml:space="preserve">　岐　　　阜</t>
    </r>
  </si>
  <si>
    <r>
      <rPr>
        <sz val="10"/>
        <rFont val="ＭＳ ゴシック"/>
        <family val="3"/>
        <charset val="128"/>
      </rPr>
      <t xml:space="preserve">2200</t>
    </r>
    <r>
      <rPr>
        <sz val="10"/>
        <rFont val="Noto Sans"/>
        <family val="2"/>
      </rPr>
      <t xml:space="preserve">　静　　　岡</t>
    </r>
  </si>
  <si>
    <r>
      <rPr>
        <sz val="10"/>
        <rFont val="ＭＳ ゴシック"/>
        <family val="3"/>
        <charset val="128"/>
      </rPr>
      <t xml:space="preserve">2300</t>
    </r>
    <r>
      <rPr>
        <sz val="10"/>
        <rFont val="Noto Sans"/>
        <family val="2"/>
      </rPr>
      <t xml:space="preserve">　愛　　　知</t>
    </r>
  </si>
  <si>
    <r>
      <rPr>
        <sz val="10"/>
        <rFont val="ＭＳ ゴシック"/>
        <family val="3"/>
        <charset val="128"/>
      </rPr>
      <t xml:space="preserve">2400</t>
    </r>
    <r>
      <rPr>
        <sz val="10"/>
        <rFont val="Noto Sans"/>
        <family val="2"/>
      </rPr>
      <t xml:space="preserve">　三　　　重</t>
    </r>
  </si>
  <si>
    <r>
      <rPr>
        <sz val="10"/>
        <rFont val="ＭＳ ゴシック"/>
        <family val="3"/>
        <charset val="128"/>
      </rPr>
      <t xml:space="preserve">2500</t>
    </r>
    <r>
      <rPr>
        <sz val="10"/>
        <rFont val="Noto Sans"/>
        <family val="2"/>
      </rPr>
      <t xml:space="preserve">　滋　　　賀</t>
    </r>
  </si>
  <si>
    <r>
      <rPr>
        <sz val="10"/>
        <rFont val="ＭＳ ゴシック"/>
        <family val="3"/>
        <charset val="128"/>
      </rPr>
      <t xml:space="preserve">2600</t>
    </r>
    <r>
      <rPr>
        <sz val="10"/>
        <rFont val="Noto Sans"/>
        <family val="2"/>
      </rPr>
      <t xml:space="preserve">　京　　　都</t>
    </r>
  </si>
  <si>
    <r>
      <rPr>
        <sz val="10"/>
        <rFont val="ＭＳ ゴシック"/>
        <family val="3"/>
        <charset val="128"/>
      </rPr>
      <t xml:space="preserve">2700</t>
    </r>
    <r>
      <rPr>
        <sz val="10"/>
        <rFont val="Noto Sans"/>
        <family val="2"/>
      </rPr>
      <t xml:space="preserve">　大　　　阪</t>
    </r>
  </si>
  <si>
    <r>
      <rPr>
        <sz val="10"/>
        <rFont val="ＭＳ ゴシック"/>
        <family val="3"/>
        <charset val="128"/>
      </rPr>
      <t xml:space="preserve">2800</t>
    </r>
    <r>
      <rPr>
        <sz val="10"/>
        <rFont val="Noto Sans"/>
        <family val="2"/>
      </rPr>
      <t xml:space="preserve">　兵　　　庫</t>
    </r>
  </si>
  <si>
    <r>
      <rPr>
        <sz val="10"/>
        <rFont val="ＭＳ ゴシック"/>
        <family val="3"/>
        <charset val="128"/>
      </rPr>
      <t xml:space="preserve">2900</t>
    </r>
    <r>
      <rPr>
        <sz val="10"/>
        <rFont val="Noto Sans"/>
        <family val="2"/>
      </rPr>
      <t xml:space="preserve">　奈　　　良</t>
    </r>
  </si>
  <si>
    <r>
      <rPr>
        <sz val="10"/>
        <rFont val="ＭＳ ゴシック"/>
        <family val="3"/>
        <charset val="128"/>
      </rPr>
      <t xml:space="preserve">3000</t>
    </r>
    <r>
      <rPr>
        <sz val="10"/>
        <rFont val="Noto Sans"/>
        <family val="2"/>
      </rPr>
      <t xml:space="preserve">　和　歌　山</t>
    </r>
  </si>
  <si>
    <r>
      <rPr>
        <sz val="10"/>
        <rFont val="ＭＳ ゴシック"/>
        <family val="3"/>
        <charset val="128"/>
      </rPr>
      <t xml:space="preserve">3100</t>
    </r>
    <r>
      <rPr>
        <sz val="10"/>
        <rFont val="Noto Sans"/>
        <family val="2"/>
      </rPr>
      <t xml:space="preserve">　鳥　　　取</t>
    </r>
  </si>
  <si>
    <r>
      <rPr>
        <sz val="10"/>
        <rFont val="ＭＳ ゴシック"/>
        <family val="3"/>
        <charset val="128"/>
      </rPr>
      <t xml:space="preserve">3200</t>
    </r>
    <r>
      <rPr>
        <sz val="10"/>
        <rFont val="Noto Sans"/>
        <family val="2"/>
      </rPr>
      <t xml:space="preserve">　島　　　根</t>
    </r>
  </si>
  <si>
    <r>
      <rPr>
        <sz val="10"/>
        <rFont val="ＭＳ ゴシック"/>
        <family val="3"/>
        <charset val="128"/>
      </rPr>
      <t xml:space="preserve">3300</t>
    </r>
    <r>
      <rPr>
        <sz val="10"/>
        <rFont val="Noto Sans"/>
        <family val="2"/>
      </rPr>
      <t xml:space="preserve">　岡　　　山</t>
    </r>
  </si>
  <si>
    <r>
      <rPr>
        <sz val="10"/>
        <rFont val="ＭＳ ゴシック"/>
        <family val="3"/>
        <charset val="128"/>
      </rPr>
      <t xml:space="preserve">3400</t>
    </r>
    <r>
      <rPr>
        <sz val="10"/>
        <rFont val="Noto Sans"/>
        <family val="2"/>
      </rPr>
      <t xml:space="preserve">　広　　　島</t>
    </r>
  </si>
  <si>
    <r>
      <rPr>
        <sz val="10"/>
        <rFont val="ＭＳ ゴシック"/>
        <family val="3"/>
        <charset val="128"/>
      </rPr>
      <t xml:space="preserve">3500</t>
    </r>
    <r>
      <rPr>
        <sz val="10"/>
        <rFont val="Noto Sans"/>
        <family val="2"/>
      </rPr>
      <t xml:space="preserve">　山　　　口</t>
    </r>
  </si>
  <si>
    <r>
      <rPr>
        <sz val="10"/>
        <rFont val="ＭＳ ゴシック"/>
        <family val="3"/>
        <charset val="128"/>
      </rPr>
      <t xml:space="preserve">3600</t>
    </r>
    <r>
      <rPr>
        <sz val="10"/>
        <rFont val="Noto Sans"/>
        <family val="2"/>
      </rPr>
      <t xml:space="preserve">　徳　　　島</t>
    </r>
  </si>
  <si>
    <r>
      <rPr>
        <sz val="10"/>
        <rFont val="ＭＳ ゴシック"/>
        <family val="3"/>
        <charset val="128"/>
      </rPr>
      <t xml:space="preserve">3700</t>
    </r>
    <r>
      <rPr>
        <sz val="10"/>
        <rFont val="Noto Sans"/>
        <family val="2"/>
      </rPr>
      <t xml:space="preserve">　香　　　川</t>
    </r>
  </si>
  <si>
    <r>
      <rPr>
        <sz val="10"/>
        <rFont val="ＭＳ ゴシック"/>
        <family val="3"/>
        <charset val="128"/>
      </rPr>
      <t xml:space="preserve">3800</t>
    </r>
    <r>
      <rPr>
        <sz val="10"/>
        <rFont val="Noto Sans"/>
        <family val="2"/>
      </rPr>
      <t xml:space="preserve">　愛　　　媛</t>
    </r>
  </si>
  <si>
    <r>
      <rPr>
        <sz val="10"/>
        <rFont val="ＭＳ ゴシック"/>
        <family val="3"/>
        <charset val="128"/>
      </rPr>
      <t xml:space="preserve">3900</t>
    </r>
    <r>
      <rPr>
        <sz val="10"/>
        <rFont val="Noto Sans"/>
        <family val="2"/>
      </rPr>
      <t xml:space="preserve">　高　　　知</t>
    </r>
  </si>
  <si>
    <r>
      <rPr>
        <sz val="10"/>
        <rFont val="ＭＳ ゴシック"/>
        <family val="3"/>
        <charset val="128"/>
      </rPr>
      <t xml:space="preserve">4000</t>
    </r>
    <r>
      <rPr>
        <sz val="10"/>
        <rFont val="Noto Sans"/>
        <family val="2"/>
      </rPr>
      <t xml:space="preserve">　福　　　岡</t>
    </r>
  </si>
  <si>
    <r>
      <rPr>
        <sz val="10"/>
        <rFont val="ＭＳ ゴシック"/>
        <family val="3"/>
        <charset val="128"/>
      </rPr>
      <t xml:space="preserve">4100</t>
    </r>
    <r>
      <rPr>
        <sz val="10"/>
        <rFont val="Noto Sans"/>
        <family val="2"/>
      </rPr>
      <t xml:space="preserve">　佐　　　賀</t>
    </r>
  </si>
  <si>
    <r>
      <rPr>
        <sz val="10"/>
        <rFont val="ＭＳ ゴシック"/>
        <family val="3"/>
        <charset val="128"/>
      </rPr>
      <t xml:space="preserve">4200</t>
    </r>
    <r>
      <rPr>
        <sz val="10"/>
        <rFont val="Noto Sans"/>
        <family val="2"/>
      </rPr>
      <t xml:space="preserve">　長　　　崎</t>
    </r>
  </si>
  <si>
    <r>
      <rPr>
        <sz val="10"/>
        <rFont val="ＭＳ ゴシック"/>
        <family val="3"/>
        <charset val="128"/>
      </rPr>
      <t xml:space="preserve">4300</t>
    </r>
    <r>
      <rPr>
        <sz val="10"/>
        <rFont val="Noto Sans"/>
        <family val="2"/>
      </rPr>
      <t xml:space="preserve">　熊　　　本</t>
    </r>
  </si>
  <si>
    <r>
      <rPr>
        <sz val="10"/>
        <rFont val="ＭＳ ゴシック"/>
        <family val="3"/>
        <charset val="128"/>
      </rPr>
      <t xml:space="preserve">4400</t>
    </r>
    <r>
      <rPr>
        <sz val="10"/>
        <rFont val="Noto Sans"/>
        <family val="2"/>
      </rPr>
      <t xml:space="preserve">　大　　　分</t>
    </r>
  </si>
  <si>
    <r>
      <rPr>
        <sz val="10"/>
        <rFont val="ＭＳ ゴシック"/>
        <family val="3"/>
        <charset val="128"/>
      </rPr>
      <t xml:space="preserve">4500</t>
    </r>
    <r>
      <rPr>
        <sz val="10"/>
        <rFont val="Noto Sans"/>
        <family val="2"/>
      </rPr>
      <t xml:space="preserve">　宮　　　崎</t>
    </r>
  </si>
  <si>
    <r>
      <rPr>
        <sz val="10"/>
        <rFont val="ＭＳ ゴシック"/>
        <family val="3"/>
        <charset val="128"/>
      </rPr>
      <t xml:space="preserve">4600</t>
    </r>
    <r>
      <rPr>
        <sz val="10"/>
        <rFont val="Noto Sans"/>
        <family val="2"/>
      </rPr>
      <t xml:space="preserve">　鹿　児　島</t>
    </r>
  </si>
  <si>
    <r>
      <rPr>
        <sz val="10"/>
        <rFont val="ＭＳ ゴシック"/>
        <family val="3"/>
        <charset val="128"/>
      </rPr>
      <t xml:space="preserve">4700</t>
    </r>
    <r>
      <rPr>
        <sz val="10"/>
        <rFont val="Noto Sans"/>
        <family val="2"/>
      </rPr>
      <t xml:space="preserve">　沖　　　縄</t>
    </r>
  </si>
  <si>
    <r>
      <rPr>
        <sz val="10"/>
        <rFont val="ＭＳ ゴシック"/>
        <family val="3"/>
        <charset val="128"/>
      </rPr>
      <t xml:space="preserve">0112 </t>
    </r>
    <r>
      <rPr>
        <sz val="10"/>
        <rFont val="Noto Sans"/>
        <family val="2"/>
      </rPr>
      <t xml:space="preserve">札 幌 市</t>
    </r>
  </si>
  <si>
    <r>
      <rPr>
        <sz val="10"/>
        <rFont val="ＭＳ ゴシック"/>
        <family val="3"/>
        <charset val="128"/>
      </rPr>
      <t xml:space="preserve">0412 </t>
    </r>
    <r>
      <rPr>
        <sz val="10"/>
        <rFont val="Noto Sans"/>
        <family val="2"/>
      </rPr>
      <t xml:space="preserve">仙 台 市</t>
    </r>
  </si>
  <si>
    <r>
      <rPr>
        <sz val="10"/>
        <rFont val="ＭＳ ゴシック"/>
        <family val="3"/>
        <charset val="128"/>
      </rPr>
      <t xml:space="preserve">1112 </t>
    </r>
    <r>
      <rPr>
        <sz val="10"/>
        <rFont val="Noto Sans"/>
        <family val="2"/>
      </rPr>
      <t xml:space="preserve">さいたま市</t>
    </r>
  </si>
  <si>
    <r>
      <rPr>
        <sz val="10"/>
        <rFont val="ＭＳ ゴシック"/>
        <family val="3"/>
        <charset val="128"/>
      </rPr>
      <t xml:space="preserve">1212 </t>
    </r>
    <r>
      <rPr>
        <sz val="10"/>
        <rFont val="Noto Sans"/>
        <family val="2"/>
      </rPr>
      <t xml:space="preserve">千 葉 市</t>
    </r>
  </si>
  <si>
    <r>
      <rPr>
        <sz val="10"/>
        <rFont val="ＭＳ ゴシック"/>
        <family val="3"/>
        <charset val="128"/>
      </rPr>
      <t xml:space="preserve">1412 </t>
    </r>
    <r>
      <rPr>
        <sz val="10"/>
        <rFont val="Noto Sans"/>
        <family val="2"/>
      </rPr>
      <t xml:space="preserve">横 浜 市</t>
    </r>
  </si>
  <si>
    <r>
      <rPr>
        <sz val="10"/>
        <rFont val="ＭＳ ゴシック"/>
        <family val="3"/>
        <charset val="128"/>
      </rPr>
      <t xml:space="preserve">1422 </t>
    </r>
    <r>
      <rPr>
        <sz val="10"/>
        <rFont val="Noto Sans"/>
        <family val="2"/>
      </rPr>
      <t xml:space="preserve">川 崎 市</t>
    </r>
  </si>
  <si>
    <r>
      <rPr>
        <sz val="10"/>
        <rFont val="ＭＳ ゴシック"/>
        <family val="3"/>
        <charset val="128"/>
      </rPr>
      <t xml:space="preserve">1432 </t>
    </r>
    <r>
      <rPr>
        <sz val="10"/>
        <rFont val="Noto Sans"/>
        <family val="2"/>
      </rPr>
      <t xml:space="preserve">相模原市</t>
    </r>
  </si>
  <si>
    <r>
      <rPr>
        <sz val="10"/>
        <rFont val="ＭＳ ゴシック"/>
        <family val="3"/>
        <charset val="128"/>
      </rPr>
      <t xml:space="preserve">1512 </t>
    </r>
    <r>
      <rPr>
        <sz val="10"/>
        <rFont val="Noto Sans"/>
        <family val="2"/>
      </rPr>
      <t xml:space="preserve">新 潟 市</t>
    </r>
  </si>
  <si>
    <r>
      <rPr>
        <sz val="10"/>
        <rFont val="ＭＳ ゴシック"/>
        <family val="3"/>
        <charset val="128"/>
      </rPr>
      <t xml:space="preserve">2212 </t>
    </r>
    <r>
      <rPr>
        <sz val="10"/>
        <rFont val="Noto Sans"/>
        <family val="2"/>
      </rPr>
      <t xml:space="preserve">静 岡 市</t>
    </r>
  </si>
  <si>
    <r>
      <rPr>
        <sz val="10"/>
        <rFont val="ＭＳ ゴシック"/>
        <family val="3"/>
        <charset val="128"/>
      </rPr>
      <t xml:space="preserve">2222 </t>
    </r>
    <r>
      <rPr>
        <sz val="10"/>
        <rFont val="Noto Sans"/>
        <family val="2"/>
      </rPr>
      <t xml:space="preserve">浜 松 市</t>
    </r>
  </si>
  <si>
    <r>
      <rPr>
        <sz val="10"/>
        <rFont val="ＭＳ ゴシック"/>
        <family val="3"/>
        <charset val="128"/>
      </rPr>
      <t xml:space="preserve">2312 </t>
    </r>
    <r>
      <rPr>
        <sz val="10"/>
        <rFont val="Noto Sans"/>
        <family val="2"/>
      </rPr>
      <t xml:space="preserve">名古屋市</t>
    </r>
  </si>
  <si>
    <r>
      <rPr>
        <sz val="10"/>
        <rFont val="ＭＳ ゴシック"/>
        <family val="3"/>
        <charset val="128"/>
      </rPr>
      <t xml:space="preserve">2612 </t>
    </r>
    <r>
      <rPr>
        <sz val="10"/>
        <rFont val="Noto Sans"/>
        <family val="2"/>
      </rPr>
      <t xml:space="preserve">京 都 市</t>
    </r>
  </si>
  <si>
    <r>
      <rPr>
        <sz val="10"/>
        <rFont val="ＭＳ ゴシック"/>
        <family val="3"/>
        <charset val="128"/>
      </rPr>
      <t xml:space="preserve">2712 </t>
    </r>
    <r>
      <rPr>
        <sz val="10"/>
        <rFont val="Noto Sans"/>
        <family val="2"/>
      </rPr>
      <t xml:space="preserve">大 阪 市</t>
    </r>
  </si>
  <si>
    <r>
      <rPr>
        <sz val="10"/>
        <rFont val="ＭＳ ゴシック"/>
        <family val="3"/>
        <charset val="128"/>
      </rPr>
      <t xml:space="preserve">2722 </t>
    </r>
    <r>
      <rPr>
        <sz val="10"/>
        <rFont val="Noto Sans"/>
        <family val="2"/>
      </rPr>
      <t xml:space="preserve">堺    市</t>
    </r>
  </si>
  <si>
    <r>
      <rPr>
        <sz val="10"/>
        <rFont val="ＭＳ ゴシック"/>
        <family val="3"/>
        <charset val="128"/>
      </rPr>
      <t xml:space="preserve">2812 </t>
    </r>
    <r>
      <rPr>
        <sz val="10"/>
        <rFont val="Noto Sans"/>
        <family val="2"/>
      </rPr>
      <t xml:space="preserve">神 戸 市</t>
    </r>
  </si>
  <si>
    <r>
      <rPr>
        <sz val="10"/>
        <rFont val="ＭＳ ゴシック"/>
        <family val="3"/>
        <charset val="128"/>
      </rPr>
      <t xml:space="preserve">3312 </t>
    </r>
    <r>
      <rPr>
        <sz val="10"/>
        <rFont val="Noto Sans"/>
        <family val="2"/>
      </rPr>
      <t xml:space="preserve">岡 山 市</t>
    </r>
  </si>
  <si>
    <r>
      <rPr>
        <sz val="10"/>
        <rFont val="ＭＳ ゴシック"/>
        <family val="3"/>
        <charset val="128"/>
      </rPr>
      <t xml:space="preserve">3412 </t>
    </r>
    <r>
      <rPr>
        <sz val="10"/>
        <rFont val="Noto Sans"/>
        <family val="2"/>
      </rPr>
      <t xml:space="preserve">広 島 市</t>
    </r>
  </si>
  <si>
    <r>
      <rPr>
        <sz val="10"/>
        <rFont val="ＭＳ ゴシック"/>
        <family val="3"/>
        <charset val="128"/>
      </rPr>
      <t xml:space="preserve">4012 </t>
    </r>
    <r>
      <rPr>
        <sz val="10"/>
        <rFont val="Noto Sans"/>
        <family val="2"/>
      </rPr>
      <t xml:space="preserve">北九州市</t>
    </r>
  </si>
  <si>
    <r>
      <rPr>
        <sz val="10"/>
        <rFont val="ＭＳ ゴシック"/>
        <family val="3"/>
        <charset val="128"/>
      </rPr>
      <t xml:space="preserve">4022 </t>
    </r>
    <r>
      <rPr>
        <sz val="10"/>
        <rFont val="Noto Sans"/>
        <family val="2"/>
      </rPr>
      <t xml:space="preserve">福 岡 市</t>
    </r>
  </si>
  <si>
    <r>
      <rPr>
        <sz val="10"/>
        <rFont val="ＭＳ ゴシック"/>
        <family val="3"/>
        <charset val="128"/>
      </rPr>
      <t xml:space="preserve">4312 </t>
    </r>
    <r>
      <rPr>
        <sz val="10"/>
        <rFont val="Noto Sans"/>
        <family val="2"/>
      </rPr>
      <t xml:space="preserve">熊 本 市</t>
    </r>
  </si>
  <si>
    <r>
      <rPr>
        <sz val="10"/>
        <rFont val="ＭＳ ゴシック"/>
        <family val="3"/>
        <charset val="128"/>
      </rPr>
      <t xml:space="preserve">0115 </t>
    </r>
    <r>
      <rPr>
        <sz val="10"/>
        <rFont val="Noto Sans"/>
        <family val="2"/>
      </rPr>
      <t xml:space="preserve">旭 川 市</t>
    </r>
  </si>
  <si>
    <r>
      <rPr>
        <sz val="10"/>
        <rFont val="ＭＳ ゴシック"/>
        <family val="3"/>
        <charset val="128"/>
      </rPr>
      <t xml:space="preserve">0125 </t>
    </r>
    <r>
      <rPr>
        <sz val="10"/>
        <rFont val="Noto Sans"/>
        <family val="2"/>
      </rPr>
      <t xml:space="preserve">函 館 市</t>
    </r>
  </si>
  <si>
    <r>
      <rPr>
        <sz val="10"/>
        <rFont val="ＭＳ ゴシック"/>
        <family val="3"/>
        <charset val="128"/>
      </rPr>
      <t xml:space="preserve">0215 </t>
    </r>
    <r>
      <rPr>
        <sz val="10"/>
        <rFont val="Noto Sans"/>
        <family val="2"/>
      </rPr>
      <t xml:space="preserve">青 森 市</t>
    </r>
  </si>
  <si>
    <r>
      <rPr>
        <sz val="10"/>
        <rFont val="ＭＳ ゴシック"/>
        <family val="3"/>
        <charset val="128"/>
      </rPr>
      <t xml:space="preserve">0315 </t>
    </r>
    <r>
      <rPr>
        <sz val="10"/>
        <rFont val="Noto Sans"/>
        <family val="2"/>
      </rPr>
      <t xml:space="preserve">盛 岡 市</t>
    </r>
  </si>
  <si>
    <r>
      <rPr>
        <sz val="10"/>
        <rFont val="ＭＳ ゴシック"/>
        <family val="3"/>
        <charset val="128"/>
      </rPr>
      <t xml:space="preserve">0515 </t>
    </r>
    <r>
      <rPr>
        <sz val="10"/>
        <rFont val="Noto Sans"/>
        <family val="2"/>
      </rPr>
      <t xml:space="preserve">秋 田 市</t>
    </r>
  </si>
  <si>
    <r>
      <rPr>
        <sz val="10"/>
        <rFont val="ＭＳ ゴシック"/>
        <family val="3"/>
        <charset val="128"/>
      </rPr>
      <t xml:space="preserve">0715 </t>
    </r>
    <r>
      <rPr>
        <sz val="10"/>
        <rFont val="Noto Sans"/>
        <family val="2"/>
      </rPr>
      <t xml:space="preserve">郡 山 市</t>
    </r>
  </si>
  <si>
    <r>
      <rPr>
        <sz val="10"/>
        <rFont val="ＭＳ ゴシック"/>
        <family val="3"/>
        <charset val="128"/>
      </rPr>
      <t xml:space="preserve">0725 </t>
    </r>
    <r>
      <rPr>
        <sz val="10"/>
        <rFont val="Noto Sans"/>
        <family val="2"/>
      </rPr>
      <t xml:space="preserve">いわき市</t>
    </r>
  </si>
  <si>
    <r>
      <rPr>
        <sz val="10"/>
        <rFont val="ＭＳ ゴシック"/>
        <family val="3"/>
        <charset val="128"/>
      </rPr>
      <t xml:space="preserve">0915 </t>
    </r>
    <r>
      <rPr>
        <sz val="10"/>
        <rFont val="Noto Sans"/>
        <family val="2"/>
      </rPr>
      <t xml:space="preserve">宇都宮市</t>
    </r>
  </si>
  <si>
    <r>
      <rPr>
        <sz val="10"/>
        <rFont val="ＭＳ ゴシック"/>
        <family val="3"/>
        <charset val="128"/>
      </rPr>
      <t xml:space="preserve">1015 </t>
    </r>
    <r>
      <rPr>
        <sz val="10"/>
        <rFont val="Noto Sans"/>
        <family val="2"/>
      </rPr>
      <t xml:space="preserve">前 橋 市</t>
    </r>
  </si>
  <si>
    <r>
      <rPr>
        <sz val="10"/>
        <rFont val="ＭＳ ゴシック"/>
        <family val="3"/>
        <charset val="128"/>
      </rPr>
      <t xml:space="preserve">1025 </t>
    </r>
    <r>
      <rPr>
        <sz val="10"/>
        <rFont val="Noto Sans"/>
        <family val="2"/>
      </rPr>
      <t xml:space="preserve">高 崎 市</t>
    </r>
  </si>
  <si>
    <r>
      <rPr>
        <sz val="10"/>
        <rFont val="ＭＳ ゴシック"/>
        <family val="3"/>
        <charset val="128"/>
      </rPr>
      <t xml:space="preserve">1115 </t>
    </r>
    <r>
      <rPr>
        <sz val="10"/>
        <rFont val="Noto Sans"/>
        <family val="2"/>
      </rPr>
      <t xml:space="preserve">川 越 市</t>
    </r>
  </si>
  <si>
    <r>
      <rPr>
        <sz val="10"/>
        <rFont val="ＭＳ ゴシック"/>
        <family val="3"/>
        <charset val="128"/>
      </rPr>
      <t xml:space="preserve">1215 </t>
    </r>
    <r>
      <rPr>
        <sz val="10"/>
        <rFont val="Noto Sans"/>
        <family val="2"/>
      </rPr>
      <t xml:space="preserve">船 橋 市</t>
    </r>
  </si>
  <si>
    <r>
      <rPr>
        <sz val="10"/>
        <rFont val="ＭＳ ゴシック"/>
        <family val="3"/>
        <charset val="128"/>
      </rPr>
      <t xml:space="preserve">1225 </t>
    </r>
    <r>
      <rPr>
        <sz val="10"/>
        <rFont val="Noto Sans"/>
        <family val="2"/>
      </rPr>
      <t xml:space="preserve">柏    市</t>
    </r>
  </si>
  <si>
    <r>
      <rPr>
        <sz val="10"/>
        <rFont val="ＭＳ ゴシック"/>
        <family val="3"/>
        <charset val="128"/>
      </rPr>
      <t xml:space="preserve">1415 </t>
    </r>
    <r>
      <rPr>
        <sz val="10"/>
        <rFont val="Noto Sans"/>
        <family val="2"/>
      </rPr>
      <t xml:space="preserve">横須賀市</t>
    </r>
  </si>
  <si>
    <r>
      <rPr>
        <sz val="10"/>
        <rFont val="ＭＳ ゴシック"/>
        <family val="3"/>
        <charset val="128"/>
      </rPr>
      <t xml:space="preserve">1615 </t>
    </r>
    <r>
      <rPr>
        <sz val="10"/>
        <rFont val="Noto Sans"/>
        <family val="2"/>
      </rPr>
      <t xml:space="preserve">富 山 市</t>
    </r>
  </si>
  <si>
    <r>
      <rPr>
        <sz val="10"/>
        <rFont val="ＭＳ ゴシック"/>
        <family val="3"/>
        <charset val="128"/>
      </rPr>
      <t xml:space="preserve">1715 </t>
    </r>
    <r>
      <rPr>
        <sz val="10"/>
        <rFont val="Noto Sans"/>
        <family val="2"/>
      </rPr>
      <t xml:space="preserve">金 沢 市</t>
    </r>
  </si>
  <si>
    <r>
      <rPr>
        <sz val="10"/>
        <rFont val="ＭＳ ゴシック"/>
        <family val="3"/>
        <charset val="128"/>
      </rPr>
      <t xml:space="preserve">2015 </t>
    </r>
    <r>
      <rPr>
        <sz val="10"/>
        <rFont val="Noto Sans"/>
        <family val="2"/>
      </rPr>
      <t xml:space="preserve">長 野 市</t>
    </r>
  </si>
  <si>
    <r>
      <rPr>
        <sz val="10"/>
        <rFont val="ＭＳ ゴシック"/>
        <family val="3"/>
        <charset val="128"/>
      </rPr>
      <t xml:space="preserve">2115 </t>
    </r>
    <r>
      <rPr>
        <sz val="10"/>
        <rFont val="Noto Sans"/>
        <family val="2"/>
      </rPr>
      <t xml:space="preserve">岐 阜 市</t>
    </r>
  </si>
  <si>
    <r>
      <rPr>
        <sz val="10"/>
        <rFont val="ＭＳ ゴシック"/>
        <family val="3"/>
        <charset val="128"/>
      </rPr>
      <t xml:space="preserve">2315 </t>
    </r>
    <r>
      <rPr>
        <sz val="10"/>
        <rFont val="Noto Sans"/>
        <family val="2"/>
      </rPr>
      <t xml:space="preserve">豊 橋 市</t>
    </r>
  </si>
  <si>
    <r>
      <rPr>
        <sz val="10"/>
        <rFont val="ＭＳ ゴシック"/>
        <family val="3"/>
        <charset val="128"/>
      </rPr>
      <t xml:space="preserve">2325 </t>
    </r>
    <r>
      <rPr>
        <sz val="10"/>
        <rFont val="Noto Sans"/>
        <family val="2"/>
      </rPr>
      <t xml:space="preserve">豊 田 市</t>
    </r>
  </si>
  <si>
    <r>
      <rPr>
        <sz val="10"/>
        <rFont val="ＭＳ ゴシック"/>
        <family val="3"/>
        <charset val="128"/>
      </rPr>
      <t xml:space="preserve">2335 </t>
    </r>
    <r>
      <rPr>
        <sz val="10"/>
        <rFont val="Noto Sans"/>
        <family val="2"/>
      </rPr>
      <t xml:space="preserve">岡 崎 市</t>
    </r>
  </si>
  <si>
    <r>
      <rPr>
        <sz val="10"/>
        <rFont val="ＭＳ ゴシック"/>
        <family val="3"/>
        <charset val="128"/>
      </rPr>
      <t xml:space="preserve">2515 </t>
    </r>
    <r>
      <rPr>
        <sz val="10"/>
        <rFont val="Noto Sans"/>
        <family val="2"/>
      </rPr>
      <t xml:space="preserve">大 津 市</t>
    </r>
  </si>
  <si>
    <r>
      <rPr>
        <sz val="10"/>
        <rFont val="ＭＳ ゴシック"/>
        <family val="3"/>
        <charset val="128"/>
      </rPr>
      <t xml:space="preserve">2725 </t>
    </r>
    <r>
      <rPr>
        <sz val="10"/>
        <rFont val="Noto Sans"/>
        <family val="2"/>
      </rPr>
      <t xml:space="preserve">高 槻 市</t>
    </r>
  </si>
  <si>
    <r>
      <rPr>
        <sz val="10"/>
        <rFont val="ＭＳ ゴシック"/>
        <family val="3"/>
        <charset val="128"/>
      </rPr>
      <t xml:space="preserve">2735 </t>
    </r>
    <r>
      <rPr>
        <sz val="10"/>
        <rFont val="Noto Sans"/>
        <family val="2"/>
      </rPr>
      <t xml:space="preserve">東大阪市</t>
    </r>
  </si>
  <si>
    <r>
      <rPr>
        <sz val="10"/>
        <rFont val="ＭＳ ゴシック"/>
        <family val="3"/>
        <charset val="128"/>
      </rPr>
      <t xml:space="preserve">2745 </t>
    </r>
    <r>
      <rPr>
        <sz val="10"/>
        <rFont val="Noto Sans"/>
        <family val="2"/>
      </rPr>
      <t xml:space="preserve">豊　中　市</t>
    </r>
  </si>
  <si>
    <r>
      <rPr>
        <sz val="10"/>
        <rFont val="ＭＳ ゴシック"/>
        <family val="3"/>
        <charset val="128"/>
      </rPr>
      <t xml:space="preserve">2815 </t>
    </r>
    <r>
      <rPr>
        <sz val="10"/>
        <rFont val="Noto Sans"/>
        <family val="2"/>
      </rPr>
      <t xml:space="preserve">姫 路 市</t>
    </r>
  </si>
  <si>
    <r>
      <rPr>
        <sz val="10"/>
        <rFont val="ＭＳ ゴシック"/>
        <family val="3"/>
        <charset val="128"/>
      </rPr>
      <t xml:space="preserve">2825 </t>
    </r>
    <r>
      <rPr>
        <sz val="10"/>
        <rFont val="Noto Sans"/>
        <family val="2"/>
      </rPr>
      <t xml:space="preserve">西 宮 市</t>
    </r>
  </si>
  <si>
    <r>
      <rPr>
        <sz val="10"/>
        <rFont val="ＭＳ ゴシック"/>
        <family val="3"/>
        <charset val="128"/>
      </rPr>
      <t xml:space="preserve">2835 </t>
    </r>
    <r>
      <rPr>
        <sz val="10"/>
        <rFont val="Noto Sans"/>
        <family val="2"/>
      </rPr>
      <t xml:space="preserve">尼 崎 市</t>
    </r>
  </si>
  <si>
    <r>
      <rPr>
        <sz val="10"/>
        <rFont val="ＭＳ ゴシック"/>
        <family val="3"/>
        <charset val="128"/>
      </rPr>
      <t xml:space="preserve">2915 </t>
    </r>
    <r>
      <rPr>
        <sz val="10"/>
        <rFont val="Noto Sans"/>
        <family val="2"/>
      </rPr>
      <t xml:space="preserve">奈 良 市</t>
    </r>
  </si>
  <si>
    <r>
      <rPr>
        <sz val="10"/>
        <rFont val="ＭＳ ゴシック"/>
        <family val="3"/>
        <charset val="128"/>
      </rPr>
      <t xml:space="preserve">3015 </t>
    </r>
    <r>
      <rPr>
        <sz val="10"/>
        <rFont val="Noto Sans"/>
        <family val="2"/>
      </rPr>
      <t xml:space="preserve">和歌山市</t>
    </r>
  </si>
  <si>
    <r>
      <rPr>
        <sz val="10"/>
        <rFont val="ＭＳ ゴシック"/>
        <family val="3"/>
        <charset val="128"/>
      </rPr>
      <t xml:space="preserve">3325 </t>
    </r>
    <r>
      <rPr>
        <sz val="10"/>
        <rFont val="Noto Sans"/>
        <family val="2"/>
      </rPr>
      <t xml:space="preserve">倉 敷 市</t>
    </r>
  </si>
  <si>
    <r>
      <rPr>
        <sz val="10"/>
        <rFont val="ＭＳ ゴシック"/>
        <family val="3"/>
        <charset val="128"/>
      </rPr>
      <t xml:space="preserve">3415 </t>
    </r>
    <r>
      <rPr>
        <sz val="10"/>
        <rFont val="Noto Sans"/>
        <family val="2"/>
      </rPr>
      <t xml:space="preserve">福 山 市</t>
    </r>
  </si>
  <si>
    <r>
      <rPr>
        <sz val="10"/>
        <rFont val="ＭＳ ゴシック"/>
        <family val="3"/>
        <charset val="128"/>
      </rPr>
      <t xml:space="preserve">3515 </t>
    </r>
    <r>
      <rPr>
        <sz val="10"/>
        <rFont val="Noto Sans"/>
        <family val="2"/>
      </rPr>
      <t xml:space="preserve">下 関 市</t>
    </r>
  </si>
  <si>
    <r>
      <rPr>
        <sz val="10"/>
        <rFont val="ＭＳ ゴシック"/>
        <family val="3"/>
        <charset val="128"/>
      </rPr>
      <t xml:space="preserve">3715 </t>
    </r>
    <r>
      <rPr>
        <sz val="10"/>
        <rFont val="Noto Sans"/>
        <family val="2"/>
      </rPr>
      <t xml:space="preserve">高 松 市</t>
    </r>
  </si>
  <si>
    <r>
      <rPr>
        <sz val="10"/>
        <rFont val="ＭＳ ゴシック"/>
        <family val="3"/>
        <charset val="128"/>
      </rPr>
      <t xml:space="preserve">3815 </t>
    </r>
    <r>
      <rPr>
        <sz val="10"/>
        <rFont val="Noto Sans"/>
        <family val="2"/>
      </rPr>
      <t xml:space="preserve">松 山 市</t>
    </r>
  </si>
  <si>
    <r>
      <rPr>
        <sz val="10"/>
        <rFont val="ＭＳ ゴシック"/>
        <family val="3"/>
        <charset val="128"/>
      </rPr>
      <t xml:space="preserve">3915 </t>
    </r>
    <r>
      <rPr>
        <sz val="10"/>
        <rFont val="Noto Sans"/>
        <family val="2"/>
      </rPr>
      <t xml:space="preserve">高 知 市</t>
    </r>
  </si>
  <si>
    <r>
      <rPr>
        <sz val="10"/>
        <rFont val="ＭＳ ゴシック"/>
        <family val="3"/>
        <charset val="128"/>
      </rPr>
      <t xml:space="preserve">4015 </t>
    </r>
    <r>
      <rPr>
        <sz val="10"/>
        <rFont val="Noto Sans"/>
        <family val="2"/>
      </rPr>
      <t xml:space="preserve">久留米市</t>
    </r>
  </si>
  <si>
    <r>
      <rPr>
        <sz val="10"/>
        <rFont val="ＭＳ ゴシック"/>
        <family val="3"/>
        <charset val="128"/>
      </rPr>
      <t xml:space="preserve">4215 </t>
    </r>
    <r>
      <rPr>
        <sz val="10"/>
        <rFont val="Noto Sans"/>
        <family val="2"/>
      </rPr>
      <t xml:space="preserve">長 崎 市</t>
    </r>
  </si>
  <si>
    <r>
      <rPr>
        <sz val="10"/>
        <rFont val="ＭＳ ゴシック"/>
        <family val="3"/>
        <charset val="128"/>
      </rPr>
      <t xml:space="preserve">4415 </t>
    </r>
    <r>
      <rPr>
        <sz val="10"/>
        <rFont val="Noto Sans"/>
        <family val="2"/>
      </rPr>
      <t xml:space="preserve">大 分 市</t>
    </r>
  </si>
  <si>
    <r>
      <rPr>
        <sz val="10"/>
        <rFont val="ＭＳ ゴシック"/>
        <family val="3"/>
        <charset val="128"/>
      </rPr>
      <t xml:space="preserve">4515 </t>
    </r>
    <r>
      <rPr>
        <sz val="10"/>
        <rFont val="Noto Sans"/>
        <family val="2"/>
      </rPr>
      <t xml:space="preserve">宮 崎 市</t>
    </r>
  </si>
  <si>
    <r>
      <rPr>
        <sz val="10"/>
        <rFont val="ＭＳ ゴシック"/>
        <family val="3"/>
        <charset val="128"/>
      </rPr>
      <t xml:space="preserve">4615 </t>
    </r>
    <r>
      <rPr>
        <sz val="10"/>
        <rFont val="Noto Sans"/>
        <family val="2"/>
      </rPr>
      <t xml:space="preserve">鹿児島 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07"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0.7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5"/>
    </row>
    <row r="3" customFormat="false" ht="15" hidden="false" customHeight="true" outlineLevel="0" collapsed="false">
      <c r="A3" s="3"/>
      <c r="H3" s="6" t="s">
        <v>2</v>
      </c>
    </row>
    <row r="4" customFormat="false" ht="4.5" hidden="false" customHeight="true" outlineLevel="0" collapsed="false">
      <c r="A4" s="3"/>
    </row>
    <row r="5" customFormat="false" ht="1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20.1" hidden="false" customHeight="tru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20.1" hidden="false" customHeight="true" outlineLevel="0" collapsed="false">
      <c r="A7" s="14" t="s">
        <v>11</v>
      </c>
      <c r="B7" s="15" t="n">
        <v>1526015</v>
      </c>
      <c r="C7" s="16" t="n">
        <v>1160365</v>
      </c>
      <c r="D7" s="16" t="n">
        <v>241978</v>
      </c>
      <c r="E7" s="16" t="n">
        <v>75835</v>
      </c>
      <c r="F7" s="16" t="n">
        <v>30620</v>
      </c>
      <c r="G7" s="16" t="n">
        <v>11001</v>
      </c>
      <c r="H7" s="17" t="n">
        <v>6216</v>
      </c>
    </row>
    <row r="8" customFormat="false" ht="18" hidden="false" customHeight="true" outlineLevel="0" collapsed="false">
      <c r="A8" s="18" t="s">
        <v>12</v>
      </c>
      <c r="B8" s="19" t="n">
        <v>125495.819162983</v>
      </c>
      <c r="C8" s="20" t="n">
        <v>103139.328456994</v>
      </c>
      <c r="D8" s="20" t="n">
        <v>163517.373583549</v>
      </c>
      <c r="E8" s="20" t="n">
        <v>234421.928898266</v>
      </c>
      <c r="F8" s="20" t="n">
        <v>281845.84350098</v>
      </c>
      <c r="G8" s="20" t="n">
        <v>316666.594036906</v>
      </c>
      <c r="H8" s="21" t="n">
        <v>381350.174227799</v>
      </c>
    </row>
    <row r="9" customFormat="false" ht="12" hidden="false" customHeight="true" outlineLevel="0" collapsed="false">
      <c r="A9" s="18" t="s">
        <v>13</v>
      </c>
      <c r="B9" s="19" t="n">
        <v>92191.3969521925</v>
      </c>
      <c r="C9" s="20" t="n">
        <v>73208.3310346313</v>
      </c>
      <c r="D9" s="20" t="n">
        <v>125267.413859938</v>
      </c>
      <c r="E9" s="20" t="n">
        <v>183353.417379838</v>
      </c>
      <c r="F9" s="20" t="n">
        <v>222751.791280209</v>
      </c>
      <c r="G9" s="20" t="n">
        <v>252606.336423961</v>
      </c>
      <c r="H9" s="21" t="n">
        <v>309028.755630631</v>
      </c>
    </row>
    <row r="10" customFormat="false" ht="12" hidden="false" customHeight="true" outlineLevel="0" collapsed="false">
      <c r="A10" s="18" t="s">
        <v>14</v>
      </c>
      <c r="B10" s="19" t="n">
        <v>890.581139765992</v>
      </c>
      <c r="C10" s="20" t="n">
        <v>847.321104135337</v>
      </c>
      <c r="D10" s="20" t="n">
        <v>1368.41558323484</v>
      </c>
      <c r="E10" s="20" t="n">
        <v>460.518203995517</v>
      </c>
      <c r="F10" s="20" t="n">
        <v>217.8</v>
      </c>
      <c r="G10" s="20" t="n">
        <v>179.56113080629</v>
      </c>
      <c r="H10" s="21" t="n">
        <v>184.069015444015</v>
      </c>
    </row>
    <row r="11" customFormat="false" ht="12" hidden="false" customHeight="true" outlineLevel="0" collapsed="false">
      <c r="A11" s="18" t="s">
        <v>15</v>
      </c>
      <c r="B11" s="19" t="n">
        <v>29982.7312529693</v>
      </c>
      <c r="C11" s="20" t="n">
        <v>28238.7890000129</v>
      </c>
      <c r="D11" s="20" t="n">
        <v>34164.2002661399</v>
      </c>
      <c r="E11" s="20" t="n">
        <v>38060.9663479924</v>
      </c>
      <c r="F11" s="20" t="n">
        <v>38475.4855323318</v>
      </c>
      <c r="G11" s="20" t="n">
        <v>38064.5189528225</v>
      </c>
      <c r="H11" s="21" t="n">
        <v>38061.4317889318</v>
      </c>
    </row>
    <row r="12" customFormat="false" ht="12" hidden="false" customHeight="true" outlineLevel="0" collapsed="false">
      <c r="A12" s="18" t="s">
        <v>16</v>
      </c>
      <c r="B12" s="19" t="n">
        <v>892.990203897078</v>
      </c>
      <c r="C12" s="20" t="n">
        <v>0.590219456808849</v>
      </c>
      <c r="D12" s="20" t="n">
        <v>1030.87843936226</v>
      </c>
      <c r="E12" s="20" t="n">
        <v>6227.78842223248</v>
      </c>
      <c r="F12" s="20" t="n">
        <v>11194.0735793599</v>
      </c>
      <c r="G12" s="20" t="n">
        <v>15153.2937914735</v>
      </c>
      <c r="H12" s="21" t="n">
        <v>21047.8474903475</v>
      </c>
    </row>
    <row r="13" customFormat="false" ht="12" hidden="false" customHeight="true" outlineLevel="0" collapsed="false">
      <c r="A13" s="18" t="s">
        <v>17</v>
      </c>
      <c r="B13" s="19" t="n">
        <v>13.2853648227573</v>
      </c>
      <c r="C13" s="20" t="n">
        <v>0.34859893223253</v>
      </c>
      <c r="D13" s="20" t="n">
        <v>12.9391721561464</v>
      </c>
      <c r="E13" s="20" t="n">
        <v>71.8528383991561</v>
      </c>
      <c r="F13" s="20" t="n">
        <v>178.491182233834</v>
      </c>
      <c r="G13" s="20" t="n">
        <v>275.295973093355</v>
      </c>
      <c r="H13" s="21" t="n">
        <v>449.690797940798</v>
      </c>
    </row>
    <row r="14" customFormat="false" ht="12" hidden="false" customHeight="true" outlineLevel="0" collapsed="false">
      <c r="A14" s="18" t="s">
        <v>18</v>
      </c>
      <c r="B14" s="19" t="n">
        <v>460.590861164536</v>
      </c>
      <c r="C14" s="20" t="n">
        <v>12.1051401929565</v>
      </c>
      <c r="D14" s="20" t="n">
        <v>805.59502103497</v>
      </c>
      <c r="E14" s="20" t="n">
        <v>3271.76584690446</v>
      </c>
      <c r="F14" s="20" t="n">
        <v>4827.5875244938</v>
      </c>
      <c r="G14" s="20" t="n">
        <v>5430.97409326425</v>
      </c>
      <c r="H14" s="21" t="n">
        <v>6146.18259330759</v>
      </c>
    </row>
    <row r="15" customFormat="false" ht="12" hidden="false" customHeight="true" outlineLevel="0" collapsed="false">
      <c r="A15" s="18" t="s">
        <v>19</v>
      </c>
      <c r="B15" s="19" t="n">
        <v>357.260257599041</v>
      </c>
      <c r="C15" s="20" t="n">
        <v>1.97914018433855</v>
      </c>
      <c r="D15" s="20" t="n">
        <v>654.95183446429</v>
      </c>
      <c r="E15" s="20" t="n">
        <v>2552.0464297488</v>
      </c>
      <c r="F15" s="20" t="n">
        <v>3747.44719137818</v>
      </c>
      <c r="G15" s="20" t="n">
        <v>4177.73756931188</v>
      </c>
      <c r="H15" s="21" t="n">
        <v>4852.55582368082</v>
      </c>
    </row>
    <row r="16" customFormat="false" ht="12" hidden="false" customHeight="true" outlineLevel="0" collapsed="false">
      <c r="A16" s="18" t="s">
        <v>20</v>
      </c>
      <c r="B16" s="19" t="n">
        <v>1954.42938110045</v>
      </c>
      <c r="C16" s="20" t="n">
        <v>1678.99124241079</v>
      </c>
      <c r="D16" s="20" t="n">
        <v>2236.34682491797</v>
      </c>
      <c r="E16" s="20" t="n">
        <v>3433.48757170172</v>
      </c>
      <c r="F16" s="20" t="n">
        <v>4411.85006531679</v>
      </c>
      <c r="G16" s="20" t="n">
        <v>5136.1748022907</v>
      </c>
      <c r="H16" s="21" t="n">
        <v>6616.26592664093</v>
      </c>
    </row>
    <row r="17" customFormat="false" ht="12" hidden="false" customHeight="true" outlineLevel="0" collapsed="false">
      <c r="A17" s="18" t="s">
        <v>21</v>
      </c>
      <c r="B17" s="19" t="n">
        <v>0.395146836695576</v>
      </c>
      <c r="C17" s="20" t="n">
        <v>0.17322135707299</v>
      </c>
      <c r="D17" s="20" t="n">
        <v>0</v>
      </c>
      <c r="E17" s="20" t="n">
        <v>2.65049119799565</v>
      </c>
      <c r="F17" s="20" t="n">
        <v>6.5643370346179</v>
      </c>
      <c r="G17" s="20" t="n">
        <v>0</v>
      </c>
      <c r="H17" s="21" t="n">
        <v>0</v>
      </c>
    </row>
    <row r="18" customFormat="false" ht="20.1" hidden="false" customHeight="true" outlineLevel="0" collapsed="false">
      <c r="A18" s="18" t="s">
        <v>22</v>
      </c>
      <c r="B18" s="19" t="n">
        <v>31349.5360235646</v>
      </c>
      <c r="C18" s="20" t="n">
        <v>20535.908246974</v>
      </c>
      <c r="D18" s="20" t="n">
        <v>51663.5246055427</v>
      </c>
      <c r="E18" s="20" t="n">
        <v>83857.9005472407</v>
      </c>
      <c r="F18" s="20" t="n">
        <v>100377.916786414</v>
      </c>
      <c r="G18" s="20" t="n">
        <v>111841.532497046</v>
      </c>
      <c r="H18" s="21" t="n">
        <v>136095.927606178</v>
      </c>
    </row>
    <row r="19" customFormat="false" ht="12" hidden="false" customHeight="true" outlineLevel="0" collapsed="false">
      <c r="A19" s="18" t="s">
        <v>23</v>
      </c>
      <c r="B19" s="19" t="n">
        <v>29776.3173697506</v>
      </c>
      <c r="C19" s="20" t="n">
        <v>18950.9444976365</v>
      </c>
      <c r="D19" s="20" t="n">
        <v>49986.1072783476</v>
      </c>
      <c r="E19" s="20" t="n">
        <v>82539.7495351751</v>
      </c>
      <c r="F19" s="20" t="n">
        <v>99193.4337034618</v>
      </c>
      <c r="G19" s="20" t="n">
        <v>110729.64612308</v>
      </c>
      <c r="H19" s="21" t="n">
        <v>134928.296171171</v>
      </c>
    </row>
    <row r="20" customFormat="false" ht="20.1" hidden="false" customHeight="true" outlineLevel="0" collapsed="false">
      <c r="A20" s="18" t="s">
        <v>24</v>
      </c>
      <c r="B20" s="19" t="n">
        <v>94715.9207117886</v>
      </c>
      <c r="C20" s="20" t="n">
        <v>83250.1964855886</v>
      </c>
      <c r="D20" s="20" t="n">
        <v>112215.025845325</v>
      </c>
      <c r="E20" s="20" t="n">
        <v>150844.71196677</v>
      </c>
      <c r="F20" s="20" t="n">
        <v>181658.820640105</v>
      </c>
      <c r="G20" s="20" t="n">
        <v>205054.799290974</v>
      </c>
      <c r="H20" s="21" t="n">
        <v>245531.581241956</v>
      </c>
    </row>
    <row r="21" customFormat="false" ht="20.1" hidden="false" customHeight="true" outlineLevel="0" collapsed="false">
      <c r="A21" s="18" t="s">
        <v>25</v>
      </c>
      <c r="B21" s="19" t="n">
        <v>558.378753813036</v>
      </c>
      <c r="C21" s="20" t="n">
        <v>635.97929616974</v>
      </c>
      <c r="D21" s="20" t="n">
        <v>346.010112489565</v>
      </c>
      <c r="E21" s="20" t="n">
        <v>267.816193050702</v>
      </c>
      <c r="F21" s="20" t="n">
        <v>204.066721097322</v>
      </c>
      <c r="G21" s="20" t="n">
        <v>206.648031997091</v>
      </c>
      <c r="H21" s="21" t="n">
        <v>252.204633204633</v>
      </c>
    </row>
    <row r="22" customFormat="false" ht="20.1" hidden="false" customHeight="true" outlineLevel="0" collapsed="false">
      <c r="A22" s="18" t="s">
        <v>26</v>
      </c>
      <c r="B22" s="19" t="n">
        <v>35297.7489310393</v>
      </c>
      <c r="C22" s="20" t="n">
        <v>22193.7188281274</v>
      </c>
      <c r="D22" s="20" t="n">
        <v>59058.5829083636</v>
      </c>
      <c r="E22" s="20" t="n">
        <v>100665.405459221</v>
      </c>
      <c r="F22" s="20" t="n">
        <v>120827.991704768</v>
      </c>
      <c r="G22" s="20" t="n">
        <v>134271.290337242</v>
      </c>
      <c r="H22" s="21" t="n">
        <v>162543.342664093</v>
      </c>
    </row>
    <row r="23" customFormat="false" ht="12" hidden="false" customHeight="true" outlineLevel="0" collapsed="false">
      <c r="A23" s="18" t="s">
        <v>27</v>
      </c>
      <c r="B23" s="19" t="n">
        <v>9273.87264017719</v>
      </c>
      <c r="C23" s="20" t="n">
        <v>3585.03420303094</v>
      </c>
      <c r="D23" s="20" t="n">
        <v>17480.5887022787</v>
      </c>
      <c r="E23" s="20" t="n">
        <v>41098.4822047867</v>
      </c>
      <c r="F23" s="20" t="n">
        <v>51264.0369039843</v>
      </c>
      <c r="G23" s="20" t="n">
        <v>57252.5400418144</v>
      </c>
      <c r="H23" s="21" t="n">
        <v>71743.7660875161</v>
      </c>
    </row>
    <row r="24" customFormat="false" ht="12" hidden="false" customHeight="true" outlineLevel="0" collapsed="false">
      <c r="A24" s="18" t="s">
        <v>28</v>
      </c>
      <c r="B24" s="19" t="n">
        <v>26023.8762908621</v>
      </c>
      <c r="C24" s="20" t="n">
        <v>18608.6846250964</v>
      </c>
      <c r="D24" s="20" t="n">
        <v>41577.9942060849</v>
      </c>
      <c r="E24" s="20" t="n">
        <v>59566.923254434</v>
      </c>
      <c r="F24" s="20" t="n">
        <v>69563.9548007838</v>
      </c>
      <c r="G24" s="20" t="n">
        <v>77018.7502954277</v>
      </c>
      <c r="H24" s="21" t="n">
        <v>90799.5765765766</v>
      </c>
    </row>
    <row r="25" customFormat="false" ht="12" hidden="false" customHeight="true" outlineLevel="0" collapsed="false">
      <c r="A25" s="18" t="s">
        <v>29</v>
      </c>
      <c r="B25" s="19" t="n">
        <v>24079.9259620646</v>
      </c>
      <c r="C25" s="20" t="n">
        <v>17515.1994234573</v>
      </c>
      <c r="D25" s="20" t="n">
        <v>38604.0377926919</v>
      </c>
      <c r="E25" s="20" t="n">
        <v>52712.6200171425</v>
      </c>
      <c r="F25" s="20" t="n">
        <v>60656.2786414108</v>
      </c>
      <c r="G25" s="20" t="n">
        <v>67041.1635305881</v>
      </c>
      <c r="H25" s="21" t="n">
        <v>78619.5865508366</v>
      </c>
    </row>
    <row r="26" customFormat="false" ht="20.1" hidden="false" customHeight="true" outlineLevel="0" collapsed="false">
      <c r="A26" s="18" t="s">
        <v>30</v>
      </c>
      <c r="B26" s="19" t="n">
        <v>3948.2129074747</v>
      </c>
      <c r="C26" s="20" t="n">
        <v>1657.81058115334</v>
      </c>
      <c r="D26" s="20" t="n">
        <v>7395.05830282092</v>
      </c>
      <c r="E26" s="20" t="n">
        <v>16807.50491198</v>
      </c>
      <c r="F26" s="20" t="n">
        <v>20450.074918354</v>
      </c>
      <c r="G26" s="20" t="n">
        <v>22429.7578401963</v>
      </c>
      <c r="H26" s="21" t="n">
        <v>26447.4150579151</v>
      </c>
    </row>
    <row r="27" customFormat="false" ht="12" hidden="false" customHeight="true" outlineLevel="0" collapsed="false">
      <c r="A27" s="18" t="s">
        <v>31</v>
      </c>
      <c r="B27" s="19" t="n">
        <v>738.16045124065</v>
      </c>
      <c r="C27" s="20" t="n">
        <v>288.619999741461</v>
      </c>
      <c r="D27" s="20" t="n">
        <v>1427.63776459017</v>
      </c>
      <c r="E27" s="20" t="n">
        <v>3276.11201951605</v>
      </c>
      <c r="F27" s="20" t="n">
        <v>3902.17266492489</v>
      </c>
      <c r="G27" s="20" t="n">
        <v>4166.99218252886</v>
      </c>
      <c r="H27" s="21" t="n">
        <v>5198.33992921493</v>
      </c>
    </row>
    <row r="28" customFormat="false" ht="12" hidden="false" customHeight="true" outlineLevel="0" collapsed="false">
      <c r="A28" s="18" t="s">
        <v>32</v>
      </c>
      <c r="B28" s="19" t="n">
        <v>3087.62552923792</v>
      </c>
      <c r="C28" s="20" t="n">
        <v>1314.32452978158</v>
      </c>
      <c r="D28" s="20" t="n">
        <v>5740.96703419319</v>
      </c>
      <c r="E28" s="20" t="n">
        <v>13030.1417023802</v>
      </c>
      <c r="F28" s="20" t="n">
        <v>15904.4437949053</v>
      </c>
      <c r="G28" s="20" t="n">
        <v>17596.0924461413</v>
      </c>
      <c r="H28" s="21" t="n">
        <v>20715.8124195624</v>
      </c>
    </row>
    <row r="29" customFormat="false" ht="12" hidden="false" customHeight="true" outlineLevel="0" collapsed="false">
      <c r="A29" s="18" t="s">
        <v>33</v>
      </c>
      <c r="B29" s="19" t="n">
        <v>2347.04158478128</v>
      </c>
      <c r="C29" s="20" t="n">
        <v>1064.93959659245</v>
      </c>
      <c r="D29" s="20" t="n">
        <v>4307.7085933432</v>
      </c>
      <c r="E29" s="20" t="n">
        <v>9476.49251664799</v>
      </c>
      <c r="F29" s="20" t="n">
        <v>11542.8493468321</v>
      </c>
      <c r="G29" s="20" t="n">
        <v>12653.9459140078</v>
      </c>
      <c r="H29" s="21" t="n">
        <v>14838.0635456885</v>
      </c>
    </row>
    <row r="30" customFormat="false" ht="12" hidden="false" customHeight="true" outlineLevel="0" collapsed="false">
      <c r="A30" s="18" t="s">
        <v>34</v>
      </c>
      <c r="B30" s="19" t="n">
        <v>627.321427377844</v>
      </c>
      <c r="C30" s="20" t="n">
        <v>246.325578589496</v>
      </c>
      <c r="D30" s="20" t="n">
        <v>1245.49065204275</v>
      </c>
      <c r="E30" s="20" t="n">
        <v>2780.59203533988</v>
      </c>
      <c r="F30" s="20" t="n">
        <v>3178.21198563031</v>
      </c>
      <c r="G30" s="20" t="n">
        <v>3448.43586946641</v>
      </c>
      <c r="H30" s="21" t="n">
        <v>3856.77284427284</v>
      </c>
    </row>
    <row r="31" customFormat="false" ht="12" hidden="false" customHeight="true" outlineLevel="0" collapsed="false">
      <c r="A31" s="18" t="s">
        <v>35</v>
      </c>
      <c r="B31" s="19" t="n">
        <v>14.2220987342851</v>
      </c>
      <c r="C31" s="20" t="n">
        <v>0.941458075691701</v>
      </c>
      <c r="D31" s="20" t="n">
        <v>24.0381026374298</v>
      </c>
      <c r="E31" s="20" t="n">
        <v>87.8353926287334</v>
      </c>
      <c r="F31" s="20" t="n">
        <v>141.827367733508</v>
      </c>
      <c r="G31" s="20" t="n">
        <v>185.034451413508</v>
      </c>
      <c r="H31" s="21" t="n">
        <v>282.28667953668</v>
      </c>
    </row>
    <row r="32" customFormat="false" ht="12" hidden="false" customHeight="true" outlineLevel="0" collapsed="false">
      <c r="A32" s="18" t="s">
        <v>36</v>
      </c>
      <c r="B32" s="19" t="n">
        <v>97.9846842920941</v>
      </c>
      <c r="C32" s="20" t="n">
        <v>1.528044192991</v>
      </c>
      <c r="D32" s="20" t="n">
        <v>161.74817132136</v>
      </c>
      <c r="E32" s="20" t="n">
        <v>681.764778796071</v>
      </c>
      <c r="F32" s="20" t="n">
        <v>1038.96861528413</v>
      </c>
      <c r="G32" s="20" t="n">
        <v>1299.412417053</v>
      </c>
      <c r="H32" s="21" t="n">
        <v>1738.06676319176</v>
      </c>
    </row>
    <row r="33" s="26" customFormat="true" ht="15" hidden="false" customHeight="true" outlineLevel="0" collapsed="false">
      <c r="A33" s="22" t="s">
        <v>37</v>
      </c>
      <c r="B33" s="23" t="n">
        <v>122.42692699613</v>
      </c>
      <c r="C33" s="24" t="n">
        <v>54.866051630306</v>
      </c>
      <c r="D33" s="24" t="n">
        <v>226.453504037557</v>
      </c>
      <c r="E33" s="24" t="n">
        <v>501.251190083734</v>
      </c>
      <c r="F33" s="24" t="n">
        <v>643.458458523841</v>
      </c>
      <c r="G33" s="24" t="n">
        <v>666.673211526225</v>
      </c>
      <c r="H33" s="25" t="n">
        <v>533.262709137709</v>
      </c>
    </row>
    <row r="34" customFormat="false" ht="20.1" hidden="false" customHeight="true" outlineLevel="0" collapsed="false">
      <c r="A34" s="27" t="s">
        <v>38</v>
      </c>
      <c r="B34" s="11"/>
      <c r="C34" s="12"/>
      <c r="D34" s="12"/>
      <c r="E34" s="12"/>
      <c r="F34" s="12"/>
      <c r="G34" s="12"/>
      <c r="H34" s="13"/>
    </row>
    <row r="35" customFormat="false" ht="20.1" hidden="false" customHeight="true" outlineLevel="0" collapsed="false">
      <c r="A35" s="14" t="s">
        <v>11</v>
      </c>
      <c r="B35" s="15" t="n">
        <v>50011</v>
      </c>
      <c r="C35" s="16" t="n">
        <v>36472</v>
      </c>
      <c r="D35" s="16" t="n">
        <v>8794</v>
      </c>
      <c r="E35" s="16" t="n">
        <v>2985</v>
      </c>
      <c r="F35" s="16" t="n">
        <v>1138</v>
      </c>
      <c r="G35" s="16" t="n">
        <v>409</v>
      </c>
      <c r="H35" s="17" t="n">
        <v>213</v>
      </c>
    </row>
    <row r="36" customFormat="false" ht="18" hidden="false" customHeight="true" outlineLevel="0" collapsed="false">
      <c r="A36" s="18" t="s">
        <v>12</v>
      </c>
      <c r="B36" s="19" t="n">
        <v>108893.583371658</v>
      </c>
      <c r="C36" s="20" t="n">
        <v>84196.4502906339</v>
      </c>
      <c r="D36" s="20" t="n">
        <v>141665.463156698</v>
      </c>
      <c r="E36" s="20" t="n">
        <v>212126.359798995</v>
      </c>
      <c r="F36" s="20" t="n">
        <v>259310.272407733</v>
      </c>
      <c r="G36" s="20" t="n">
        <v>300672.37408313</v>
      </c>
      <c r="H36" s="21" t="n">
        <v>366153.544600939</v>
      </c>
    </row>
    <row r="37" customFormat="false" ht="12" hidden="false" customHeight="true" outlineLevel="0" collapsed="false">
      <c r="A37" s="18" t="s">
        <v>13</v>
      </c>
      <c r="B37" s="19" t="n">
        <v>87410.3003939133</v>
      </c>
      <c r="C37" s="20" t="n">
        <v>66766.4466714192</v>
      </c>
      <c r="D37" s="20" t="n">
        <v>116371.671594269</v>
      </c>
      <c r="E37" s="20" t="n">
        <v>171700.13400335</v>
      </c>
      <c r="F37" s="20" t="n">
        <v>208985.360281195</v>
      </c>
      <c r="G37" s="20" t="n">
        <v>242691.907090465</v>
      </c>
      <c r="H37" s="21" t="n">
        <v>297591.455399061</v>
      </c>
    </row>
    <row r="38" customFormat="false" ht="12" hidden="false" customHeight="true" outlineLevel="0" collapsed="false">
      <c r="A38" s="18" t="s">
        <v>14</v>
      </c>
      <c r="B38" s="19" t="n">
        <v>691.158245186059</v>
      </c>
      <c r="C38" s="20" t="n">
        <v>640.026184470279</v>
      </c>
      <c r="D38" s="20" t="n">
        <v>1135.54355242211</v>
      </c>
      <c r="E38" s="20" t="n">
        <v>338.341708542714</v>
      </c>
      <c r="F38" s="20" t="n">
        <v>166.739894551845</v>
      </c>
      <c r="G38" s="20" t="n">
        <v>31.4914425427873</v>
      </c>
      <c r="H38" s="21" t="n">
        <v>112.347417840376</v>
      </c>
    </row>
    <row r="39" customFormat="false" ht="12" hidden="false" customHeight="true" outlineLevel="0" collapsed="false">
      <c r="A39" s="18" t="s">
        <v>15</v>
      </c>
      <c r="B39" s="19" t="n">
        <v>17878.078022835</v>
      </c>
      <c r="C39" s="20" t="n">
        <v>16414.7629688528</v>
      </c>
      <c r="D39" s="20" t="n">
        <v>20457.1593131681</v>
      </c>
      <c r="E39" s="20" t="n">
        <v>24158.4720268007</v>
      </c>
      <c r="F39" s="20" t="n">
        <v>24358.8594024605</v>
      </c>
      <c r="G39" s="20" t="n">
        <v>24797.6650366748</v>
      </c>
      <c r="H39" s="21" t="n">
        <v>26034.7417840376</v>
      </c>
    </row>
    <row r="40" customFormat="false" ht="12" hidden="false" customHeight="true" outlineLevel="0" collapsed="false">
      <c r="A40" s="18" t="s">
        <v>16</v>
      </c>
      <c r="B40" s="19" t="n">
        <v>1359.01777608926</v>
      </c>
      <c r="C40" s="20" t="n">
        <v>0</v>
      </c>
      <c r="D40" s="20" t="n">
        <v>1347.74493973164</v>
      </c>
      <c r="E40" s="20" t="n">
        <v>8316</v>
      </c>
      <c r="F40" s="20" t="n">
        <v>14761.4525483304</v>
      </c>
      <c r="G40" s="20" t="n">
        <v>21128.0268948655</v>
      </c>
      <c r="H40" s="21" t="n">
        <v>27467.6666666667</v>
      </c>
    </row>
    <row r="41" customFormat="false" ht="12" hidden="false" customHeight="true" outlineLevel="0" collapsed="false">
      <c r="A41" s="18" t="s">
        <v>17</v>
      </c>
      <c r="B41" s="19" t="n">
        <v>19.9771050368919</v>
      </c>
      <c r="C41" s="20" t="n">
        <v>0</v>
      </c>
      <c r="D41" s="20" t="n">
        <v>27.2913350011371</v>
      </c>
      <c r="E41" s="20" t="n">
        <v>140.262981574539</v>
      </c>
      <c r="F41" s="20" t="n">
        <v>0</v>
      </c>
      <c r="G41" s="20" t="n">
        <v>0</v>
      </c>
      <c r="H41" s="21" t="n">
        <v>1598.07511737089</v>
      </c>
    </row>
    <row r="42" customFormat="false" ht="12" hidden="false" customHeight="true" outlineLevel="0" collapsed="false">
      <c r="A42" s="18" t="s">
        <v>18</v>
      </c>
      <c r="B42" s="19" t="n">
        <v>837.693567415169</v>
      </c>
      <c r="C42" s="20" t="n">
        <v>17.5307359069971</v>
      </c>
      <c r="D42" s="20" t="n">
        <v>1500.10768705936</v>
      </c>
      <c r="E42" s="20" t="n">
        <v>5106.09447236181</v>
      </c>
      <c r="F42" s="20" t="n">
        <v>7346.69507908612</v>
      </c>
      <c r="G42" s="20" t="n">
        <v>6301.01711491443</v>
      </c>
      <c r="H42" s="21" t="n">
        <v>8841.39906103286</v>
      </c>
    </row>
    <row r="43" customFormat="false" ht="12" hidden="false" customHeight="true" outlineLevel="0" collapsed="false">
      <c r="A43" s="18" t="s">
        <v>19</v>
      </c>
      <c r="B43" s="19" t="n">
        <v>598.649037211813</v>
      </c>
      <c r="C43" s="20" t="n">
        <v>2.51826058346129</v>
      </c>
      <c r="D43" s="20" t="n">
        <v>1118.35308164658</v>
      </c>
      <c r="E43" s="20" t="n">
        <v>3700.9175879397</v>
      </c>
      <c r="F43" s="20" t="n">
        <v>5081.92355008787</v>
      </c>
      <c r="G43" s="20" t="n">
        <v>4535.34474327628</v>
      </c>
      <c r="H43" s="21" t="n">
        <v>6229.90610328639</v>
      </c>
    </row>
    <row r="44" customFormat="false" ht="12" hidden="false" customHeight="true" outlineLevel="0" collapsed="false">
      <c r="A44" s="18" t="s">
        <v>20</v>
      </c>
      <c r="B44" s="19" t="n">
        <v>1388.5165063686</v>
      </c>
      <c r="C44" s="20" t="n">
        <v>997.709914454924</v>
      </c>
      <c r="D44" s="20" t="n">
        <v>1961.48828746873</v>
      </c>
      <c r="E44" s="20" t="n">
        <v>2705.39631490787</v>
      </c>
      <c r="F44" s="20" t="n">
        <v>3857.90509666081</v>
      </c>
      <c r="G44" s="20" t="n">
        <v>5753.75794621027</v>
      </c>
      <c r="H44" s="21" t="n">
        <v>4620.20657276995</v>
      </c>
    </row>
    <row r="45" customFormat="false" ht="12" hidden="false" customHeight="true" outlineLevel="0" collapsed="false">
      <c r="A45" s="18" t="s">
        <v>21</v>
      </c>
      <c r="B45" s="19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1" t="n">
        <v>0</v>
      </c>
    </row>
    <row r="46" customFormat="false" ht="20.1" hidden="false" customHeight="true" outlineLevel="0" collapsed="false">
      <c r="A46" s="18" t="s">
        <v>22</v>
      </c>
      <c r="B46" s="19" t="n">
        <v>34873.8385755134</v>
      </c>
      <c r="C46" s="20" t="n">
        <v>23531.6128811143</v>
      </c>
      <c r="D46" s="20" t="n">
        <v>52635.8105526495</v>
      </c>
      <c r="E46" s="20" t="n">
        <v>80509.2891122278</v>
      </c>
      <c r="F46" s="20" t="n">
        <v>97071.3699472759</v>
      </c>
      <c r="G46" s="20" t="n">
        <v>109265.628361858</v>
      </c>
      <c r="H46" s="21" t="n">
        <v>128986.615023474</v>
      </c>
    </row>
    <row r="47" customFormat="false" ht="12" hidden="false" customHeight="true" outlineLevel="0" collapsed="false">
      <c r="A47" s="18" t="s">
        <v>23</v>
      </c>
      <c r="B47" s="19" t="n">
        <v>33357.5548579313</v>
      </c>
      <c r="C47" s="20" t="n">
        <v>21961.0262393069</v>
      </c>
      <c r="D47" s="20" t="n">
        <v>51053.5642483512</v>
      </c>
      <c r="E47" s="20" t="n">
        <v>79503.7340033501</v>
      </c>
      <c r="F47" s="20" t="n">
        <v>96283.0448154657</v>
      </c>
      <c r="G47" s="20" t="n">
        <v>108430.293398533</v>
      </c>
      <c r="H47" s="21" t="n">
        <v>127137.755868545</v>
      </c>
    </row>
    <row r="48" customFormat="false" ht="20.1" hidden="false" customHeight="true" outlineLevel="0" collapsed="false">
      <c r="A48" s="18" t="s">
        <v>24</v>
      </c>
      <c r="B48" s="19" t="n">
        <v>74884.3077922857</v>
      </c>
      <c r="C48" s="20" t="n">
        <v>61652.325208379</v>
      </c>
      <c r="D48" s="20" t="n">
        <v>89676.0108028201</v>
      </c>
      <c r="E48" s="20" t="n">
        <v>131961.298827471</v>
      </c>
      <c r="F48" s="20" t="n">
        <v>162481.74516696</v>
      </c>
      <c r="G48" s="20" t="n">
        <v>191713.904645477</v>
      </c>
      <c r="H48" s="21" t="n">
        <v>237675.976525822</v>
      </c>
    </row>
    <row r="49" customFormat="false" ht="20.1" hidden="false" customHeight="true" outlineLevel="0" collapsed="false">
      <c r="A49" s="18" t="s">
        <v>25</v>
      </c>
      <c r="B49" s="19" t="n">
        <v>861.222770990382</v>
      </c>
      <c r="C49" s="20" t="n">
        <v>986.295377275718</v>
      </c>
      <c r="D49" s="20" t="n">
        <v>632.30793722993</v>
      </c>
      <c r="E49" s="20" t="n">
        <v>344.228140703518</v>
      </c>
      <c r="F49" s="20" t="n">
        <v>242.842706502636</v>
      </c>
      <c r="G49" s="20" t="n">
        <v>307.158924205379</v>
      </c>
      <c r="H49" s="21" t="n">
        <v>509.046948356808</v>
      </c>
    </row>
    <row r="50" customFormat="false" ht="20.1" hidden="false" customHeight="true" outlineLevel="0" collapsed="false">
      <c r="A50" s="18" t="s">
        <v>26</v>
      </c>
      <c r="B50" s="19" t="n">
        <v>38931.4273659795</v>
      </c>
      <c r="C50" s="20" t="n">
        <v>24896.2974062294</v>
      </c>
      <c r="D50" s="20" t="n">
        <v>59949.7285649306</v>
      </c>
      <c r="E50" s="20" t="n">
        <v>97869.5407035176</v>
      </c>
      <c r="F50" s="20" t="n">
        <v>117435.853251318</v>
      </c>
      <c r="G50" s="20" t="n">
        <v>131003.254278729</v>
      </c>
      <c r="H50" s="21" t="n">
        <v>152211.41314554</v>
      </c>
    </row>
    <row r="51" customFormat="false" ht="12" hidden="false" customHeight="true" outlineLevel="0" collapsed="false">
      <c r="A51" s="18" t="s">
        <v>27</v>
      </c>
      <c r="B51" s="19" t="n">
        <v>8473.06296614745</v>
      </c>
      <c r="C51" s="20" t="n">
        <v>2688.04140162316</v>
      </c>
      <c r="D51" s="20" t="n">
        <v>15210.6358881055</v>
      </c>
      <c r="E51" s="20" t="n">
        <v>36569.0519262982</v>
      </c>
      <c r="F51" s="20" t="n">
        <v>46330.1300527241</v>
      </c>
      <c r="G51" s="20" t="n">
        <v>44563.9559902201</v>
      </c>
      <c r="H51" s="21" t="n">
        <v>55571.8685446009</v>
      </c>
    </row>
    <row r="52" customFormat="false" ht="12" hidden="false" customHeight="true" outlineLevel="0" collapsed="false">
      <c r="A52" s="18" t="s">
        <v>28</v>
      </c>
      <c r="B52" s="19" t="n">
        <v>30458.364399832</v>
      </c>
      <c r="C52" s="20" t="n">
        <v>22208.2560046063</v>
      </c>
      <c r="D52" s="20" t="n">
        <v>44739.0926768251</v>
      </c>
      <c r="E52" s="20" t="n">
        <v>61300.4887772194</v>
      </c>
      <c r="F52" s="20" t="n">
        <v>71105.723198594</v>
      </c>
      <c r="G52" s="20" t="n">
        <v>86439.2982885086</v>
      </c>
      <c r="H52" s="21" t="n">
        <v>96639.544600939</v>
      </c>
    </row>
    <row r="53" customFormat="false" ht="12" hidden="false" customHeight="true" outlineLevel="0" collapsed="false">
      <c r="A53" s="18" t="s">
        <v>29</v>
      </c>
      <c r="B53" s="19" t="n">
        <v>28759.317550139</v>
      </c>
      <c r="C53" s="20" t="n">
        <v>21572.5233878043</v>
      </c>
      <c r="D53" s="20" t="n">
        <v>42639.2791676143</v>
      </c>
      <c r="E53" s="20" t="n">
        <v>54084.2475711893</v>
      </c>
      <c r="F53" s="20" t="n">
        <v>60730.4226713533</v>
      </c>
      <c r="G53" s="20" t="n">
        <v>70919.8557457213</v>
      </c>
      <c r="H53" s="21" t="n">
        <v>79626.3615023474</v>
      </c>
    </row>
    <row r="54" customFormat="false" ht="20.1" hidden="false" customHeight="true" outlineLevel="0" collapsed="false">
      <c r="A54" s="18" t="s">
        <v>30</v>
      </c>
      <c r="B54" s="19" t="n">
        <v>4057.5887904661</v>
      </c>
      <c r="C54" s="20" t="n">
        <v>1364.68452511516</v>
      </c>
      <c r="D54" s="20" t="n">
        <v>7313.9180122811</v>
      </c>
      <c r="E54" s="20" t="n">
        <v>17360.2515912898</v>
      </c>
      <c r="F54" s="20" t="n">
        <v>20364.4833040422</v>
      </c>
      <c r="G54" s="20" t="n">
        <v>21737.6259168704</v>
      </c>
      <c r="H54" s="21" t="n">
        <v>23224.7981220657</v>
      </c>
    </row>
    <row r="55" customFormat="false" ht="12" hidden="false" customHeight="true" outlineLevel="0" collapsed="false">
      <c r="A55" s="18" t="s">
        <v>31</v>
      </c>
      <c r="B55" s="19" t="n">
        <v>733.854831936974</v>
      </c>
      <c r="C55" s="20" t="n">
        <v>205.963780434306</v>
      </c>
      <c r="D55" s="20" t="n">
        <v>1309.93643393223</v>
      </c>
      <c r="E55" s="20" t="n">
        <v>3340.27939698492</v>
      </c>
      <c r="F55" s="20" t="n">
        <v>4336.02548330404</v>
      </c>
      <c r="G55" s="20" t="n">
        <v>4062.28606356968</v>
      </c>
      <c r="H55" s="21" t="n">
        <v>5177.07042253521</v>
      </c>
    </row>
    <row r="56" customFormat="false" ht="12" hidden="false" customHeight="true" outlineLevel="0" collapsed="false">
      <c r="A56" s="18" t="s">
        <v>32</v>
      </c>
      <c r="B56" s="19" t="n">
        <v>3304.06728519726</v>
      </c>
      <c r="C56" s="20" t="n">
        <v>1151.08946589164</v>
      </c>
      <c r="D56" s="20" t="n">
        <v>5963.90084148283</v>
      </c>
      <c r="E56" s="20" t="n">
        <v>13949.9614740369</v>
      </c>
      <c r="F56" s="20" t="n">
        <v>15974.2943760984</v>
      </c>
      <c r="G56" s="20" t="n">
        <v>17633.4523227384</v>
      </c>
      <c r="H56" s="21" t="n">
        <v>17742.5633802817</v>
      </c>
    </row>
    <row r="57" customFormat="false" ht="12" hidden="false" customHeight="true" outlineLevel="0" collapsed="false">
      <c r="A57" s="18" t="s">
        <v>33</v>
      </c>
      <c r="B57" s="19" t="n">
        <v>2265.00517886065</v>
      </c>
      <c r="C57" s="20" t="n">
        <v>881.629304672077</v>
      </c>
      <c r="D57" s="20" t="n">
        <v>3946.9645212645</v>
      </c>
      <c r="E57" s="20" t="n">
        <v>9044.53400335008</v>
      </c>
      <c r="F57" s="20" t="n">
        <v>10930.6010544815</v>
      </c>
      <c r="G57" s="20" t="n">
        <v>10729.0097799511</v>
      </c>
      <c r="H57" s="21" t="n">
        <v>12139.2535211268</v>
      </c>
    </row>
    <row r="58" customFormat="false" ht="12" hidden="false" customHeight="true" outlineLevel="0" collapsed="false">
      <c r="A58" s="18" t="s">
        <v>34</v>
      </c>
      <c r="B58" s="19" t="n">
        <v>915.170682449861</v>
      </c>
      <c r="C58" s="20" t="n">
        <v>267.032764860715</v>
      </c>
      <c r="D58" s="20" t="n">
        <v>1820.04810097794</v>
      </c>
      <c r="E58" s="20" t="n">
        <v>4202.45092127303</v>
      </c>
      <c r="F58" s="20" t="n">
        <v>3998.88137082601</v>
      </c>
      <c r="G58" s="20" t="n">
        <v>5437.93887530562</v>
      </c>
      <c r="H58" s="21" t="n">
        <v>3308.53990610329</v>
      </c>
    </row>
    <row r="59" customFormat="false" ht="12" hidden="false" customHeight="true" outlineLevel="0" collapsed="false">
      <c r="A59" s="18" t="s">
        <v>35</v>
      </c>
      <c r="B59" s="19" t="n">
        <v>4.71954170082582</v>
      </c>
      <c r="C59" s="20" t="n">
        <v>0.136268918622505</v>
      </c>
      <c r="D59" s="20" t="n">
        <v>10.5412781441892</v>
      </c>
      <c r="E59" s="20" t="n">
        <v>27.7246231155779</v>
      </c>
      <c r="F59" s="20" t="n">
        <v>30.7565905096661</v>
      </c>
      <c r="G59" s="20" t="n">
        <v>25.1833740831296</v>
      </c>
      <c r="H59" s="21" t="n">
        <v>48.3568075117371</v>
      </c>
    </row>
    <row r="60" customFormat="false" ht="12" hidden="false" customHeight="true" outlineLevel="0" collapsed="false">
      <c r="A60" s="18" t="s">
        <v>36</v>
      </c>
      <c r="B60" s="19" t="n">
        <v>118.794225270441</v>
      </c>
      <c r="C60" s="20" t="n">
        <v>2.29112744022812</v>
      </c>
      <c r="D60" s="20" t="n">
        <v>186.346941096202</v>
      </c>
      <c r="E60" s="20" t="n">
        <v>668.924623115578</v>
      </c>
      <c r="F60" s="20" t="n">
        <v>1014.0553602812</v>
      </c>
      <c r="G60" s="20" t="n">
        <v>1441.32029339853</v>
      </c>
      <c r="H60" s="21" t="n">
        <v>2246.41314553991</v>
      </c>
    </row>
    <row r="61" s="26" customFormat="true" ht="15" hidden="false" customHeight="true" outlineLevel="0" collapsed="false">
      <c r="A61" s="22" t="s">
        <v>37</v>
      </c>
      <c r="B61" s="23" t="n">
        <v>19.666673331867</v>
      </c>
      <c r="C61" s="24" t="n">
        <v>7.63127878920816</v>
      </c>
      <c r="D61" s="24" t="n">
        <v>40.080736866045</v>
      </c>
      <c r="E61" s="24" t="n">
        <v>70.0107202680067</v>
      </c>
      <c r="F61" s="24" t="n">
        <v>54.1634446397188</v>
      </c>
      <c r="G61" s="24" t="n">
        <v>41.8875305623472</v>
      </c>
      <c r="H61" s="25" t="n">
        <v>305.164319248826</v>
      </c>
    </row>
    <row r="62" customFormat="false" ht="20.1" hidden="false" customHeight="true" outlineLevel="0" collapsed="false">
      <c r="A62" s="27" t="s">
        <v>39</v>
      </c>
      <c r="B62" s="11"/>
      <c r="C62" s="12"/>
      <c r="D62" s="12"/>
      <c r="E62" s="12"/>
      <c r="F62" s="12"/>
      <c r="G62" s="12"/>
      <c r="H62" s="13"/>
    </row>
    <row r="63" customFormat="false" ht="20.1" hidden="false" customHeight="true" outlineLevel="0" collapsed="false">
      <c r="A63" s="14" t="s">
        <v>11</v>
      </c>
      <c r="B63" s="15" t="n">
        <v>16279</v>
      </c>
      <c r="C63" s="16" t="n">
        <v>12809</v>
      </c>
      <c r="D63" s="16" t="n">
        <v>2555</v>
      </c>
      <c r="E63" s="16" t="n">
        <v>610</v>
      </c>
      <c r="F63" s="16" t="n">
        <v>197</v>
      </c>
      <c r="G63" s="16" t="n">
        <v>69</v>
      </c>
      <c r="H63" s="17" t="n">
        <v>39</v>
      </c>
    </row>
    <row r="64" customFormat="false" ht="18" hidden="false" customHeight="true" outlineLevel="0" collapsed="false">
      <c r="A64" s="18" t="s">
        <v>12</v>
      </c>
      <c r="B64" s="19" t="n">
        <v>94123.6716014497</v>
      </c>
      <c r="C64" s="20" t="n">
        <v>79279.2837848388</v>
      </c>
      <c r="D64" s="20" t="n">
        <v>127022.949510763</v>
      </c>
      <c r="E64" s="20" t="n">
        <v>186453.391803279</v>
      </c>
      <c r="F64" s="20" t="n">
        <v>233171.350253807</v>
      </c>
      <c r="G64" s="20" t="n">
        <v>272616.304347826</v>
      </c>
      <c r="H64" s="21" t="n">
        <v>351933.794871795</v>
      </c>
    </row>
    <row r="65" customFormat="false" ht="12" hidden="false" customHeight="true" outlineLevel="0" collapsed="false">
      <c r="A65" s="18" t="s">
        <v>13</v>
      </c>
      <c r="B65" s="19" t="n">
        <v>77527.3067756005</v>
      </c>
      <c r="C65" s="20" t="n">
        <v>64323.8712623936</v>
      </c>
      <c r="D65" s="20" t="n">
        <v>108433.444227006</v>
      </c>
      <c r="E65" s="20" t="n">
        <v>157897.245901639</v>
      </c>
      <c r="F65" s="20" t="n">
        <v>194056.091370558</v>
      </c>
      <c r="G65" s="20" t="n">
        <v>222646.956521739</v>
      </c>
      <c r="H65" s="21" t="n">
        <v>286823.076923077</v>
      </c>
    </row>
    <row r="66" customFormat="false" ht="12" hidden="false" customHeight="true" outlineLevel="0" collapsed="false">
      <c r="A66" s="18" t="s">
        <v>14</v>
      </c>
      <c r="B66" s="19" t="n">
        <v>602.572455310523</v>
      </c>
      <c r="C66" s="20" t="n">
        <v>550.23826996643</v>
      </c>
      <c r="D66" s="20" t="n">
        <v>923.381604696673</v>
      </c>
      <c r="E66" s="20" t="n">
        <v>529.336065573771</v>
      </c>
      <c r="F66" s="20" t="n">
        <v>324.060913705584</v>
      </c>
      <c r="G66" s="20" t="n">
        <v>0</v>
      </c>
      <c r="H66" s="21" t="n">
        <v>392.307692307692</v>
      </c>
    </row>
    <row r="67" customFormat="false" ht="12" hidden="false" customHeight="true" outlineLevel="0" collapsed="false">
      <c r="A67" s="18" t="s">
        <v>15</v>
      </c>
      <c r="B67" s="19" t="n">
        <v>14537.271638307</v>
      </c>
      <c r="C67" s="20" t="n">
        <v>14058.9419158404</v>
      </c>
      <c r="D67" s="20" t="n">
        <v>15449.0062622309</v>
      </c>
      <c r="E67" s="20" t="n">
        <v>17969.1147540984</v>
      </c>
      <c r="F67" s="20" t="n">
        <v>18851.2030456853</v>
      </c>
      <c r="G67" s="20" t="n">
        <v>22447.8260869565</v>
      </c>
      <c r="H67" s="21" t="n">
        <v>22443.5897435897</v>
      </c>
    </row>
    <row r="68" customFormat="false" ht="12" hidden="false" customHeight="true" outlineLevel="0" collapsed="false">
      <c r="A68" s="18" t="s">
        <v>16</v>
      </c>
      <c r="B68" s="19" t="n">
        <v>508.879660912833</v>
      </c>
      <c r="C68" s="20" t="n">
        <v>0</v>
      </c>
      <c r="D68" s="20" t="n">
        <v>568.962426614481</v>
      </c>
      <c r="E68" s="20" t="n">
        <v>4477.68524590164</v>
      </c>
      <c r="F68" s="20" t="n">
        <v>10020.9593908629</v>
      </c>
      <c r="G68" s="20" t="n">
        <v>15930.1014492754</v>
      </c>
      <c r="H68" s="21" t="n">
        <v>26298.9487179487</v>
      </c>
    </row>
    <row r="69" customFormat="false" ht="12" hidden="false" customHeight="true" outlineLevel="0" collapsed="false">
      <c r="A69" s="18" t="s">
        <v>17</v>
      </c>
      <c r="B69" s="19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1" t="n">
        <v>0</v>
      </c>
    </row>
    <row r="70" customFormat="false" ht="12" hidden="false" customHeight="true" outlineLevel="0" collapsed="false">
      <c r="A70" s="18" t="s">
        <v>18</v>
      </c>
      <c r="B70" s="19" t="n">
        <v>269.478530622274</v>
      </c>
      <c r="C70" s="20" t="n">
        <v>2.12257006792099</v>
      </c>
      <c r="D70" s="20" t="n">
        <v>579.134637964775</v>
      </c>
      <c r="E70" s="20" t="n">
        <v>2359.7393442623</v>
      </c>
      <c r="F70" s="20" t="n">
        <v>4173.34517766497</v>
      </c>
      <c r="G70" s="20" t="n">
        <v>5284.27536231884</v>
      </c>
      <c r="H70" s="21" t="n">
        <v>6506.64102564103</v>
      </c>
    </row>
    <row r="71" customFormat="false" ht="12" hidden="false" customHeight="true" outlineLevel="0" collapsed="false">
      <c r="A71" s="18" t="s">
        <v>19</v>
      </c>
      <c r="B71" s="19" t="n">
        <v>247.617851219362</v>
      </c>
      <c r="C71" s="20" t="n">
        <v>1.60980560543368</v>
      </c>
      <c r="D71" s="20" t="n">
        <v>559.572994129159</v>
      </c>
      <c r="E71" s="20" t="n">
        <v>2177.83770491803</v>
      </c>
      <c r="F71" s="20" t="n">
        <v>3879.34010152284</v>
      </c>
      <c r="G71" s="20" t="n">
        <v>3673.33333333333</v>
      </c>
      <c r="H71" s="21" t="n">
        <v>6012.07692307692</v>
      </c>
    </row>
    <row r="72" customFormat="false" ht="12" hidden="false" customHeight="true" outlineLevel="0" collapsed="false">
      <c r="A72" s="18" t="s">
        <v>20</v>
      </c>
      <c r="B72" s="19" t="n">
        <v>1280.73499600713</v>
      </c>
      <c r="C72" s="20" t="n">
        <v>894.34803653681</v>
      </c>
      <c r="D72" s="20" t="n">
        <v>1992.40195694716</v>
      </c>
      <c r="E72" s="20" t="n">
        <v>3749.60655737705</v>
      </c>
      <c r="F72" s="20" t="n">
        <v>6069.75126903553</v>
      </c>
      <c r="G72" s="20" t="n">
        <v>6307.14492753623</v>
      </c>
      <c r="H72" s="21" t="n">
        <v>9861.53846153846</v>
      </c>
    </row>
    <row r="73" customFormat="false" ht="12" hidden="false" customHeight="true" outlineLevel="0" collapsed="false">
      <c r="A73" s="18" t="s">
        <v>21</v>
      </c>
      <c r="B73" s="19" t="n">
        <v>0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1" t="n">
        <v>0</v>
      </c>
    </row>
    <row r="74" customFormat="false" ht="20.1" hidden="false" customHeight="true" outlineLevel="0" collapsed="false">
      <c r="A74" s="18" t="s">
        <v>22</v>
      </c>
      <c r="B74" s="19" t="n">
        <v>31387.1175747896</v>
      </c>
      <c r="C74" s="20" t="n">
        <v>24000.4135373565</v>
      </c>
      <c r="D74" s="20" t="n">
        <v>49955.7549902153</v>
      </c>
      <c r="E74" s="20" t="n">
        <v>76149.3131147541</v>
      </c>
      <c r="F74" s="20" t="n">
        <v>88308.69035533</v>
      </c>
      <c r="G74" s="20" t="n">
        <v>102017.579710145</v>
      </c>
      <c r="H74" s="21" t="n">
        <v>128346.923076923</v>
      </c>
    </row>
    <row r="75" customFormat="false" ht="12" hidden="false" customHeight="true" outlineLevel="0" collapsed="false">
      <c r="A75" s="18" t="s">
        <v>23</v>
      </c>
      <c r="B75" s="19" t="n">
        <v>30132.1110633331</v>
      </c>
      <c r="C75" s="20" t="n">
        <v>22685.3012725427</v>
      </c>
      <c r="D75" s="20" t="n">
        <v>48830.0113502935</v>
      </c>
      <c r="E75" s="20" t="n">
        <v>75331.7721311476</v>
      </c>
      <c r="F75" s="20" t="n">
        <v>87607.5329949239</v>
      </c>
      <c r="G75" s="20" t="n">
        <v>100987.985507246</v>
      </c>
      <c r="H75" s="21" t="n">
        <v>128325.564102564</v>
      </c>
    </row>
    <row r="76" customFormat="false" ht="20.1" hidden="false" customHeight="true" outlineLevel="0" collapsed="false">
      <c r="A76" s="18" t="s">
        <v>24</v>
      </c>
      <c r="B76" s="19" t="n">
        <v>63475.8609251183</v>
      </c>
      <c r="C76" s="20" t="n">
        <v>56106.4788820361</v>
      </c>
      <c r="D76" s="20" t="n">
        <v>77561.2947162427</v>
      </c>
      <c r="E76" s="20" t="n">
        <v>110531.137704918</v>
      </c>
      <c r="F76" s="20" t="n">
        <v>144882.883248731</v>
      </c>
      <c r="G76" s="20" t="n">
        <v>171025.130434783</v>
      </c>
      <c r="H76" s="21" t="n">
        <v>223586.871794872</v>
      </c>
    </row>
    <row r="77" customFormat="false" ht="20.1" hidden="false" customHeight="true" outlineLevel="0" collapsed="false">
      <c r="A77" s="18" t="s">
        <v>25</v>
      </c>
      <c r="B77" s="19" t="n">
        <v>739.306898458136</v>
      </c>
      <c r="C77" s="20" t="n">
        <v>827.608634553829</v>
      </c>
      <c r="D77" s="20" t="n">
        <v>494.100195694716</v>
      </c>
      <c r="E77" s="20" t="n">
        <v>227.059016393443</v>
      </c>
      <c r="F77" s="20" t="n">
        <v>20.2233502538071</v>
      </c>
      <c r="G77" s="20" t="n">
        <v>426.405797101449</v>
      </c>
      <c r="H77" s="21" t="n">
        <v>0</v>
      </c>
    </row>
    <row r="78" customFormat="false" ht="20.1" hidden="false" customHeight="true" outlineLevel="0" collapsed="false">
      <c r="A78" s="18" t="s">
        <v>26</v>
      </c>
      <c r="B78" s="19" t="n">
        <v>33241.2327538547</v>
      </c>
      <c r="C78" s="20" t="n">
        <v>24672.2821453665</v>
      </c>
      <c r="D78" s="20" t="n">
        <v>54087.4833659491</v>
      </c>
      <c r="E78" s="20" t="n">
        <v>85898.8459016394</v>
      </c>
      <c r="F78" s="20" t="n">
        <v>101811.766497462</v>
      </c>
      <c r="G78" s="20" t="n">
        <v>125851.246376812</v>
      </c>
      <c r="H78" s="21" t="n">
        <v>148058.871794872</v>
      </c>
    </row>
    <row r="79" customFormat="false" ht="12" hidden="false" customHeight="true" outlineLevel="0" collapsed="false">
      <c r="A79" s="18" t="s">
        <v>27</v>
      </c>
      <c r="B79" s="19" t="n">
        <v>4033.12850912218</v>
      </c>
      <c r="C79" s="20" t="n">
        <v>1353.1200718245</v>
      </c>
      <c r="D79" s="20" t="n">
        <v>9070.31232876712</v>
      </c>
      <c r="E79" s="20" t="n">
        <v>21664.9114754098</v>
      </c>
      <c r="F79" s="20" t="n">
        <v>30673.4416243655</v>
      </c>
      <c r="G79" s="20" t="n">
        <v>54654.884057971</v>
      </c>
      <c r="H79" s="21" t="n">
        <v>54335.5128205128</v>
      </c>
    </row>
    <row r="80" customFormat="false" ht="12" hidden="false" customHeight="true" outlineLevel="0" collapsed="false">
      <c r="A80" s="18" t="s">
        <v>28</v>
      </c>
      <c r="B80" s="19" t="n">
        <v>29208.1042447325</v>
      </c>
      <c r="C80" s="20" t="n">
        <v>23319.162073542</v>
      </c>
      <c r="D80" s="20" t="n">
        <v>45017.171037182</v>
      </c>
      <c r="E80" s="20" t="n">
        <v>64233.9344262295</v>
      </c>
      <c r="F80" s="20" t="n">
        <v>71138.3248730964</v>
      </c>
      <c r="G80" s="20" t="n">
        <v>71196.3623188406</v>
      </c>
      <c r="H80" s="21" t="n">
        <v>93723.358974359</v>
      </c>
    </row>
    <row r="81" customFormat="false" ht="12" hidden="false" customHeight="true" outlineLevel="0" collapsed="false">
      <c r="A81" s="18" t="s">
        <v>29</v>
      </c>
      <c r="B81" s="19" t="n">
        <v>27707.9499354997</v>
      </c>
      <c r="C81" s="20" t="n">
        <v>22301.8030291202</v>
      </c>
      <c r="D81" s="20" t="n">
        <v>42836.1859099804</v>
      </c>
      <c r="E81" s="20" t="n">
        <v>58834.5786885246</v>
      </c>
      <c r="F81" s="20" t="n">
        <v>63147.5279187817</v>
      </c>
      <c r="G81" s="20" t="n">
        <v>62989.2028985507</v>
      </c>
      <c r="H81" s="21" t="n">
        <v>83898.8717948718</v>
      </c>
    </row>
    <row r="82" customFormat="false" ht="20.1" hidden="false" customHeight="true" outlineLevel="0" collapsed="false">
      <c r="A82" s="18" t="s">
        <v>30</v>
      </c>
      <c r="B82" s="19" t="n">
        <v>1854.11517906505</v>
      </c>
      <c r="C82" s="20" t="n">
        <v>671.868608009993</v>
      </c>
      <c r="D82" s="20" t="n">
        <v>4131.72837573386</v>
      </c>
      <c r="E82" s="20" t="n">
        <v>9749.53278688525</v>
      </c>
      <c r="F82" s="20" t="n">
        <v>13503.076142132</v>
      </c>
      <c r="G82" s="20" t="n">
        <v>23833.6666666667</v>
      </c>
      <c r="H82" s="21" t="n">
        <v>19711.9487179487</v>
      </c>
    </row>
    <row r="83" customFormat="false" ht="12" hidden="false" customHeight="true" outlineLevel="0" collapsed="false">
      <c r="A83" s="18" t="s">
        <v>31</v>
      </c>
      <c r="B83" s="19" t="n">
        <v>245.888383807359</v>
      </c>
      <c r="C83" s="20" t="n">
        <v>52.2292919041299</v>
      </c>
      <c r="D83" s="20" t="n">
        <v>608.73542074364</v>
      </c>
      <c r="E83" s="20" t="n">
        <v>1520.25409836066</v>
      </c>
      <c r="F83" s="20" t="n">
        <v>1376.87817258883</v>
      </c>
      <c r="G83" s="20" t="n">
        <v>6351.5652173913</v>
      </c>
      <c r="H83" s="21" t="n">
        <v>3631.66666666667</v>
      </c>
    </row>
    <row r="84" customFormat="false" ht="12" hidden="false" customHeight="true" outlineLevel="0" collapsed="false">
      <c r="A84" s="18" t="s">
        <v>32</v>
      </c>
      <c r="B84" s="19" t="n">
        <v>1585.83874930893</v>
      </c>
      <c r="C84" s="20" t="n">
        <v>607.376141775314</v>
      </c>
      <c r="D84" s="20" t="n">
        <v>3495.29549902153</v>
      </c>
      <c r="E84" s="20" t="n">
        <v>8169.3262295082</v>
      </c>
      <c r="F84" s="20" t="n">
        <v>11640.8121827411</v>
      </c>
      <c r="G84" s="20" t="n">
        <v>17475.9565217391</v>
      </c>
      <c r="H84" s="21" t="n">
        <v>15977.8974358974</v>
      </c>
    </row>
    <row r="85" customFormat="false" ht="12" hidden="false" customHeight="true" outlineLevel="0" collapsed="false">
      <c r="A85" s="18" t="s">
        <v>33</v>
      </c>
      <c r="B85" s="19" t="n">
        <v>1175.9367897291</v>
      </c>
      <c r="C85" s="20" t="n">
        <v>482.180966507924</v>
      </c>
      <c r="D85" s="20" t="n">
        <v>2582.22074363992</v>
      </c>
      <c r="E85" s="20" t="n">
        <v>5771.88196721312</v>
      </c>
      <c r="F85" s="20" t="n">
        <v>8149.76649746193</v>
      </c>
      <c r="G85" s="20" t="n">
        <v>11722.7101449275</v>
      </c>
      <c r="H85" s="21" t="n">
        <v>11128.8717948718</v>
      </c>
    </row>
    <row r="86" customFormat="false" ht="12" hidden="false" customHeight="true" outlineLevel="0" collapsed="false">
      <c r="A86" s="18" t="s">
        <v>34</v>
      </c>
      <c r="B86" s="19" t="n">
        <v>357.754468947724</v>
      </c>
      <c r="C86" s="20" t="n">
        <v>123.485439925053</v>
      </c>
      <c r="D86" s="20" t="n">
        <v>815.283757338552</v>
      </c>
      <c r="E86" s="20" t="n">
        <v>1946.82950819672</v>
      </c>
      <c r="F86" s="20" t="n">
        <v>2716.12182741117</v>
      </c>
      <c r="G86" s="20" t="n">
        <v>4173.27536231884</v>
      </c>
      <c r="H86" s="21" t="n">
        <v>3808</v>
      </c>
    </row>
    <row r="87" customFormat="false" ht="12" hidden="false" customHeight="true" outlineLevel="0" collapsed="false">
      <c r="A87" s="18" t="s">
        <v>35</v>
      </c>
      <c r="B87" s="19" t="n">
        <v>5.06173597886848</v>
      </c>
      <c r="C87" s="20" t="n">
        <v>0.804122101647279</v>
      </c>
      <c r="D87" s="20" t="n">
        <v>8.06262230919765</v>
      </c>
      <c r="E87" s="20" t="n">
        <v>33.7704918032787</v>
      </c>
      <c r="F87" s="20" t="n">
        <v>52.2842639593909</v>
      </c>
      <c r="G87" s="20" t="n">
        <v>298.550724637681</v>
      </c>
      <c r="H87" s="21" t="n">
        <v>0</v>
      </c>
    </row>
    <row r="88" customFormat="false" ht="12" hidden="false" customHeight="true" outlineLevel="0" collapsed="false">
      <c r="A88" s="18" t="s">
        <v>36</v>
      </c>
      <c r="B88" s="19" t="n">
        <v>47.0857546532342</v>
      </c>
      <c r="C88" s="20" t="n">
        <v>0.90561324069014</v>
      </c>
      <c r="D88" s="20" t="n">
        <v>89.7283757338552</v>
      </c>
      <c r="E88" s="20" t="n">
        <v>416.844262295082</v>
      </c>
      <c r="F88" s="20" t="n">
        <v>722.639593908629</v>
      </c>
      <c r="G88" s="20" t="n">
        <v>1281.42028985507</v>
      </c>
      <c r="H88" s="21" t="n">
        <v>1041.02564102564</v>
      </c>
    </row>
    <row r="89" s="26" customFormat="true" ht="15" hidden="false" customHeight="true" outlineLevel="0" collapsed="false">
      <c r="A89" s="22" t="s">
        <v>37</v>
      </c>
      <c r="B89" s="23" t="n">
        <v>22.3880459487684</v>
      </c>
      <c r="C89" s="24" t="n">
        <v>12.2631743305488</v>
      </c>
      <c r="D89" s="24" t="n">
        <v>27.6974559686888</v>
      </c>
      <c r="E89" s="24" t="n">
        <v>59.9524590163934</v>
      </c>
      <c r="F89" s="24" t="n">
        <v>485.38578680203</v>
      </c>
      <c r="G89" s="24" t="n">
        <v>6.14492753623188</v>
      </c>
      <c r="H89" s="25" t="n">
        <v>102.384615384615</v>
      </c>
    </row>
    <row r="90" customFormat="false" ht="20.1" hidden="false" customHeight="true" outlineLevel="0" collapsed="false">
      <c r="A90" s="27" t="s">
        <v>40</v>
      </c>
      <c r="B90" s="11"/>
      <c r="C90" s="12"/>
      <c r="D90" s="12"/>
      <c r="E90" s="12"/>
      <c r="F90" s="12"/>
      <c r="G90" s="12"/>
      <c r="H90" s="13"/>
    </row>
    <row r="91" customFormat="false" ht="20.1" hidden="false" customHeight="true" outlineLevel="0" collapsed="false">
      <c r="A91" s="14" t="s">
        <v>11</v>
      </c>
      <c r="B91" s="15" t="n">
        <v>6630</v>
      </c>
      <c r="C91" s="16" t="n">
        <v>5019</v>
      </c>
      <c r="D91" s="16" t="n">
        <v>1093</v>
      </c>
      <c r="E91" s="16" t="n">
        <v>301</v>
      </c>
      <c r="F91" s="16" t="n">
        <v>135</v>
      </c>
      <c r="G91" s="16" t="n">
        <v>47</v>
      </c>
      <c r="H91" s="17" t="n">
        <v>35</v>
      </c>
    </row>
    <row r="92" customFormat="false" ht="18" hidden="false" customHeight="true" outlineLevel="0" collapsed="false">
      <c r="A92" s="18" t="s">
        <v>12</v>
      </c>
      <c r="B92" s="19" t="n">
        <v>91967.6110105581</v>
      </c>
      <c r="C92" s="20" t="n">
        <v>72757.5369595537</v>
      </c>
      <c r="D92" s="20" t="n">
        <v>121908.675205855</v>
      </c>
      <c r="E92" s="20" t="n">
        <v>185441.34551495</v>
      </c>
      <c r="F92" s="20" t="n">
        <v>230733.955555556</v>
      </c>
      <c r="G92" s="20" t="n">
        <v>261784.446808511</v>
      </c>
      <c r="H92" s="21" t="n">
        <v>344520.085714286</v>
      </c>
    </row>
    <row r="93" customFormat="false" ht="12" hidden="false" customHeight="true" outlineLevel="0" collapsed="false">
      <c r="A93" s="18" t="s">
        <v>13</v>
      </c>
      <c r="B93" s="19" t="n">
        <v>77803.2075414781</v>
      </c>
      <c r="C93" s="20" t="n">
        <v>61229.3755728233</v>
      </c>
      <c r="D93" s="20" t="n">
        <v>105546.541628545</v>
      </c>
      <c r="E93" s="20" t="n">
        <v>155579.302325581</v>
      </c>
      <c r="F93" s="20" t="n">
        <v>193592.296296296</v>
      </c>
      <c r="G93" s="20" t="n">
        <v>218132.978723404</v>
      </c>
      <c r="H93" s="21" t="n">
        <v>284173.714285714</v>
      </c>
    </row>
    <row r="94" customFormat="false" ht="12" hidden="false" customHeight="true" outlineLevel="0" collapsed="false">
      <c r="A94" s="18" t="s">
        <v>14</v>
      </c>
      <c r="B94" s="19" t="n">
        <v>806.125188536953</v>
      </c>
      <c r="C94" s="20" t="n">
        <v>758.48774656306</v>
      </c>
      <c r="D94" s="20" t="n">
        <v>1122.06770356816</v>
      </c>
      <c r="E94" s="20" t="n">
        <v>674.152823920266</v>
      </c>
      <c r="F94" s="20" t="n">
        <v>526.666666666667</v>
      </c>
      <c r="G94" s="20" t="n">
        <v>279.148936170213</v>
      </c>
      <c r="H94" s="21" t="n">
        <v>691.428571428571</v>
      </c>
    </row>
    <row r="95" customFormat="false" ht="12" hidden="false" customHeight="true" outlineLevel="0" collapsed="false">
      <c r="A95" s="18" t="s">
        <v>15</v>
      </c>
      <c r="B95" s="19" t="n">
        <v>11877.563800905</v>
      </c>
      <c r="C95" s="20" t="n">
        <v>10812.0029886432</v>
      </c>
      <c r="D95" s="20" t="n">
        <v>13761.4867337603</v>
      </c>
      <c r="E95" s="20" t="n">
        <v>17688.3720930233</v>
      </c>
      <c r="F95" s="20" t="n">
        <v>17960.7407407407</v>
      </c>
      <c r="G95" s="20" t="n">
        <v>22204.2553191489</v>
      </c>
      <c r="H95" s="21" t="n">
        <v>18542.8571428571</v>
      </c>
    </row>
    <row r="96" customFormat="false" ht="12" hidden="false" customHeight="true" outlineLevel="0" collapsed="false">
      <c r="A96" s="18" t="s">
        <v>16</v>
      </c>
      <c r="B96" s="19" t="n">
        <v>861.612066365008</v>
      </c>
      <c r="C96" s="20" t="n">
        <v>0</v>
      </c>
      <c r="D96" s="20" t="n">
        <v>743.961573650503</v>
      </c>
      <c r="E96" s="20" t="n">
        <v>5412.26910299003</v>
      </c>
      <c r="F96" s="20" t="n">
        <v>11995.7777777778</v>
      </c>
      <c r="G96" s="20" t="n">
        <v>15605.5744680851</v>
      </c>
      <c r="H96" s="21" t="n">
        <v>26210.0857142857</v>
      </c>
    </row>
    <row r="97" customFormat="false" ht="12" hidden="false" customHeight="true" outlineLevel="0" collapsed="false">
      <c r="A97" s="18" t="s">
        <v>17</v>
      </c>
      <c r="B97" s="19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1" t="n">
        <v>0</v>
      </c>
    </row>
    <row r="98" customFormat="false" ht="12" hidden="false" customHeight="true" outlineLevel="0" collapsed="false">
      <c r="A98" s="18" t="s">
        <v>18</v>
      </c>
      <c r="B98" s="19" t="n">
        <v>403.364404223228</v>
      </c>
      <c r="C98" s="20" t="n">
        <v>4.0394500896593</v>
      </c>
      <c r="D98" s="20" t="n">
        <v>600.615736505032</v>
      </c>
      <c r="E98" s="20" t="n">
        <v>2092.83388704319</v>
      </c>
      <c r="F98" s="20" t="n">
        <v>5082.56296296296</v>
      </c>
      <c r="G98" s="20" t="n">
        <v>4090</v>
      </c>
      <c r="H98" s="21" t="n">
        <v>13978.2857142857</v>
      </c>
    </row>
    <row r="99" customFormat="false" ht="12" hidden="false" customHeight="true" outlineLevel="0" collapsed="false">
      <c r="A99" s="18" t="s">
        <v>19</v>
      </c>
      <c r="B99" s="19" t="n">
        <v>357.588084464555</v>
      </c>
      <c r="C99" s="20" t="n">
        <v>0</v>
      </c>
      <c r="D99" s="20" t="n">
        <v>549.783165599268</v>
      </c>
      <c r="E99" s="20" t="n">
        <v>1927.87375415282</v>
      </c>
      <c r="F99" s="20" t="n">
        <v>4298.26666666667</v>
      </c>
      <c r="G99" s="20" t="n">
        <v>4090</v>
      </c>
      <c r="H99" s="21" t="n">
        <v>11917.4285714286</v>
      </c>
    </row>
    <row r="100" customFormat="false" ht="12" hidden="false" customHeight="true" outlineLevel="0" collapsed="false">
      <c r="A100" s="18" t="s">
        <v>20</v>
      </c>
      <c r="B100" s="19" t="n">
        <v>1021.86319758673</v>
      </c>
      <c r="C100" s="20" t="n">
        <v>712.118947997609</v>
      </c>
      <c r="D100" s="20" t="n">
        <v>1256.06953339433</v>
      </c>
      <c r="E100" s="20" t="n">
        <v>4668.56810631229</v>
      </c>
      <c r="F100" s="20" t="n">
        <v>2102.57777777778</v>
      </c>
      <c r="G100" s="20" t="n">
        <v>1751.63829787234</v>
      </c>
      <c r="H100" s="21" t="n">
        <v>1615.14285714286</v>
      </c>
    </row>
    <row r="101" customFormat="false" ht="12" hidden="false" customHeight="true" outlineLevel="0" collapsed="false">
      <c r="A101" s="18" t="s">
        <v>21</v>
      </c>
      <c r="B101" s="19" t="n">
        <v>0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1" t="n">
        <v>0</v>
      </c>
    </row>
    <row r="102" customFormat="false" ht="20.1" hidden="false" customHeight="true" outlineLevel="0" collapsed="false">
      <c r="A102" s="18" t="s">
        <v>22</v>
      </c>
      <c r="B102" s="19" t="n">
        <v>35390.6343891403</v>
      </c>
      <c r="C102" s="20" t="n">
        <v>25257.3397091054</v>
      </c>
      <c r="D102" s="20" t="n">
        <v>54217.1125343092</v>
      </c>
      <c r="E102" s="20" t="n">
        <v>81774.5581395349</v>
      </c>
      <c r="F102" s="20" t="n">
        <v>101012.17037037</v>
      </c>
      <c r="G102" s="20" t="n">
        <v>112565.893617021</v>
      </c>
      <c r="H102" s="21" t="n">
        <v>144932.342857143</v>
      </c>
    </row>
    <row r="103" customFormat="false" ht="12" hidden="false" customHeight="true" outlineLevel="0" collapsed="false">
      <c r="A103" s="18" t="s">
        <v>23</v>
      </c>
      <c r="B103" s="19" t="n">
        <v>33389.1383107089</v>
      </c>
      <c r="C103" s="20" t="n">
        <v>23199.787607093</v>
      </c>
      <c r="D103" s="20" t="n">
        <v>52503.9139981702</v>
      </c>
      <c r="E103" s="20" t="n">
        <v>79299.5481727575</v>
      </c>
      <c r="F103" s="20" t="n">
        <v>99420.1185185185</v>
      </c>
      <c r="G103" s="20" t="n">
        <v>110771.021276596</v>
      </c>
      <c r="H103" s="21" t="n">
        <v>144181.628571429</v>
      </c>
    </row>
    <row r="104" customFormat="false" ht="20.1" hidden="false" customHeight="true" outlineLevel="0" collapsed="false">
      <c r="A104" s="18" t="s">
        <v>24</v>
      </c>
      <c r="B104" s="19" t="n">
        <v>57929.0374057315</v>
      </c>
      <c r="C104" s="20" t="n">
        <v>49027.0571827057</v>
      </c>
      <c r="D104" s="20" t="n">
        <v>68463.2580054895</v>
      </c>
      <c r="E104" s="20" t="n">
        <v>104872.239202658</v>
      </c>
      <c r="F104" s="20" t="n">
        <v>130103.162962963</v>
      </c>
      <c r="G104" s="20" t="n">
        <v>149575.744680851</v>
      </c>
      <c r="H104" s="21" t="n">
        <v>200338.457142857</v>
      </c>
    </row>
    <row r="105" customFormat="false" ht="20.1" hidden="false" customHeight="true" outlineLevel="0" collapsed="false">
      <c r="A105" s="18" t="s">
        <v>25</v>
      </c>
      <c r="B105" s="19" t="n">
        <v>1265.47435897436</v>
      </c>
      <c r="C105" s="20" t="n">
        <v>1438.18549511855</v>
      </c>
      <c r="D105" s="20" t="n">
        <v>653.661482159195</v>
      </c>
      <c r="E105" s="20" t="n">
        <v>1205.45182724252</v>
      </c>
      <c r="F105" s="20" t="n">
        <v>381.377777777778</v>
      </c>
      <c r="G105" s="20" t="n">
        <v>357.191489361702</v>
      </c>
      <c r="H105" s="21" t="n">
        <v>750.714285714286</v>
      </c>
    </row>
    <row r="106" customFormat="false" ht="20.1" hidden="false" customHeight="true" outlineLevel="0" collapsed="false">
      <c r="A106" s="18" t="s">
        <v>26</v>
      </c>
      <c r="B106" s="19" t="n">
        <v>38842.9748114631</v>
      </c>
      <c r="C106" s="20" t="n">
        <v>26562.2337118948</v>
      </c>
      <c r="D106" s="20" t="n">
        <v>59594.7575480329</v>
      </c>
      <c r="E106" s="20" t="n">
        <v>96851.169435216</v>
      </c>
      <c r="F106" s="20" t="n">
        <v>124022.385185185</v>
      </c>
      <c r="G106" s="20" t="n">
        <v>145202.617021277</v>
      </c>
      <c r="H106" s="21" t="n">
        <v>181607.285714286</v>
      </c>
    </row>
    <row r="107" customFormat="false" ht="12" hidden="false" customHeight="true" outlineLevel="0" collapsed="false">
      <c r="A107" s="18" t="s">
        <v>27</v>
      </c>
      <c r="B107" s="19" t="n">
        <v>7243.9544494721</v>
      </c>
      <c r="C107" s="20" t="n">
        <v>2610.66865909544</v>
      </c>
      <c r="D107" s="20" t="n">
        <v>11068.429094236</v>
      </c>
      <c r="E107" s="20" t="n">
        <v>32795.7441860465</v>
      </c>
      <c r="F107" s="20" t="n">
        <v>48704.0296296296</v>
      </c>
      <c r="G107" s="20" t="n">
        <v>67313.3191489362</v>
      </c>
      <c r="H107" s="21" t="n">
        <v>91896.8571428571</v>
      </c>
    </row>
    <row r="108" customFormat="false" ht="12" hidden="false" customHeight="true" outlineLevel="0" collapsed="false">
      <c r="A108" s="18" t="s">
        <v>28</v>
      </c>
      <c r="B108" s="19" t="n">
        <v>31599.020361991</v>
      </c>
      <c r="C108" s="20" t="n">
        <v>23951.5650527994</v>
      </c>
      <c r="D108" s="20" t="n">
        <v>48526.3284537969</v>
      </c>
      <c r="E108" s="20" t="n">
        <v>64055.4252491694</v>
      </c>
      <c r="F108" s="20" t="n">
        <v>75318.3555555556</v>
      </c>
      <c r="G108" s="20" t="n">
        <v>77889.2978723404</v>
      </c>
      <c r="H108" s="21" t="n">
        <v>89710.4285714286</v>
      </c>
    </row>
    <row r="109" customFormat="false" ht="12" hidden="false" customHeight="true" outlineLevel="0" collapsed="false">
      <c r="A109" s="18" t="s">
        <v>29</v>
      </c>
      <c r="B109" s="19" t="n">
        <v>29079.1659125189</v>
      </c>
      <c r="C109" s="20" t="n">
        <v>21870.9077505479</v>
      </c>
      <c r="D109" s="20" t="n">
        <v>45778.3421774931</v>
      </c>
      <c r="E109" s="20" t="n">
        <v>58528.9667774086</v>
      </c>
      <c r="F109" s="20" t="n">
        <v>68239.4888888889</v>
      </c>
      <c r="G109" s="20" t="n">
        <v>70992.8085106383</v>
      </c>
      <c r="H109" s="21" t="n">
        <v>80652.6857142857</v>
      </c>
    </row>
    <row r="110" customFormat="false" ht="20.1" hidden="false" customHeight="true" outlineLevel="0" collapsed="false">
      <c r="A110" s="18" t="s">
        <v>30</v>
      </c>
      <c r="B110" s="19" t="n">
        <v>3452.34042232278</v>
      </c>
      <c r="C110" s="20" t="n">
        <v>1304.8940027894</v>
      </c>
      <c r="D110" s="20" t="n">
        <v>5377.6450137237</v>
      </c>
      <c r="E110" s="20" t="n">
        <v>15076.6112956811</v>
      </c>
      <c r="F110" s="20" t="n">
        <v>23010.2148148148</v>
      </c>
      <c r="G110" s="20" t="n">
        <v>32636.7234042553</v>
      </c>
      <c r="H110" s="21" t="n">
        <v>36674.9428571429</v>
      </c>
    </row>
    <row r="111" customFormat="false" ht="12" hidden="false" customHeight="true" outlineLevel="0" collapsed="false">
      <c r="A111" s="18" t="s">
        <v>31</v>
      </c>
      <c r="B111" s="19" t="n">
        <v>548.240723981901</v>
      </c>
      <c r="C111" s="20" t="n">
        <v>137.053197848177</v>
      </c>
      <c r="D111" s="20" t="n">
        <v>726.538883806038</v>
      </c>
      <c r="E111" s="20" t="n">
        <v>2552.97009966777</v>
      </c>
      <c r="F111" s="20" t="n">
        <v>5553.40740740741</v>
      </c>
      <c r="G111" s="20" t="n">
        <v>8562.21276595745</v>
      </c>
      <c r="H111" s="21" t="n">
        <v>6636.6</v>
      </c>
    </row>
    <row r="112" customFormat="false" ht="12" hidden="false" customHeight="true" outlineLevel="0" collapsed="false">
      <c r="A112" s="18" t="s">
        <v>32</v>
      </c>
      <c r="B112" s="19" t="n">
        <v>2790.68220211161</v>
      </c>
      <c r="C112" s="20" t="n">
        <v>1146.88922096035</v>
      </c>
      <c r="D112" s="20" t="n">
        <v>4364.11070448307</v>
      </c>
      <c r="E112" s="20" t="n">
        <v>11847.4352159468</v>
      </c>
      <c r="F112" s="20" t="n">
        <v>17159</v>
      </c>
      <c r="G112" s="20" t="n">
        <v>23201.4042553192</v>
      </c>
      <c r="H112" s="21" t="n">
        <v>28657.2571428571</v>
      </c>
    </row>
    <row r="113" customFormat="false" ht="12" hidden="false" customHeight="true" outlineLevel="0" collapsed="false">
      <c r="A113" s="18" t="s">
        <v>33</v>
      </c>
      <c r="B113" s="19" t="n">
        <v>2105.65022624434</v>
      </c>
      <c r="C113" s="20" t="n">
        <v>1013.86152620044</v>
      </c>
      <c r="D113" s="20" t="n">
        <v>3286.96614821592</v>
      </c>
      <c r="E113" s="20" t="n">
        <v>8208.55149501661</v>
      </c>
      <c r="F113" s="20" t="n">
        <v>10612.0444444444</v>
      </c>
      <c r="G113" s="20" t="n">
        <v>14612.2553191489</v>
      </c>
      <c r="H113" s="21" t="n">
        <v>19687.4285714286</v>
      </c>
    </row>
    <row r="114" customFormat="false" ht="12" hidden="false" customHeight="true" outlineLevel="0" collapsed="false">
      <c r="A114" s="18" t="s">
        <v>34</v>
      </c>
      <c r="B114" s="19" t="n">
        <v>613.380392156863</v>
      </c>
      <c r="C114" s="20" t="n">
        <v>132.774656306037</v>
      </c>
      <c r="D114" s="20" t="n">
        <v>998.571820677036</v>
      </c>
      <c r="E114" s="20" t="n">
        <v>3039.54817275748</v>
      </c>
      <c r="F114" s="20" t="n">
        <v>5955.1037037037</v>
      </c>
      <c r="G114" s="20" t="n">
        <v>7355.10638297872</v>
      </c>
      <c r="H114" s="21" t="n">
        <v>6981.25714285714</v>
      </c>
    </row>
    <row r="115" customFormat="false" ht="12" hidden="false" customHeight="true" outlineLevel="0" collapsed="false">
      <c r="A115" s="18" t="s">
        <v>35</v>
      </c>
      <c r="B115" s="19" t="n">
        <v>11.0663650075415</v>
      </c>
      <c r="C115" s="20" t="n">
        <v>0.253038453875274</v>
      </c>
      <c r="D115" s="20" t="n">
        <v>18.8472095150961</v>
      </c>
      <c r="E115" s="20" t="n">
        <v>136.87707641196</v>
      </c>
      <c r="F115" s="20" t="n">
        <v>76.2962962962963</v>
      </c>
      <c r="G115" s="20" t="n">
        <v>0</v>
      </c>
      <c r="H115" s="21" t="n">
        <v>0</v>
      </c>
    </row>
    <row r="116" customFormat="false" ht="12" hidden="false" customHeight="true" outlineLevel="0" collapsed="false">
      <c r="A116" s="18" t="s">
        <v>36</v>
      </c>
      <c r="B116" s="19" t="n">
        <v>60.5852187028658</v>
      </c>
      <c r="C116" s="20" t="n">
        <v>0</v>
      </c>
      <c r="D116" s="20" t="n">
        <v>59.7255260750229</v>
      </c>
      <c r="E116" s="20" t="n">
        <v>462.458471760797</v>
      </c>
      <c r="F116" s="20" t="n">
        <v>515.555555555556</v>
      </c>
      <c r="G116" s="20" t="n">
        <v>1234.04255319149</v>
      </c>
      <c r="H116" s="21" t="n">
        <v>1988.57142857143</v>
      </c>
    </row>
    <row r="117" s="26" customFormat="true" ht="15" hidden="false" customHeight="true" outlineLevel="0" collapsed="false">
      <c r="A117" s="22" t="s">
        <v>37</v>
      </c>
      <c r="B117" s="23" t="n">
        <v>113.417496229261</v>
      </c>
      <c r="C117" s="24" t="n">
        <v>20.9515839808727</v>
      </c>
      <c r="D117" s="24" t="n">
        <v>286.995425434584</v>
      </c>
      <c r="E117" s="24" t="n">
        <v>676.205980066445</v>
      </c>
      <c r="F117" s="24" t="n">
        <v>297.807407407407</v>
      </c>
      <c r="G117" s="24" t="n">
        <v>873.106382978723</v>
      </c>
      <c r="H117" s="25" t="n">
        <v>1381.08571428571</v>
      </c>
    </row>
    <row r="118" customFormat="false" ht="20.1" hidden="false" customHeight="true" outlineLevel="0" collapsed="false">
      <c r="A118" s="27" t="s">
        <v>41</v>
      </c>
      <c r="B118" s="11"/>
      <c r="C118" s="12"/>
      <c r="D118" s="12"/>
      <c r="E118" s="12"/>
      <c r="F118" s="12"/>
      <c r="G118" s="12"/>
      <c r="H118" s="13"/>
    </row>
    <row r="119" customFormat="false" ht="20.1" hidden="false" customHeight="true" outlineLevel="0" collapsed="false">
      <c r="A119" s="14" t="s">
        <v>11</v>
      </c>
      <c r="B119" s="15" t="n">
        <v>6870</v>
      </c>
      <c r="C119" s="16" t="n">
        <v>5121</v>
      </c>
      <c r="D119" s="16" t="n">
        <v>1116</v>
      </c>
      <c r="E119" s="16" t="n">
        <v>352</v>
      </c>
      <c r="F119" s="16" t="n">
        <v>164</v>
      </c>
      <c r="G119" s="16" t="n">
        <v>66</v>
      </c>
      <c r="H119" s="17" t="n">
        <v>51</v>
      </c>
    </row>
    <row r="120" customFormat="false" ht="18" hidden="false" customHeight="true" outlineLevel="0" collapsed="false">
      <c r="A120" s="18" t="s">
        <v>12</v>
      </c>
      <c r="B120" s="19" t="n">
        <v>98569.8898107715</v>
      </c>
      <c r="C120" s="20" t="n">
        <v>77062.6961530951</v>
      </c>
      <c r="D120" s="20" t="n">
        <v>126879.051971326</v>
      </c>
      <c r="E120" s="20" t="n">
        <v>188676.619318182</v>
      </c>
      <c r="F120" s="20" t="n">
        <v>235750.036585366</v>
      </c>
      <c r="G120" s="20" t="n">
        <v>272960.196969697</v>
      </c>
      <c r="H120" s="21" t="n">
        <v>349951.078431373</v>
      </c>
    </row>
    <row r="121" customFormat="false" ht="12" hidden="false" customHeight="true" outlineLevel="0" collapsed="false">
      <c r="A121" s="18" t="s">
        <v>13</v>
      </c>
      <c r="B121" s="19" t="n">
        <v>80341.36069869</v>
      </c>
      <c r="C121" s="20" t="n">
        <v>61842.0900214802</v>
      </c>
      <c r="D121" s="20" t="n">
        <v>106403.062724014</v>
      </c>
      <c r="E121" s="20" t="n">
        <v>156983.752840909</v>
      </c>
      <c r="F121" s="20" t="n">
        <v>194638.695121951</v>
      </c>
      <c r="G121" s="20" t="n">
        <v>223466.96969697</v>
      </c>
      <c r="H121" s="21" t="n">
        <v>285845.882352941</v>
      </c>
    </row>
    <row r="122" customFormat="false" ht="12" hidden="false" customHeight="true" outlineLevel="0" collapsed="false">
      <c r="A122" s="18" t="s">
        <v>14</v>
      </c>
      <c r="B122" s="19" t="n">
        <v>428.631004366812</v>
      </c>
      <c r="C122" s="20" t="n">
        <v>396.863112673306</v>
      </c>
      <c r="D122" s="20" t="n">
        <v>683.568100358423</v>
      </c>
      <c r="E122" s="20" t="n">
        <v>306.877840909091</v>
      </c>
      <c r="F122" s="20" t="n">
        <v>227.292682926829</v>
      </c>
      <c r="G122" s="20" t="n">
        <v>0</v>
      </c>
      <c r="H122" s="21" t="n">
        <v>82.3529411764706</v>
      </c>
    </row>
    <row r="123" customFormat="false" ht="12" hidden="false" customHeight="true" outlineLevel="0" collapsed="false">
      <c r="A123" s="18" t="s">
        <v>15</v>
      </c>
      <c r="B123" s="19" t="n">
        <v>15721.4611353712</v>
      </c>
      <c r="C123" s="20" t="n">
        <v>14527.7080648311</v>
      </c>
      <c r="D123" s="20" t="n">
        <v>17823.9650537634</v>
      </c>
      <c r="E123" s="20" t="n">
        <v>21657.6704545455</v>
      </c>
      <c r="F123" s="20" t="n">
        <v>21023.1707317073</v>
      </c>
      <c r="G123" s="20" t="n">
        <v>22957.5757575758</v>
      </c>
      <c r="H123" s="21" t="n">
        <v>22196.0784313726</v>
      </c>
    </row>
    <row r="124" customFormat="false" ht="12" hidden="false" customHeight="true" outlineLevel="0" collapsed="false">
      <c r="A124" s="18" t="s">
        <v>16</v>
      </c>
      <c r="B124" s="19" t="n">
        <v>1143.01935953421</v>
      </c>
      <c r="C124" s="20" t="n">
        <v>0</v>
      </c>
      <c r="D124" s="20" t="n">
        <v>959.994623655914</v>
      </c>
      <c r="E124" s="20" t="n">
        <v>5954.61931818182</v>
      </c>
      <c r="F124" s="20" t="n">
        <v>12689.3048780488</v>
      </c>
      <c r="G124" s="20" t="n">
        <v>17593.5303030303</v>
      </c>
      <c r="H124" s="21" t="n">
        <v>28293.0196078431</v>
      </c>
    </row>
    <row r="125" customFormat="false" ht="12" hidden="false" customHeight="true" outlineLevel="0" collapsed="false">
      <c r="A125" s="18" t="s">
        <v>17</v>
      </c>
      <c r="B125" s="19" t="n">
        <v>101.17903930131</v>
      </c>
      <c r="C125" s="20" t="n">
        <v>0</v>
      </c>
      <c r="D125" s="20" t="n">
        <v>0</v>
      </c>
      <c r="E125" s="20" t="n">
        <v>0</v>
      </c>
      <c r="F125" s="20" t="n">
        <v>2378.17073170732</v>
      </c>
      <c r="G125" s="20" t="n">
        <v>0</v>
      </c>
      <c r="H125" s="21" t="n">
        <v>5981.96078431373</v>
      </c>
    </row>
    <row r="126" customFormat="false" ht="12" hidden="false" customHeight="true" outlineLevel="0" collapsed="false">
      <c r="A126" s="18" t="s">
        <v>18</v>
      </c>
      <c r="B126" s="19" t="n">
        <v>380.233042212518</v>
      </c>
      <c r="C126" s="20" t="n">
        <v>8.55496973247413</v>
      </c>
      <c r="D126" s="20" t="n">
        <v>538.285842293907</v>
      </c>
      <c r="E126" s="20" t="n">
        <v>2341.72727272727</v>
      </c>
      <c r="F126" s="20" t="n">
        <v>3406.43902439024</v>
      </c>
      <c r="G126" s="20" t="n">
        <v>4935.75757575758</v>
      </c>
      <c r="H126" s="21" t="n">
        <v>5077.64705882353</v>
      </c>
    </row>
    <row r="127" customFormat="false" ht="12" hidden="false" customHeight="true" outlineLevel="0" collapsed="false">
      <c r="A127" s="18" t="s">
        <v>19</v>
      </c>
      <c r="B127" s="19" t="n">
        <v>299.839301310044</v>
      </c>
      <c r="C127" s="20" t="n">
        <v>7.57664518648701</v>
      </c>
      <c r="D127" s="20" t="n">
        <v>472.681003584229</v>
      </c>
      <c r="E127" s="20" t="n">
        <v>1768.03409090909</v>
      </c>
      <c r="F127" s="20" t="n">
        <v>2815.40243902439</v>
      </c>
      <c r="G127" s="20" t="n">
        <v>3022.87878787879</v>
      </c>
      <c r="H127" s="21" t="n">
        <v>4117.64705882353</v>
      </c>
    </row>
    <row r="128" customFormat="false" ht="12" hidden="false" customHeight="true" outlineLevel="0" collapsed="false">
      <c r="A128" s="18" t="s">
        <v>20</v>
      </c>
      <c r="B128" s="19" t="n">
        <v>882.6365356623</v>
      </c>
      <c r="C128" s="20" t="n">
        <v>684.343097051357</v>
      </c>
      <c r="D128" s="20" t="n">
        <v>1153.74372759857</v>
      </c>
      <c r="E128" s="20" t="n">
        <v>1738.84943181818</v>
      </c>
      <c r="F128" s="20" t="n">
        <v>1614.25609756098</v>
      </c>
      <c r="G128" s="20" t="n">
        <v>4006.36363636364</v>
      </c>
      <c r="H128" s="21" t="n">
        <v>2556.49019607843</v>
      </c>
    </row>
    <row r="129" customFormat="false" ht="12" hidden="false" customHeight="true" outlineLevel="0" collapsed="false">
      <c r="A129" s="18" t="s">
        <v>21</v>
      </c>
      <c r="B129" s="19" t="n">
        <v>0</v>
      </c>
      <c r="C129" s="20" t="n">
        <v>0</v>
      </c>
      <c r="D129" s="20" t="n">
        <v>0</v>
      </c>
      <c r="E129" s="20" t="n">
        <v>0</v>
      </c>
      <c r="F129" s="20" t="n">
        <v>0</v>
      </c>
      <c r="G129" s="20" t="n">
        <v>0</v>
      </c>
      <c r="H129" s="21" t="n">
        <v>0</v>
      </c>
    </row>
    <row r="130" customFormat="false" ht="20.1" hidden="false" customHeight="true" outlineLevel="0" collapsed="false">
      <c r="A130" s="18" t="s">
        <v>22</v>
      </c>
      <c r="B130" s="19" t="n">
        <v>32427.1144104804</v>
      </c>
      <c r="C130" s="20" t="n">
        <v>21857.4421011521</v>
      </c>
      <c r="D130" s="20" t="n">
        <v>46852.3629032258</v>
      </c>
      <c r="E130" s="20" t="n">
        <v>79368.7329545455</v>
      </c>
      <c r="F130" s="20" t="n">
        <v>100516.981707317</v>
      </c>
      <c r="G130" s="20" t="n">
        <v>113420.545454545</v>
      </c>
      <c r="H130" s="21" t="n">
        <v>130328.294117647</v>
      </c>
    </row>
    <row r="131" customFormat="false" ht="12" hidden="false" customHeight="true" outlineLevel="0" collapsed="false">
      <c r="A131" s="18" t="s">
        <v>23</v>
      </c>
      <c r="B131" s="19" t="n">
        <v>30922.673216885</v>
      </c>
      <c r="C131" s="20" t="n">
        <v>20301.9630931459</v>
      </c>
      <c r="D131" s="20" t="n">
        <v>45653.9838709677</v>
      </c>
      <c r="E131" s="20" t="n">
        <v>77750.15625</v>
      </c>
      <c r="F131" s="20" t="n">
        <v>98442.7378048781</v>
      </c>
      <c r="G131" s="20" t="n">
        <v>112310.378787879</v>
      </c>
      <c r="H131" s="21" t="n">
        <v>129361.117647059</v>
      </c>
    </row>
    <row r="132" customFormat="false" ht="20.1" hidden="false" customHeight="true" outlineLevel="0" collapsed="false">
      <c r="A132" s="18" t="s">
        <v>24</v>
      </c>
      <c r="B132" s="19" t="n">
        <v>67030.7857350801</v>
      </c>
      <c r="C132" s="20" t="n">
        <v>56247.2712360867</v>
      </c>
      <c r="D132" s="20" t="n">
        <v>80421.0035842294</v>
      </c>
      <c r="E132" s="20" t="n">
        <v>110112.991477273</v>
      </c>
      <c r="F132" s="20" t="n">
        <v>135483.109756098</v>
      </c>
      <c r="G132" s="20" t="n">
        <v>159539.651515152</v>
      </c>
      <c r="H132" s="21" t="n">
        <v>219622.784313725</v>
      </c>
    </row>
    <row r="133" customFormat="false" ht="20.1" hidden="false" customHeight="true" outlineLevel="0" collapsed="false">
      <c r="A133" s="18" t="s">
        <v>25</v>
      </c>
      <c r="B133" s="19" t="n">
        <v>888.010334788937</v>
      </c>
      <c r="C133" s="20" t="n">
        <v>1042.01718414372</v>
      </c>
      <c r="D133" s="20" t="n">
        <v>394.314516129032</v>
      </c>
      <c r="E133" s="20" t="n">
        <v>805.105113636364</v>
      </c>
      <c r="F133" s="20" t="n">
        <v>250.054878048781</v>
      </c>
      <c r="G133" s="20" t="n">
        <v>0</v>
      </c>
      <c r="H133" s="21" t="n">
        <v>0</v>
      </c>
    </row>
    <row r="134" customFormat="false" ht="20.1" hidden="false" customHeight="true" outlineLevel="0" collapsed="false">
      <c r="A134" s="18" t="s">
        <v>26</v>
      </c>
      <c r="B134" s="19" t="n">
        <v>35424.1209606987</v>
      </c>
      <c r="C134" s="20" t="n">
        <v>22870.8332356962</v>
      </c>
      <c r="D134" s="20" t="n">
        <v>51497.6863799283</v>
      </c>
      <c r="E134" s="20" t="n">
        <v>92618.6448863636</v>
      </c>
      <c r="F134" s="20" t="n">
        <v>119960.274390244</v>
      </c>
      <c r="G134" s="20" t="n">
        <v>136888.787878788</v>
      </c>
      <c r="H134" s="21" t="n">
        <v>146291.137254902</v>
      </c>
    </row>
    <row r="135" customFormat="false" ht="12" hidden="false" customHeight="true" outlineLevel="0" collapsed="false">
      <c r="A135" s="18" t="s">
        <v>27</v>
      </c>
      <c r="B135" s="19" t="n">
        <v>7103.06622998544</v>
      </c>
      <c r="C135" s="20" t="n">
        <v>2088.12458504198</v>
      </c>
      <c r="D135" s="20" t="n">
        <v>11203.4838709677</v>
      </c>
      <c r="E135" s="20" t="n">
        <v>33008.7556818182</v>
      </c>
      <c r="F135" s="20" t="n">
        <v>46917.2073170732</v>
      </c>
      <c r="G135" s="20" t="n">
        <v>62312.3787878788</v>
      </c>
      <c r="H135" s="21" t="n">
        <v>42658.2352941177</v>
      </c>
    </row>
    <row r="136" customFormat="false" ht="12" hidden="false" customHeight="true" outlineLevel="0" collapsed="false">
      <c r="A136" s="18" t="s">
        <v>28</v>
      </c>
      <c r="B136" s="19" t="n">
        <v>28321.0547307132</v>
      </c>
      <c r="C136" s="20" t="n">
        <v>20782.7086506542</v>
      </c>
      <c r="D136" s="20" t="n">
        <v>40294.2025089606</v>
      </c>
      <c r="E136" s="20" t="n">
        <v>59609.8892045455</v>
      </c>
      <c r="F136" s="20" t="n">
        <v>73043.0670731707</v>
      </c>
      <c r="G136" s="20" t="n">
        <v>74576.4090909091</v>
      </c>
      <c r="H136" s="21" t="n">
        <v>103632.901960784</v>
      </c>
    </row>
    <row r="137" customFormat="false" ht="12" hidden="false" customHeight="true" outlineLevel="0" collapsed="false">
      <c r="A137" s="18" t="s">
        <v>29</v>
      </c>
      <c r="B137" s="19" t="n">
        <v>26020.2729257642</v>
      </c>
      <c r="C137" s="20" t="n">
        <v>19364.2895918766</v>
      </c>
      <c r="D137" s="20" t="n">
        <v>37952.5340501792</v>
      </c>
      <c r="E137" s="20" t="n">
        <v>53691.8181818182</v>
      </c>
      <c r="F137" s="20" t="n">
        <v>61053.5731707317</v>
      </c>
      <c r="G137" s="20" t="n">
        <v>60819.0606060606</v>
      </c>
      <c r="H137" s="21" t="n">
        <v>84575.6078431373</v>
      </c>
    </row>
    <row r="138" customFormat="false" ht="20.1" hidden="false" customHeight="true" outlineLevel="0" collapsed="false">
      <c r="A138" s="18" t="s">
        <v>30</v>
      </c>
      <c r="B138" s="19" t="n">
        <v>2997.00655021834</v>
      </c>
      <c r="C138" s="20" t="n">
        <v>1013.39113454403</v>
      </c>
      <c r="D138" s="20" t="n">
        <v>4645.32347670251</v>
      </c>
      <c r="E138" s="20" t="n">
        <v>13249.9119318182</v>
      </c>
      <c r="F138" s="20" t="n">
        <v>19443.2926829268</v>
      </c>
      <c r="G138" s="20" t="n">
        <v>23468.2424242424</v>
      </c>
      <c r="H138" s="21" t="n">
        <v>15962.8431372549</v>
      </c>
    </row>
    <row r="139" customFormat="false" ht="12" hidden="false" customHeight="true" outlineLevel="0" collapsed="false">
      <c r="A139" s="18" t="s">
        <v>31</v>
      </c>
      <c r="B139" s="19" t="n">
        <v>439.114410480349</v>
      </c>
      <c r="C139" s="20" t="n">
        <v>94.9170083967975</v>
      </c>
      <c r="D139" s="20" t="n">
        <v>771.257168458781</v>
      </c>
      <c r="E139" s="20" t="n">
        <v>1982.42329545455</v>
      </c>
      <c r="F139" s="20" t="n">
        <v>4022</v>
      </c>
      <c r="G139" s="20" t="n">
        <v>3272.40909090909</v>
      </c>
      <c r="H139" s="21" t="n">
        <v>1892.60784313725</v>
      </c>
    </row>
    <row r="140" customFormat="false" ht="12" hidden="false" customHeight="true" outlineLevel="0" collapsed="false">
      <c r="A140" s="18" t="s">
        <v>32</v>
      </c>
      <c r="B140" s="19" t="n">
        <v>2534.7903930131</v>
      </c>
      <c r="C140" s="20" t="n">
        <v>900.35247022066</v>
      </c>
      <c r="D140" s="20" t="n">
        <v>3860.08781362007</v>
      </c>
      <c r="E140" s="20" t="n">
        <v>11259.9829545455</v>
      </c>
      <c r="F140" s="20" t="n">
        <v>15421.2926829268</v>
      </c>
      <c r="G140" s="20" t="n">
        <v>19594.8333333333</v>
      </c>
      <c r="H140" s="21" t="n">
        <v>13913.3725490196</v>
      </c>
    </row>
    <row r="141" customFormat="false" ht="12" hidden="false" customHeight="true" outlineLevel="0" collapsed="false">
      <c r="A141" s="18" t="s">
        <v>33</v>
      </c>
      <c r="B141" s="19" t="n">
        <v>1912.12372634643</v>
      </c>
      <c r="C141" s="20" t="n">
        <v>749.234329232572</v>
      </c>
      <c r="D141" s="20" t="n">
        <v>2950.90143369176</v>
      </c>
      <c r="E141" s="20" t="n">
        <v>8077.26136363636</v>
      </c>
      <c r="F141" s="20" t="n">
        <v>10663.8353658537</v>
      </c>
      <c r="G141" s="20" t="n">
        <v>13867.7272727273</v>
      </c>
      <c r="H141" s="21" t="n">
        <v>9782.74509803922</v>
      </c>
    </row>
    <row r="142" customFormat="false" ht="12" hidden="false" customHeight="true" outlineLevel="0" collapsed="false">
      <c r="A142" s="18" t="s">
        <v>34</v>
      </c>
      <c r="B142" s="19" t="n">
        <v>508.710917030568</v>
      </c>
      <c r="C142" s="20" t="n">
        <v>147.941027143136</v>
      </c>
      <c r="D142" s="20" t="n">
        <v>767.967741935484</v>
      </c>
      <c r="E142" s="20" t="n">
        <v>2477.71306818182</v>
      </c>
      <c r="F142" s="20" t="n">
        <v>3336.09756097561</v>
      </c>
      <c r="G142" s="20" t="n">
        <v>4696.87878787879</v>
      </c>
      <c r="H142" s="21" t="n">
        <v>2959.1568627451</v>
      </c>
    </row>
    <row r="143" customFormat="false" ht="12" hidden="false" customHeight="true" outlineLevel="0" collapsed="false">
      <c r="A143" s="18" t="s">
        <v>35</v>
      </c>
      <c r="B143" s="19" t="n">
        <v>25.5021834061135</v>
      </c>
      <c r="C143" s="20" t="n">
        <v>0</v>
      </c>
      <c r="D143" s="20" t="n">
        <v>40.4121863799283</v>
      </c>
      <c r="E143" s="20" t="n">
        <v>95.1704545454546</v>
      </c>
      <c r="F143" s="20" t="n">
        <v>384.756097560976</v>
      </c>
      <c r="G143" s="20" t="n">
        <v>351.515151515152</v>
      </c>
      <c r="H143" s="21" t="n">
        <v>201.960784313726</v>
      </c>
    </row>
    <row r="144" customFormat="false" ht="12" hidden="false" customHeight="true" outlineLevel="0" collapsed="false">
      <c r="A144" s="18" t="s">
        <v>36</v>
      </c>
      <c r="B144" s="19" t="n">
        <v>88.4535662299854</v>
      </c>
      <c r="C144" s="20" t="n">
        <v>3.17711384495216</v>
      </c>
      <c r="D144" s="20" t="n">
        <v>100.806451612903</v>
      </c>
      <c r="E144" s="20" t="n">
        <v>609.838068181818</v>
      </c>
      <c r="F144" s="20" t="n">
        <v>1036.60365853659</v>
      </c>
      <c r="G144" s="20" t="n">
        <v>678.712121212121</v>
      </c>
      <c r="H144" s="21" t="n">
        <v>969.509803921569</v>
      </c>
    </row>
    <row r="145" s="26" customFormat="true" ht="15" hidden="false" customHeight="true" outlineLevel="0" collapsed="false">
      <c r="A145" s="22" t="s">
        <v>37</v>
      </c>
      <c r="B145" s="23" t="n">
        <v>23.1017467248908</v>
      </c>
      <c r="C145" s="24" t="n">
        <v>18.1216559265768</v>
      </c>
      <c r="D145" s="24" t="n">
        <v>13.9784946236559</v>
      </c>
      <c r="E145" s="24" t="n">
        <v>7.50568181818182</v>
      </c>
      <c r="F145" s="24" t="n">
        <v>0</v>
      </c>
      <c r="G145" s="24" t="n">
        <v>601</v>
      </c>
      <c r="H145" s="25" t="n">
        <v>156.862745098039</v>
      </c>
    </row>
    <row r="146" customFormat="false" ht="20.1" hidden="false" customHeight="true" outlineLevel="0" collapsed="false">
      <c r="A146" s="27" t="s">
        <v>42</v>
      </c>
      <c r="B146" s="11"/>
      <c r="C146" s="12"/>
      <c r="D146" s="12"/>
      <c r="E146" s="12"/>
      <c r="F146" s="12"/>
      <c r="G146" s="12"/>
      <c r="H146" s="13"/>
    </row>
    <row r="147" customFormat="false" ht="20.1" hidden="false" customHeight="true" outlineLevel="0" collapsed="false">
      <c r="A147" s="14" t="s">
        <v>11</v>
      </c>
      <c r="B147" s="15" t="n">
        <v>7359</v>
      </c>
      <c r="C147" s="16" t="n">
        <v>5505</v>
      </c>
      <c r="D147" s="16" t="n">
        <v>1286</v>
      </c>
      <c r="E147" s="16" t="n">
        <v>351</v>
      </c>
      <c r="F147" s="16" t="n">
        <v>137</v>
      </c>
      <c r="G147" s="16" t="n">
        <v>48</v>
      </c>
      <c r="H147" s="17" t="n">
        <v>32</v>
      </c>
    </row>
    <row r="148" customFormat="false" ht="18" hidden="false" customHeight="true" outlineLevel="0" collapsed="false">
      <c r="A148" s="18" t="s">
        <v>12</v>
      </c>
      <c r="B148" s="19" t="n">
        <v>91583.8608506591</v>
      </c>
      <c r="C148" s="20" t="n">
        <v>72984.3792915531</v>
      </c>
      <c r="D148" s="20" t="n">
        <v>120170.941679627</v>
      </c>
      <c r="E148" s="20" t="n">
        <v>181334.438746439</v>
      </c>
      <c r="F148" s="20" t="n">
        <v>229764.656934307</v>
      </c>
      <c r="G148" s="20" t="n">
        <v>252293.3125</v>
      </c>
      <c r="H148" s="21" t="n">
        <v>325330.25</v>
      </c>
    </row>
    <row r="149" customFormat="false" ht="12" hidden="false" customHeight="true" outlineLevel="0" collapsed="false">
      <c r="A149" s="18" t="s">
        <v>13</v>
      </c>
      <c r="B149" s="19" t="n">
        <v>77963.7891017801</v>
      </c>
      <c r="C149" s="20" t="n">
        <v>61498.1976385104</v>
      </c>
      <c r="D149" s="20" t="n">
        <v>105291.572317263</v>
      </c>
      <c r="E149" s="20" t="n">
        <v>155282.202279202</v>
      </c>
      <c r="F149" s="20" t="n">
        <v>191758.372262774</v>
      </c>
      <c r="G149" s="20" t="n">
        <v>211724.041666667</v>
      </c>
      <c r="H149" s="21" t="n">
        <v>276415</v>
      </c>
    </row>
    <row r="150" customFormat="false" ht="12" hidden="false" customHeight="true" outlineLevel="0" collapsed="false">
      <c r="A150" s="18" t="s">
        <v>14</v>
      </c>
      <c r="B150" s="19" t="n">
        <v>564.736649001223</v>
      </c>
      <c r="C150" s="20" t="n">
        <v>526.372207084469</v>
      </c>
      <c r="D150" s="20" t="n">
        <v>788.384136858476</v>
      </c>
      <c r="E150" s="20" t="n">
        <v>459.407407407407</v>
      </c>
      <c r="F150" s="20" t="n">
        <v>357.226277372263</v>
      </c>
      <c r="G150" s="20" t="n">
        <v>711.75</v>
      </c>
      <c r="H150" s="21" t="n">
        <v>0</v>
      </c>
    </row>
    <row r="151" customFormat="false" ht="12" hidden="false" customHeight="true" outlineLevel="0" collapsed="false">
      <c r="A151" s="18" t="s">
        <v>15</v>
      </c>
      <c r="B151" s="19" t="n">
        <v>11729.8916972415</v>
      </c>
      <c r="C151" s="20" t="n">
        <v>10896.7593097184</v>
      </c>
      <c r="D151" s="20" t="n">
        <v>12809.2760497667</v>
      </c>
      <c r="E151" s="20" t="n">
        <v>16537.9658119658</v>
      </c>
      <c r="F151" s="20" t="n">
        <v>18934.7299270073</v>
      </c>
      <c r="G151" s="20" t="n">
        <v>18352.0833333333</v>
      </c>
      <c r="H151" s="21" t="n">
        <v>18159.375</v>
      </c>
    </row>
    <row r="152" customFormat="false" ht="12" hidden="false" customHeight="true" outlineLevel="0" collapsed="false">
      <c r="A152" s="18" t="s">
        <v>16</v>
      </c>
      <c r="B152" s="19" t="n">
        <v>787.326267155864</v>
      </c>
      <c r="C152" s="20" t="n">
        <v>0</v>
      </c>
      <c r="D152" s="20" t="n">
        <v>665.205287713841</v>
      </c>
      <c r="E152" s="20" t="n">
        <v>5115.06837606838</v>
      </c>
      <c r="F152" s="20" t="n">
        <v>12653.7445255474</v>
      </c>
      <c r="G152" s="20" t="n">
        <v>14306.5625</v>
      </c>
      <c r="H152" s="21" t="n">
        <v>22587.90625</v>
      </c>
    </row>
    <row r="153" customFormat="false" ht="12" hidden="false" customHeight="true" outlineLevel="0" collapsed="false">
      <c r="A153" s="18" t="s">
        <v>17</v>
      </c>
      <c r="B153" s="19" t="n">
        <v>0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1" t="n">
        <v>0</v>
      </c>
    </row>
    <row r="154" customFormat="false" ht="12" hidden="false" customHeight="true" outlineLevel="0" collapsed="false">
      <c r="A154" s="18" t="s">
        <v>18</v>
      </c>
      <c r="B154" s="19" t="n">
        <v>327.598994428591</v>
      </c>
      <c r="C154" s="20" t="n">
        <v>0.962761126248865</v>
      </c>
      <c r="D154" s="20" t="n">
        <v>465.670295489891</v>
      </c>
      <c r="E154" s="20" t="n">
        <v>2295.16809116809</v>
      </c>
      <c r="F154" s="20" t="n">
        <v>3788.75912408759</v>
      </c>
      <c r="G154" s="20" t="n">
        <v>5856.25</v>
      </c>
      <c r="H154" s="21" t="n">
        <v>6277.65625</v>
      </c>
    </row>
    <row r="155" customFormat="false" ht="12" hidden="false" customHeight="true" outlineLevel="0" collapsed="false">
      <c r="A155" s="18" t="s">
        <v>19</v>
      </c>
      <c r="B155" s="19" t="n">
        <v>310.75648865335</v>
      </c>
      <c r="C155" s="20" t="n">
        <v>0.962761126248865</v>
      </c>
      <c r="D155" s="20" t="n">
        <v>465.670295489891</v>
      </c>
      <c r="E155" s="20" t="n">
        <v>2127.40740740741</v>
      </c>
      <c r="F155" s="20" t="n">
        <v>3401.53284671533</v>
      </c>
      <c r="G155" s="20" t="n">
        <v>5856.25</v>
      </c>
      <c r="H155" s="21" t="n">
        <v>5902.34375</v>
      </c>
    </row>
    <row r="156" customFormat="false" ht="12" hidden="false" customHeight="true" outlineLevel="0" collapsed="false">
      <c r="A156" s="18" t="s">
        <v>20</v>
      </c>
      <c r="B156" s="19" t="n">
        <v>775.254790052996</v>
      </c>
      <c r="C156" s="20" t="n">
        <v>588.459582198002</v>
      </c>
      <c r="D156" s="20" t="n">
        <v>939.217729393468</v>
      </c>
      <c r="E156" s="20" t="n">
        <v>2104.03418803419</v>
      </c>
      <c r="F156" s="20" t="n">
        <v>2629.05109489051</v>
      </c>
      <c r="G156" s="20" t="n">
        <v>2054.375</v>
      </c>
      <c r="H156" s="21" t="n">
        <v>1890.3125</v>
      </c>
    </row>
    <row r="157" customFormat="false" ht="12" hidden="false" customHeight="true" outlineLevel="0" collapsed="false">
      <c r="A157" s="18" t="s">
        <v>21</v>
      </c>
      <c r="B157" s="19" t="n">
        <v>0</v>
      </c>
      <c r="C157" s="20" t="n">
        <v>0</v>
      </c>
      <c r="D157" s="20" t="n">
        <v>0</v>
      </c>
      <c r="E157" s="20" t="n">
        <v>0</v>
      </c>
      <c r="F157" s="20" t="n">
        <v>0</v>
      </c>
      <c r="G157" s="20" t="n">
        <v>0</v>
      </c>
      <c r="H157" s="21" t="n">
        <v>0</v>
      </c>
    </row>
    <row r="158" customFormat="false" ht="20.1" hidden="false" customHeight="true" outlineLevel="0" collapsed="false">
      <c r="A158" s="18" t="s">
        <v>22</v>
      </c>
      <c r="B158" s="19" t="n">
        <v>35577.6254925941</v>
      </c>
      <c r="C158" s="20" t="n">
        <v>25160.7511353315</v>
      </c>
      <c r="D158" s="20" t="n">
        <v>53608.2527216174</v>
      </c>
      <c r="E158" s="20" t="n">
        <v>85941.1538461538</v>
      </c>
      <c r="F158" s="20" t="n">
        <v>101518.189781022</v>
      </c>
      <c r="G158" s="20" t="n">
        <v>112288.854166667</v>
      </c>
      <c r="H158" s="21" t="n">
        <v>153199.875</v>
      </c>
    </row>
    <row r="159" customFormat="false" ht="12" hidden="false" customHeight="true" outlineLevel="0" collapsed="false">
      <c r="A159" s="18" t="s">
        <v>23</v>
      </c>
      <c r="B159" s="19" t="n">
        <v>34134.5060470173</v>
      </c>
      <c r="C159" s="20" t="n">
        <v>23739.5298819255</v>
      </c>
      <c r="D159" s="20" t="n">
        <v>52054.3219284603</v>
      </c>
      <c r="E159" s="20" t="n">
        <v>84413.0712250712</v>
      </c>
      <c r="F159" s="20" t="n">
        <v>100263.357664234</v>
      </c>
      <c r="G159" s="20" t="n">
        <v>111597.583333333</v>
      </c>
      <c r="H159" s="21" t="n">
        <v>151440.875</v>
      </c>
    </row>
    <row r="160" customFormat="false" ht="20.1" hidden="false" customHeight="true" outlineLevel="0" collapsed="false">
      <c r="A160" s="18" t="s">
        <v>24</v>
      </c>
      <c r="B160" s="19" t="n">
        <v>56901.8122027449</v>
      </c>
      <c r="C160" s="20" t="n">
        <v>48822.1894641235</v>
      </c>
      <c r="D160" s="20" t="n">
        <v>67253.599533437</v>
      </c>
      <c r="E160" s="20" t="n">
        <v>95779.113960114</v>
      </c>
      <c r="F160" s="20" t="n">
        <v>128598.620437956</v>
      </c>
      <c r="G160" s="20" t="n">
        <v>140004.458333333</v>
      </c>
      <c r="H160" s="21" t="n">
        <v>172795.625</v>
      </c>
    </row>
    <row r="161" customFormat="false" ht="20.1" hidden="false" customHeight="true" outlineLevel="0" collapsed="false">
      <c r="A161" s="18" t="s">
        <v>25</v>
      </c>
      <c r="B161" s="19" t="n">
        <v>872.712053268107</v>
      </c>
      <c r="C161" s="20" t="n">
        <v>991.986557674841</v>
      </c>
      <c r="D161" s="20" t="n">
        <v>618.4300155521</v>
      </c>
      <c r="E161" s="20" t="n">
        <v>385.82905982906</v>
      </c>
      <c r="F161" s="20" t="n">
        <v>68.5182481751825</v>
      </c>
      <c r="G161" s="20" t="n">
        <v>0</v>
      </c>
      <c r="H161" s="21" t="n">
        <v>665.25</v>
      </c>
    </row>
    <row r="162" customFormat="false" ht="20.1" hidden="false" customHeight="true" outlineLevel="0" collapsed="false">
      <c r="A162" s="18" t="s">
        <v>26</v>
      </c>
      <c r="B162" s="19" t="n">
        <v>38455.8362549259</v>
      </c>
      <c r="C162" s="20" t="n">
        <v>25979.7456857402</v>
      </c>
      <c r="D162" s="20" t="n">
        <v>58864.534214619</v>
      </c>
      <c r="E162" s="20" t="n">
        <v>100832.002849003</v>
      </c>
      <c r="F162" s="20" t="n">
        <v>120095.467153285</v>
      </c>
      <c r="G162" s="20" t="n">
        <v>135739.395833333</v>
      </c>
      <c r="H162" s="21" t="n">
        <v>184925.15625</v>
      </c>
    </row>
    <row r="163" customFormat="false" ht="12" hidden="false" customHeight="true" outlineLevel="0" collapsed="false">
      <c r="A163" s="18" t="s">
        <v>27</v>
      </c>
      <c r="B163" s="19" t="n">
        <v>6880.4120125017</v>
      </c>
      <c r="C163" s="20" t="n">
        <v>1794.07520435967</v>
      </c>
      <c r="D163" s="20" t="n">
        <v>11801.9401244168</v>
      </c>
      <c r="E163" s="20" t="n">
        <v>38698.0740740741</v>
      </c>
      <c r="F163" s="20" t="n">
        <v>49328.1751824818</v>
      </c>
      <c r="G163" s="20" t="n">
        <v>59658.6041666667</v>
      </c>
      <c r="H163" s="21" t="n">
        <v>74208.625</v>
      </c>
    </row>
    <row r="164" customFormat="false" ht="12" hidden="false" customHeight="true" outlineLevel="0" collapsed="false">
      <c r="A164" s="18" t="s">
        <v>28</v>
      </c>
      <c r="B164" s="19" t="n">
        <v>31575.4242424242</v>
      </c>
      <c r="C164" s="20" t="n">
        <v>24185.6704813806</v>
      </c>
      <c r="D164" s="20" t="n">
        <v>47062.5940902022</v>
      </c>
      <c r="E164" s="20" t="n">
        <v>62133.9287749288</v>
      </c>
      <c r="F164" s="20" t="n">
        <v>70767.2919708029</v>
      </c>
      <c r="G164" s="20" t="n">
        <v>76080.7916666667</v>
      </c>
      <c r="H164" s="21" t="n">
        <v>110716.53125</v>
      </c>
    </row>
    <row r="165" customFormat="false" ht="12" hidden="false" customHeight="true" outlineLevel="0" collapsed="false">
      <c r="A165" s="18" t="s">
        <v>29</v>
      </c>
      <c r="B165" s="19" t="n">
        <v>29428.2609050143</v>
      </c>
      <c r="C165" s="20" t="n">
        <v>22543.9716621253</v>
      </c>
      <c r="D165" s="20" t="n">
        <v>44205.9828926905</v>
      </c>
      <c r="E165" s="20" t="n">
        <v>57849.2820512821</v>
      </c>
      <c r="F165" s="20" t="n">
        <v>63745.6715328467</v>
      </c>
      <c r="G165" s="20" t="n">
        <v>68070.875</v>
      </c>
      <c r="H165" s="21" t="n">
        <v>103233.03125</v>
      </c>
    </row>
    <row r="166" customFormat="false" ht="20.1" hidden="false" customHeight="true" outlineLevel="0" collapsed="false">
      <c r="A166" s="18" t="s">
        <v>30</v>
      </c>
      <c r="B166" s="19" t="n">
        <v>2878.21076233184</v>
      </c>
      <c r="C166" s="20" t="n">
        <v>818.994550408719</v>
      </c>
      <c r="D166" s="20" t="n">
        <v>5256.28149300156</v>
      </c>
      <c r="E166" s="20" t="n">
        <v>14890.849002849</v>
      </c>
      <c r="F166" s="20" t="n">
        <v>18577.2773722628</v>
      </c>
      <c r="G166" s="20" t="n">
        <v>23450.5416666667</v>
      </c>
      <c r="H166" s="21" t="n">
        <v>31725.28125</v>
      </c>
    </row>
    <row r="167" customFormat="false" ht="12" hidden="false" customHeight="true" outlineLevel="0" collapsed="false">
      <c r="A167" s="18" t="s">
        <v>31</v>
      </c>
      <c r="B167" s="19" t="n">
        <v>764.30697105585</v>
      </c>
      <c r="C167" s="20" t="n">
        <v>107.08446866485</v>
      </c>
      <c r="D167" s="20" t="n">
        <v>1637.25116640747</v>
      </c>
      <c r="E167" s="20" t="n">
        <v>4329.96581196581</v>
      </c>
      <c r="F167" s="20" t="n">
        <v>5607.09489051095</v>
      </c>
      <c r="G167" s="20" t="n">
        <v>5772.08333333333</v>
      </c>
      <c r="H167" s="21" t="n">
        <v>11390</v>
      </c>
    </row>
    <row r="168" customFormat="false" ht="12" hidden="false" customHeight="true" outlineLevel="0" collapsed="false">
      <c r="A168" s="18" t="s">
        <v>32</v>
      </c>
      <c r="B168" s="19" t="n">
        <v>2073.47071612991</v>
      </c>
      <c r="C168" s="20" t="n">
        <v>701.594187102634</v>
      </c>
      <c r="D168" s="20" t="n">
        <v>3483.30715396579</v>
      </c>
      <c r="E168" s="20" t="n">
        <v>10515.3561253561</v>
      </c>
      <c r="F168" s="20" t="n">
        <v>12699.7445255474</v>
      </c>
      <c r="G168" s="20" t="n">
        <v>17403.7083333333</v>
      </c>
      <c r="H168" s="21" t="n">
        <v>20335.28125</v>
      </c>
    </row>
    <row r="169" customFormat="false" ht="12" hidden="false" customHeight="true" outlineLevel="0" collapsed="false">
      <c r="A169" s="18" t="s">
        <v>33</v>
      </c>
      <c r="B169" s="19" t="n">
        <v>1881.76083707025</v>
      </c>
      <c r="C169" s="20" t="n">
        <v>689.610172570391</v>
      </c>
      <c r="D169" s="20" t="n">
        <v>3159.26516329705</v>
      </c>
      <c r="E169" s="20" t="n">
        <v>9049.03133903134</v>
      </c>
      <c r="F169" s="20" t="n">
        <v>11881.496350365</v>
      </c>
      <c r="G169" s="20" t="n">
        <v>13511.5625</v>
      </c>
      <c r="H169" s="21" t="n">
        <v>16757.15625</v>
      </c>
    </row>
    <row r="170" customFormat="false" ht="12" hidden="false" customHeight="true" outlineLevel="0" collapsed="false">
      <c r="A170" s="18" t="s">
        <v>34</v>
      </c>
      <c r="B170" s="19" t="n">
        <v>121.455224894687</v>
      </c>
      <c r="C170" s="20" t="n">
        <v>10.1129881925522</v>
      </c>
      <c r="D170" s="20" t="n">
        <v>235.861586314152</v>
      </c>
      <c r="E170" s="20" t="n">
        <v>919.905982905983</v>
      </c>
      <c r="F170" s="20" t="n">
        <v>0</v>
      </c>
      <c r="G170" s="20" t="n">
        <v>3452.33333333333</v>
      </c>
      <c r="H170" s="21" t="n">
        <v>1443.75</v>
      </c>
    </row>
    <row r="171" customFormat="false" ht="12" hidden="false" customHeight="true" outlineLevel="0" collapsed="false">
      <c r="A171" s="18" t="s">
        <v>35</v>
      </c>
      <c r="B171" s="19" t="n">
        <v>10.7813561625221</v>
      </c>
      <c r="C171" s="20" t="n">
        <v>1.87102633969119</v>
      </c>
      <c r="D171" s="20" t="n">
        <v>16.0186625194401</v>
      </c>
      <c r="E171" s="20" t="n">
        <v>20.6267806267806</v>
      </c>
      <c r="F171" s="20" t="n">
        <v>225.547445255474</v>
      </c>
      <c r="G171" s="20" t="n">
        <v>0</v>
      </c>
      <c r="H171" s="21" t="n">
        <v>321.875</v>
      </c>
    </row>
    <row r="172" customFormat="false" ht="12" hidden="false" customHeight="true" outlineLevel="0" collapsed="false">
      <c r="A172" s="18" t="s">
        <v>36</v>
      </c>
      <c r="B172" s="19" t="n">
        <v>59.473298002446</v>
      </c>
      <c r="C172" s="20" t="n">
        <v>0</v>
      </c>
      <c r="D172" s="20" t="n">
        <v>72.1617418351478</v>
      </c>
      <c r="E172" s="20" t="n">
        <v>525.792022792023</v>
      </c>
      <c r="F172" s="20" t="n">
        <v>592.700729927007</v>
      </c>
      <c r="G172" s="20" t="n">
        <v>439.8125</v>
      </c>
      <c r="H172" s="21" t="n">
        <v>1812.5</v>
      </c>
    </row>
    <row r="173" s="26" customFormat="true" ht="15" hidden="false" customHeight="true" outlineLevel="0" collapsed="false">
      <c r="A173" s="22" t="s">
        <v>37</v>
      </c>
      <c r="B173" s="23" t="n">
        <v>40.4330751460796</v>
      </c>
      <c r="C173" s="24" t="n">
        <v>10.3158946412352</v>
      </c>
      <c r="D173" s="24" t="n">
        <v>135.723172628305</v>
      </c>
      <c r="E173" s="24" t="n">
        <v>45.5270655270655</v>
      </c>
      <c r="F173" s="24" t="n">
        <v>270.43795620438</v>
      </c>
      <c r="G173" s="24" t="n">
        <v>274.75</v>
      </c>
      <c r="H173" s="25" t="n">
        <v>0</v>
      </c>
    </row>
    <row r="174" customFormat="false" ht="20.1" hidden="false" customHeight="true" outlineLevel="0" collapsed="false">
      <c r="A174" s="27" t="s">
        <v>43</v>
      </c>
      <c r="B174" s="11"/>
      <c r="C174" s="12"/>
      <c r="D174" s="12"/>
      <c r="E174" s="12"/>
      <c r="F174" s="12"/>
      <c r="G174" s="12"/>
      <c r="H174" s="13"/>
    </row>
    <row r="175" customFormat="false" ht="20.1" hidden="false" customHeight="true" outlineLevel="0" collapsed="false">
      <c r="A175" s="14" t="s">
        <v>11</v>
      </c>
      <c r="B175" s="15" t="n">
        <v>5452</v>
      </c>
      <c r="C175" s="16" t="n">
        <v>4426</v>
      </c>
      <c r="D175" s="16" t="n">
        <v>721</v>
      </c>
      <c r="E175" s="16" t="n">
        <v>176</v>
      </c>
      <c r="F175" s="16" t="n">
        <v>87</v>
      </c>
      <c r="G175" s="16" t="n">
        <v>25</v>
      </c>
      <c r="H175" s="17" t="n">
        <v>17</v>
      </c>
    </row>
    <row r="176" customFormat="false" ht="18" hidden="false" customHeight="true" outlineLevel="0" collapsed="false">
      <c r="A176" s="18" t="s">
        <v>12</v>
      </c>
      <c r="B176" s="19" t="n">
        <v>96112.4598312546</v>
      </c>
      <c r="C176" s="20" t="n">
        <v>81697.6375960235</v>
      </c>
      <c r="D176" s="20" t="n">
        <v>131749.194174757</v>
      </c>
      <c r="E176" s="20" t="n">
        <v>190229.125</v>
      </c>
      <c r="F176" s="20" t="n">
        <v>234289.793103448</v>
      </c>
      <c r="G176" s="20" t="n">
        <v>285089.28</v>
      </c>
      <c r="H176" s="21" t="n">
        <v>378202.823529412</v>
      </c>
    </row>
    <row r="177" customFormat="false" ht="12" hidden="false" customHeight="true" outlineLevel="0" collapsed="false">
      <c r="A177" s="18" t="s">
        <v>13</v>
      </c>
      <c r="B177" s="19" t="n">
        <v>77249.4139765224</v>
      </c>
      <c r="C177" s="20" t="n">
        <v>64810.6161319476</v>
      </c>
      <c r="D177" s="20" t="n">
        <v>109006.133148405</v>
      </c>
      <c r="E177" s="20" t="n">
        <v>157079.068181818</v>
      </c>
      <c r="F177" s="20" t="n">
        <v>196439.195402299</v>
      </c>
      <c r="G177" s="20" t="n">
        <v>230595.6</v>
      </c>
      <c r="H177" s="21" t="n">
        <v>306916.470588235</v>
      </c>
    </row>
    <row r="178" customFormat="false" ht="12" hidden="false" customHeight="true" outlineLevel="0" collapsed="false">
      <c r="A178" s="18" t="s">
        <v>14</v>
      </c>
      <c r="B178" s="19" t="n">
        <v>594.523844460748</v>
      </c>
      <c r="C178" s="20" t="n">
        <v>537.733845458653</v>
      </c>
      <c r="D178" s="20" t="n">
        <v>1033.19278779473</v>
      </c>
      <c r="E178" s="20" t="n">
        <v>461.375</v>
      </c>
      <c r="F178" s="20" t="n">
        <v>267.816091954023</v>
      </c>
      <c r="G178" s="20" t="n">
        <v>216</v>
      </c>
      <c r="H178" s="21" t="n">
        <v>382.352941176471</v>
      </c>
    </row>
    <row r="179" customFormat="false" ht="12" hidden="false" customHeight="true" outlineLevel="0" collapsed="false">
      <c r="A179" s="18" t="s">
        <v>15</v>
      </c>
      <c r="B179" s="19" t="n">
        <v>16994.9049889949</v>
      </c>
      <c r="C179" s="20" t="n">
        <v>16138.2087663805</v>
      </c>
      <c r="D179" s="20" t="n">
        <v>19774.5159500693</v>
      </c>
      <c r="E179" s="20" t="n">
        <v>22594.3181818182</v>
      </c>
      <c r="F179" s="20" t="n">
        <v>22340.0459770115</v>
      </c>
      <c r="G179" s="20" t="n">
        <v>22732</v>
      </c>
      <c r="H179" s="21" t="n">
        <v>28388.2352941176</v>
      </c>
    </row>
    <row r="180" customFormat="false" ht="12" hidden="false" customHeight="true" outlineLevel="0" collapsed="false">
      <c r="A180" s="18" t="s">
        <v>16</v>
      </c>
      <c r="B180" s="19" t="n">
        <v>690.410858400587</v>
      </c>
      <c r="C180" s="20" t="n">
        <v>0</v>
      </c>
      <c r="D180" s="20" t="n">
        <v>836.983356449376</v>
      </c>
      <c r="E180" s="20" t="n">
        <v>5506.8125</v>
      </c>
      <c r="F180" s="20" t="n">
        <v>11726.091954023</v>
      </c>
      <c r="G180" s="20" t="n">
        <v>22957.24</v>
      </c>
      <c r="H180" s="21" t="n">
        <v>35138.5294117647</v>
      </c>
    </row>
    <row r="181" customFormat="false" ht="12" hidden="false" customHeight="true" outlineLevel="0" collapsed="false">
      <c r="A181" s="18" t="s">
        <v>17</v>
      </c>
      <c r="B181" s="19" t="n">
        <v>0</v>
      </c>
      <c r="C181" s="20" t="n">
        <v>0</v>
      </c>
      <c r="D181" s="20" t="n">
        <v>0</v>
      </c>
      <c r="E181" s="20" t="n">
        <v>0</v>
      </c>
      <c r="F181" s="20" t="n">
        <v>0</v>
      </c>
      <c r="G181" s="20" t="n">
        <v>0</v>
      </c>
      <c r="H181" s="21" t="n">
        <v>0</v>
      </c>
    </row>
    <row r="182" customFormat="false" ht="12" hidden="false" customHeight="true" outlineLevel="0" collapsed="false">
      <c r="A182" s="18" t="s">
        <v>18</v>
      </c>
      <c r="B182" s="19" t="n">
        <v>157.451760821717</v>
      </c>
      <c r="C182" s="20" t="n">
        <v>2.32941708088568</v>
      </c>
      <c r="D182" s="20" t="n">
        <v>425.338418862691</v>
      </c>
      <c r="E182" s="20" t="n">
        <v>1261.00568181818</v>
      </c>
      <c r="F182" s="20" t="n">
        <v>1871.33333333333</v>
      </c>
      <c r="G182" s="20" t="n">
        <v>3133.12</v>
      </c>
      <c r="H182" s="21" t="n">
        <v>4610.41176470588</v>
      </c>
    </row>
    <row r="183" customFormat="false" ht="12" hidden="false" customHeight="true" outlineLevel="0" collapsed="false">
      <c r="A183" s="18" t="s">
        <v>19</v>
      </c>
      <c r="B183" s="19" t="n">
        <v>131.833088774762</v>
      </c>
      <c r="C183" s="20" t="n">
        <v>2.32941708088568</v>
      </c>
      <c r="D183" s="20" t="n">
        <v>417.987517337032</v>
      </c>
      <c r="E183" s="20" t="n">
        <v>890.011363636364</v>
      </c>
      <c r="F183" s="20" t="n">
        <v>1215.37931034483</v>
      </c>
      <c r="G183" s="20" t="n">
        <v>3133.12</v>
      </c>
      <c r="H183" s="21" t="n">
        <v>3903.94117647059</v>
      </c>
    </row>
    <row r="184" customFormat="false" ht="12" hidden="false" customHeight="true" outlineLevel="0" collapsed="false">
      <c r="A184" s="18" t="s">
        <v>20</v>
      </c>
      <c r="B184" s="19" t="n">
        <v>1020.27824651504</v>
      </c>
      <c r="C184" s="20" t="n">
        <v>746.48328061455</v>
      </c>
      <c r="D184" s="20" t="n">
        <v>1706.22330097087</v>
      </c>
      <c r="E184" s="20" t="n">
        <v>3787.92045454545</v>
      </c>
      <c r="F184" s="20" t="n">
        <v>1913.12643678161</v>
      </c>
      <c r="G184" s="20" t="n">
        <v>5671.32</v>
      </c>
      <c r="H184" s="21" t="n">
        <v>3149.17647058824</v>
      </c>
    </row>
    <row r="185" customFormat="false" ht="12" hidden="false" customHeight="true" outlineLevel="0" collapsed="false">
      <c r="A185" s="18" t="s">
        <v>21</v>
      </c>
      <c r="B185" s="19" t="n">
        <v>0</v>
      </c>
      <c r="C185" s="20" t="n">
        <v>0</v>
      </c>
      <c r="D185" s="20" t="n">
        <v>0</v>
      </c>
      <c r="E185" s="20" t="n">
        <v>0</v>
      </c>
      <c r="F185" s="20" t="n">
        <v>0</v>
      </c>
      <c r="G185" s="20" t="n">
        <v>0</v>
      </c>
      <c r="H185" s="21" t="n">
        <v>0</v>
      </c>
    </row>
    <row r="186" customFormat="false" ht="20.1" hidden="false" customHeight="true" outlineLevel="0" collapsed="false">
      <c r="A186" s="18" t="s">
        <v>22</v>
      </c>
      <c r="B186" s="19" t="n">
        <v>37521.5487894351</v>
      </c>
      <c r="C186" s="20" t="n">
        <v>30369.2532760958</v>
      </c>
      <c r="D186" s="20" t="n">
        <v>58371.4105409154</v>
      </c>
      <c r="E186" s="20" t="n">
        <v>85705.6306818182</v>
      </c>
      <c r="F186" s="20" t="n">
        <v>93087.5862068966</v>
      </c>
      <c r="G186" s="20" t="n">
        <v>108884.4</v>
      </c>
      <c r="H186" s="21" t="n">
        <v>127203.588235294</v>
      </c>
    </row>
    <row r="187" customFormat="false" ht="12" hidden="false" customHeight="true" outlineLevel="0" collapsed="false">
      <c r="A187" s="18" t="s">
        <v>23</v>
      </c>
      <c r="B187" s="19" t="n">
        <v>35096.2278063096</v>
      </c>
      <c r="C187" s="20" t="n">
        <v>27867.5774966109</v>
      </c>
      <c r="D187" s="20" t="n">
        <v>56264.4895977809</v>
      </c>
      <c r="E187" s="20" t="n">
        <v>83616.5340909091</v>
      </c>
      <c r="F187" s="20" t="n">
        <v>91754.2643678161</v>
      </c>
      <c r="G187" s="20" t="n">
        <v>107413.68</v>
      </c>
      <c r="H187" s="21" t="n">
        <v>120680.352941176</v>
      </c>
    </row>
    <row r="188" customFormat="false" ht="20.1" hidden="false" customHeight="true" outlineLevel="0" collapsed="false">
      <c r="A188" s="18" t="s">
        <v>24</v>
      </c>
      <c r="B188" s="19" t="n">
        <v>60141.6696625092</v>
      </c>
      <c r="C188" s="20" t="n">
        <v>53030.3750564844</v>
      </c>
      <c r="D188" s="20" t="n">
        <v>74337.0582524272</v>
      </c>
      <c r="E188" s="20" t="n">
        <v>105683.284090909</v>
      </c>
      <c r="F188" s="20" t="n">
        <v>141453.965517241</v>
      </c>
      <c r="G188" s="20" t="n">
        <v>176204.88</v>
      </c>
      <c r="H188" s="21" t="n">
        <v>251238.176470588</v>
      </c>
    </row>
    <row r="189" customFormat="false" ht="20.1" hidden="false" customHeight="true" outlineLevel="0" collapsed="false">
      <c r="A189" s="18" t="s">
        <v>25</v>
      </c>
      <c r="B189" s="19" t="n">
        <v>1541.31731474688</v>
      </c>
      <c r="C189" s="20" t="n">
        <v>1690.36082241301</v>
      </c>
      <c r="D189" s="20" t="n">
        <v>959.274618585298</v>
      </c>
      <c r="E189" s="20" t="n">
        <v>1159.78977272727</v>
      </c>
      <c r="F189" s="20" t="n">
        <v>251.758620689655</v>
      </c>
      <c r="G189" s="20" t="n">
        <v>0</v>
      </c>
      <c r="H189" s="21" t="n">
        <v>238.941176470588</v>
      </c>
    </row>
    <row r="190" customFormat="false" ht="20.1" hidden="false" customHeight="true" outlineLevel="0" collapsed="false">
      <c r="A190" s="18" t="s">
        <v>26</v>
      </c>
      <c r="B190" s="19" t="n">
        <v>39793.9657006603</v>
      </c>
      <c r="C190" s="20" t="n">
        <v>31519.2440126525</v>
      </c>
      <c r="D190" s="20" t="n">
        <v>62824.0721220527</v>
      </c>
      <c r="E190" s="20" t="n">
        <v>97567.75</v>
      </c>
      <c r="F190" s="20" t="n">
        <v>106364.390804598</v>
      </c>
      <c r="G190" s="20" t="n">
        <v>128992.88</v>
      </c>
      <c r="H190" s="21" t="n">
        <v>147407.235294118</v>
      </c>
    </row>
    <row r="191" customFormat="false" ht="12" hidden="false" customHeight="true" outlineLevel="0" collapsed="false">
      <c r="A191" s="18" t="s">
        <v>27</v>
      </c>
      <c r="B191" s="19" t="n">
        <v>5032.39269992663</v>
      </c>
      <c r="C191" s="20" t="n">
        <v>2314.29394487122</v>
      </c>
      <c r="D191" s="20" t="n">
        <v>9964.64216366158</v>
      </c>
      <c r="E191" s="20" t="n">
        <v>28028.5852272727</v>
      </c>
      <c r="F191" s="20" t="n">
        <v>32612.8275862069</v>
      </c>
      <c r="G191" s="20" t="n">
        <v>48127.68</v>
      </c>
      <c r="H191" s="21" t="n">
        <v>60911.4117647059</v>
      </c>
    </row>
    <row r="192" customFormat="false" ht="12" hidden="false" customHeight="true" outlineLevel="0" collapsed="false">
      <c r="A192" s="18" t="s">
        <v>28</v>
      </c>
      <c r="B192" s="19" t="n">
        <v>34761.5730007337</v>
      </c>
      <c r="C192" s="20" t="n">
        <v>29204.9500677813</v>
      </c>
      <c r="D192" s="20" t="n">
        <v>52859.4299583911</v>
      </c>
      <c r="E192" s="20" t="n">
        <v>69539.1647727273</v>
      </c>
      <c r="F192" s="20" t="n">
        <v>73751.5632183908</v>
      </c>
      <c r="G192" s="20" t="n">
        <v>80865.2</v>
      </c>
      <c r="H192" s="21" t="n">
        <v>86495.8235294118</v>
      </c>
    </row>
    <row r="193" customFormat="false" ht="12" hidden="false" customHeight="true" outlineLevel="0" collapsed="false">
      <c r="A193" s="18" t="s">
        <v>29</v>
      </c>
      <c r="B193" s="19" t="n">
        <v>32489.9106749817</v>
      </c>
      <c r="C193" s="20" t="n">
        <v>27439.6373700859</v>
      </c>
      <c r="D193" s="20" t="n">
        <v>50226.4563106796</v>
      </c>
      <c r="E193" s="20" t="n">
        <v>63574.8579545455</v>
      </c>
      <c r="F193" s="20" t="n">
        <v>63732.6551724138</v>
      </c>
      <c r="G193" s="20" t="n">
        <v>70426.08</v>
      </c>
      <c r="H193" s="21" t="n">
        <v>57606.7647058824</v>
      </c>
    </row>
    <row r="194" customFormat="false" ht="20.1" hidden="false" customHeight="true" outlineLevel="0" collapsed="false">
      <c r="A194" s="18" t="s">
        <v>30</v>
      </c>
      <c r="B194" s="19" t="n">
        <v>2272.41691122524</v>
      </c>
      <c r="C194" s="20" t="n">
        <v>1149.99073655671</v>
      </c>
      <c r="D194" s="20" t="n">
        <v>4452.66158113731</v>
      </c>
      <c r="E194" s="20" t="n">
        <v>11862.1193181818</v>
      </c>
      <c r="F194" s="20" t="n">
        <v>13276.8045977012</v>
      </c>
      <c r="G194" s="20" t="n">
        <v>20108.48</v>
      </c>
      <c r="H194" s="21" t="n">
        <v>20203.6470588235</v>
      </c>
    </row>
    <row r="195" customFormat="false" ht="12" hidden="false" customHeight="true" outlineLevel="0" collapsed="false">
      <c r="A195" s="18" t="s">
        <v>31</v>
      </c>
      <c r="B195" s="19" t="n">
        <v>263.708363903155</v>
      </c>
      <c r="C195" s="20" t="n">
        <v>119.535246272029</v>
      </c>
      <c r="D195" s="20" t="n">
        <v>456.418862690707</v>
      </c>
      <c r="E195" s="20" t="n">
        <v>1319.94886363636</v>
      </c>
      <c r="F195" s="20" t="n">
        <v>2421.97701149425</v>
      </c>
      <c r="G195" s="20" t="n">
        <v>2717.28</v>
      </c>
      <c r="H195" s="21" t="n">
        <v>4037.76470588235</v>
      </c>
    </row>
    <row r="196" customFormat="false" ht="12" hidden="false" customHeight="true" outlineLevel="0" collapsed="false">
      <c r="A196" s="18" t="s">
        <v>32</v>
      </c>
      <c r="B196" s="19" t="n">
        <v>1973.99651504035</v>
      </c>
      <c r="C196" s="20" t="n">
        <v>1019.62178038861</v>
      </c>
      <c r="D196" s="20" t="n">
        <v>3885.47295423024</v>
      </c>
      <c r="E196" s="20" t="n">
        <v>10480.7784090909</v>
      </c>
      <c r="F196" s="20" t="n">
        <v>10275.1724137931</v>
      </c>
      <c r="G196" s="20" t="n">
        <v>17383.2</v>
      </c>
      <c r="H196" s="21" t="n">
        <v>16165.8823529412</v>
      </c>
    </row>
    <row r="197" customFormat="false" ht="12" hidden="false" customHeight="true" outlineLevel="0" collapsed="false">
      <c r="A197" s="18" t="s">
        <v>33</v>
      </c>
      <c r="B197" s="19" t="n">
        <v>1541.88554658841</v>
      </c>
      <c r="C197" s="20" t="n">
        <v>855.619521012201</v>
      </c>
      <c r="D197" s="20" t="n">
        <v>2947.97642163662</v>
      </c>
      <c r="E197" s="20" t="n">
        <v>7129.94318181818</v>
      </c>
      <c r="F197" s="20" t="n">
        <v>8580.19540229885</v>
      </c>
      <c r="G197" s="20" t="n">
        <v>11647.2</v>
      </c>
      <c r="H197" s="21" t="n">
        <v>11845.2941176471</v>
      </c>
    </row>
    <row r="198" customFormat="false" ht="12" hidden="false" customHeight="true" outlineLevel="0" collapsed="false">
      <c r="A198" s="18" t="s">
        <v>34</v>
      </c>
      <c r="B198" s="19" t="n">
        <v>393.105099046222</v>
      </c>
      <c r="C198" s="20" t="n">
        <v>159.323090826932</v>
      </c>
      <c r="D198" s="20" t="n">
        <v>857.427184466019</v>
      </c>
      <c r="E198" s="20" t="n">
        <v>2937.61363636364</v>
      </c>
      <c r="F198" s="20" t="n">
        <v>1331.7816091954</v>
      </c>
      <c r="G198" s="20" t="n">
        <v>5004.2</v>
      </c>
      <c r="H198" s="21" t="n">
        <v>3638.23529411765</v>
      </c>
    </row>
    <row r="199" customFormat="false" ht="12" hidden="false" customHeight="true" outlineLevel="0" collapsed="false">
      <c r="A199" s="18" t="s">
        <v>35</v>
      </c>
      <c r="B199" s="19" t="n">
        <v>5.66764490095378</v>
      </c>
      <c r="C199" s="20" t="n">
        <v>2.32715770447357</v>
      </c>
      <c r="D199" s="20" t="n">
        <v>28.5714285714286</v>
      </c>
      <c r="E199" s="20" t="n">
        <v>0</v>
      </c>
      <c r="F199" s="20" t="n">
        <v>0</v>
      </c>
      <c r="G199" s="20" t="n">
        <v>0</v>
      </c>
      <c r="H199" s="21" t="n">
        <v>0</v>
      </c>
    </row>
    <row r="200" customFormat="false" ht="12" hidden="false" customHeight="true" outlineLevel="0" collapsed="false">
      <c r="A200" s="18" t="s">
        <v>36</v>
      </c>
      <c r="B200" s="19" t="n">
        <v>31.4288334556126</v>
      </c>
      <c r="C200" s="20" t="n">
        <v>0</v>
      </c>
      <c r="D200" s="20" t="n">
        <v>51.497919556172</v>
      </c>
      <c r="E200" s="20" t="n">
        <v>413.221590909091</v>
      </c>
      <c r="F200" s="20" t="n">
        <v>363.195402298851</v>
      </c>
      <c r="G200" s="20" t="n">
        <v>731.8</v>
      </c>
      <c r="H200" s="21" t="n">
        <v>682.352941176471</v>
      </c>
    </row>
    <row r="201" s="26" customFormat="true" ht="15" hidden="false" customHeight="true" outlineLevel="0" collapsed="false">
      <c r="A201" s="22" t="s">
        <v>37</v>
      </c>
      <c r="B201" s="23" t="n">
        <v>34.7120322817315</v>
      </c>
      <c r="C201" s="24" t="n">
        <v>10.8337098960687</v>
      </c>
      <c r="D201" s="24" t="n">
        <v>110.769764216366</v>
      </c>
      <c r="E201" s="24" t="n">
        <v>61.3920454545455</v>
      </c>
      <c r="F201" s="24" t="n">
        <v>579.655172413793</v>
      </c>
      <c r="G201" s="24" t="n">
        <v>8</v>
      </c>
      <c r="H201" s="25" t="n">
        <v>0</v>
      </c>
    </row>
    <row r="202" customFormat="false" ht="20.1" hidden="false" customHeight="true" outlineLevel="0" collapsed="false">
      <c r="A202" s="27" t="s">
        <v>44</v>
      </c>
      <c r="B202" s="11"/>
      <c r="C202" s="12"/>
      <c r="D202" s="12"/>
      <c r="E202" s="12"/>
      <c r="F202" s="12"/>
      <c r="G202" s="12"/>
      <c r="H202" s="13"/>
    </row>
    <row r="203" customFormat="false" ht="20.1" hidden="false" customHeight="true" outlineLevel="0" collapsed="false">
      <c r="A203" s="14" t="s">
        <v>11</v>
      </c>
      <c r="B203" s="15" t="n">
        <v>7582</v>
      </c>
      <c r="C203" s="16" t="n">
        <v>6068</v>
      </c>
      <c r="D203" s="16" t="n">
        <v>1064</v>
      </c>
      <c r="E203" s="16" t="n">
        <v>297</v>
      </c>
      <c r="F203" s="16" t="n">
        <v>97</v>
      </c>
      <c r="G203" s="16" t="n">
        <v>34</v>
      </c>
      <c r="H203" s="17" t="n">
        <v>22</v>
      </c>
    </row>
    <row r="204" customFormat="false" ht="18" hidden="false" customHeight="true" outlineLevel="0" collapsed="false">
      <c r="A204" s="18" t="s">
        <v>12</v>
      </c>
      <c r="B204" s="19" t="n">
        <v>96558.7123450277</v>
      </c>
      <c r="C204" s="20" t="n">
        <v>80751.216875412</v>
      </c>
      <c r="D204" s="20" t="n">
        <v>132641.732142857</v>
      </c>
      <c r="E204" s="20" t="n">
        <v>196550.599326599</v>
      </c>
      <c r="F204" s="20" t="n">
        <v>258207.896907217</v>
      </c>
      <c r="G204" s="20" t="n">
        <v>287467.705882353</v>
      </c>
      <c r="H204" s="21" t="n">
        <v>353789.727272727</v>
      </c>
    </row>
    <row r="205" customFormat="false" ht="12" hidden="false" customHeight="true" outlineLevel="0" collapsed="false">
      <c r="A205" s="18" t="s">
        <v>13</v>
      </c>
      <c r="B205" s="19" t="n">
        <v>78632.5866525983</v>
      </c>
      <c r="C205" s="20" t="n">
        <v>65146.7870797627</v>
      </c>
      <c r="D205" s="20" t="n">
        <v>110973.306390977</v>
      </c>
      <c r="E205" s="20" t="n">
        <v>162702.794612795</v>
      </c>
      <c r="F205" s="20" t="n">
        <v>207996.288659794</v>
      </c>
      <c r="G205" s="20" t="n">
        <v>232657.058823529</v>
      </c>
      <c r="H205" s="21" t="n">
        <v>290784.545454545</v>
      </c>
    </row>
    <row r="206" customFormat="false" ht="12" hidden="false" customHeight="true" outlineLevel="0" collapsed="false">
      <c r="A206" s="18" t="s">
        <v>14</v>
      </c>
      <c r="B206" s="19" t="n">
        <v>722.293458190451</v>
      </c>
      <c r="C206" s="20" t="n">
        <v>646.346572181938</v>
      </c>
      <c r="D206" s="20" t="n">
        <v>1243.9454887218</v>
      </c>
      <c r="E206" s="20" t="n">
        <v>656.296296296296</v>
      </c>
      <c r="F206" s="20" t="n">
        <v>269.278350515464</v>
      </c>
      <c r="G206" s="20" t="n">
        <v>223.529411764706</v>
      </c>
      <c r="H206" s="21" t="n">
        <v>100</v>
      </c>
    </row>
    <row r="207" customFormat="false" ht="12" hidden="false" customHeight="true" outlineLevel="0" collapsed="false">
      <c r="A207" s="18" t="s">
        <v>15</v>
      </c>
      <c r="B207" s="19" t="n">
        <v>15946.5660775521</v>
      </c>
      <c r="C207" s="20" t="n">
        <v>14756.4882992749</v>
      </c>
      <c r="D207" s="20" t="n">
        <v>19426.0328947368</v>
      </c>
      <c r="E207" s="20" t="n">
        <v>22755.7777777778</v>
      </c>
      <c r="F207" s="20" t="n">
        <v>25888.9484536083</v>
      </c>
      <c r="G207" s="20" t="n">
        <v>26882.3529411765</v>
      </c>
      <c r="H207" s="21" t="n">
        <v>23250</v>
      </c>
    </row>
    <row r="208" customFormat="false" ht="12" hidden="false" customHeight="true" outlineLevel="0" collapsed="false">
      <c r="A208" s="18" t="s">
        <v>16</v>
      </c>
      <c r="B208" s="19" t="n">
        <v>752.447375362701</v>
      </c>
      <c r="C208" s="20" t="n">
        <v>0</v>
      </c>
      <c r="D208" s="20" t="n">
        <v>851.862781954887</v>
      </c>
      <c r="E208" s="20" t="n">
        <v>6412.38047138047</v>
      </c>
      <c r="F208" s="20" t="n">
        <v>15936.2989690722</v>
      </c>
      <c r="G208" s="20" t="n">
        <v>18726.2352941176</v>
      </c>
      <c r="H208" s="21" t="n">
        <v>32349.2727272727</v>
      </c>
    </row>
    <row r="209" customFormat="false" ht="12" hidden="false" customHeight="true" outlineLevel="0" collapsed="false">
      <c r="A209" s="18" t="s">
        <v>17</v>
      </c>
      <c r="B209" s="19" t="n">
        <v>0</v>
      </c>
      <c r="C209" s="20" t="n">
        <v>0</v>
      </c>
      <c r="D209" s="20" t="n">
        <v>0</v>
      </c>
      <c r="E209" s="20" t="n">
        <v>0</v>
      </c>
      <c r="F209" s="20" t="n">
        <v>0</v>
      </c>
      <c r="G209" s="20" t="n">
        <v>0</v>
      </c>
      <c r="H209" s="21" t="n">
        <v>0</v>
      </c>
    </row>
    <row r="210" customFormat="false" ht="12" hidden="false" customHeight="true" outlineLevel="0" collapsed="false">
      <c r="A210" s="18" t="s">
        <v>18</v>
      </c>
      <c r="B210" s="19" t="n">
        <v>352.57821155368</v>
      </c>
      <c r="C210" s="20" t="n">
        <v>7.82135794330916</v>
      </c>
      <c r="D210" s="20" t="n">
        <v>527.187969924812</v>
      </c>
      <c r="E210" s="20" t="n">
        <v>3794.44781144781</v>
      </c>
      <c r="F210" s="20" t="n">
        <v>6275.18556701031</v>
      </c>
      <c r="G210" s="20" t="n">
        <v>7055.17647058824</v>
      </c>
      <c r="H210" s="21" t="n">
        <v>4060.90909090909</v>
      </c>
    </row>
    <row r="211" customFormat="false" ht="12" hidden="false" customHeight="true" outlineLevel="0" collapsed="false">
      <c r="A211" s="18" t="s">
        <v>19</v>
      </c>
      <c r="B211" s="19" t="n">
        <v>273.228435768926</v>
      </c>
      <c r="C211" s="20" t="n">
        <v>0</v>
      </c>
      <c r="D211" s="20" t="n">
        <v>391.28477443609</v>
      </c>
      <c r="E211" s="20" t="n">
        <v>2929.50505050505</v>
      </c>
      <c r="F211" s="20" t="n">
        <v>5685.07216494845</v>
      </c>
      <c r="G211" s="20" t="n">
        <v>4954.58823529412</v>
      </c>
      <c r="H211" s="21" t="n">
        <v>2969.09090909091</v>
      </c>
    </row>
    <row r="212" customFormat="false" ht="12" hidden="false" customHeight="true" outlineLevel="0" collapsed="false">
      <c r="A212" s="18" t="s">
        <v>20</v>
      </c>
      <c r="B212" s="19" t="n">
        <v>874.53402796096</v>
      </c>
      <c r="C212" s="20" t="n">
        <v>840.120138431114</v>
      </c>
      <c r="D212" s="20" t="n">
        <v>863.342105263158</v>
      </c>
      <c r="E212" s="20" t="n">
        <v>885.198653198653</v>
      </c>
      <c r="F212" s="20" t="n">
        <v>2111.17525773196</v>
      </c>
      <c r="G212" s="20" t="n">
        <v>2146.88235294118</v>
      </c>
      <c r="H212" s="21" t="n">
        <v>3345</v>
      </c>
    </row>
    <row r="213" customFormat="false" ht="12" hidden="false" customHeight="true" outlineLevel="0" collapsed="false">
      <c r="A213" s="18" t="s">
        <v>21</v>
      </c>
      <c r="B213" s="19" t="n">
        <v>0</v>
      </c>
      <c r="C213" s="20" t="n">
        <v>0</v>
      </c>
      <c r="D213" s="20" t="n">
        <v>0</v>
      </c>
      <c r="E213" s="20" t="n">
        <v>0</v>
      </c>
      <c r="F213" s="20" t="n">
        <v>0</v>
      </c>
      <c r="G213" s="20" t="n">
        <v>0</v>
      </c>
      <c r="H213" s="21" t="n">
        <v>0</v>
      </c>
    </row>
    <row r="214" customFormat="false" ht="20.1" hidden="false" customHeight="true" outlineLevel="0" collapsed="false">
      <c r="A214" s="18" t="s">
        <v>22</v>
      </c>
      <c r="B214" s="19" t="n">
        <v>35295.8638881562</v>
      </c>
      <c r="C214" s="20" t="n">
        <v>27517.5576796309</v>
      </c>
      <c r="D214" s="20" t="n">
        <v>52590.742481203</v>
      </c>
      <c r="E214" s="20" t="n">
        <v>85864.0841750842</v>
      </c>
      <c r="F214" s="20" t="n">
        <v>114167.855670103</v>
      </c>
      <c r="G214" s="20" t="n">
        <v>133988.176470588</v>
      </c>
      <c r="H214" s="21" t="n">
        <v>161301.681818182</v>
      </c>
    </row>
    <row r="215" customFormat="false" ht="12" hidden="false" customHeight="true" outlineLevel="0" collapsed="false">
      <c r="A215" s="18" t="s">
        <v>23</v>
      </c>
      <c r="B215" s="19" t="n">
        <v>31673.197705091</v>
      </c>
      <c r="C215" s="20" t="n">
        <v>24133.5598220171</v>
      </c>
      <c r="D215" s="20" t="n">
        <v>48108.9483082707</v>
      </c>
      <c r="E215" s="20" t="n">
        <v>82150.2087542088</v>
      </c>
      <c r="F215" s="20" t="n">
        <v>107589.453608247</v>
      </c>
      <c r="G215" s="20" t="n">
        <v>129667.235294118</v>
      </c>
      <c r="H215" s="21" t="n">
        <v>148743.090909091</v>
      </c>
    </row>
    <row r="216" customFormat="false" ht="20.1" hidden="false" customHeight="true" outlineLevel="0" collapsed="false">
      <c r="A216" s="18" t="s">
        <v>24</v>
      </c>
      <c r="B216" s="19" t="n">
        <v>63987.9477710367</v>
      </c>
      <c r="C216" s="20" t="n">
        <v>55846.7940013184</v>
      </c>
      <c r="D216" s="20" t="n">
        <v>83273.9595864662</v>
      </c>
      <c r="E216" s="20" t="n">
        <v>113070.62962963</v>
      </c>
      <c r="F216" s="20" t="n">
        <v>148444.927835052</v>
      </c>
      <c r="G216" s="20" t="n">
        <v>155166.382352941</v>
      </c>
      <c r="H216" s="21" t="n">
        <v>200817.681818182</v>
      </c>
    </row>
    <row r="217" customFormat="false" ht="20.1" hidden="false" customHeight="true" outlineLevel="0" collapsed="false">
      <c r="A217" s="18" t="s">
        <v>25</v>
      </c>
      <c r="B217" s="19" t="n">
        <v>2675.47599577948</v>
      </c>
      <c r="C217" s="20" t="n">
        <v>2551.13019116678</v>
      </c>
      <c r="D217" s="20" t="n">
        <v>3222.96992481203</v>
      </c>
      <c r="E217" s="20" t="n">
        <v>2384.11447811448</v>
      </c>
      <c r="F217" s="20" t="n">
        <v>4404.88659793814</v>
      </c>
      <c r="G217" s="20" t="n">
        <v>1686.85294117647</v>
      </c>
      <c r="H217" s="21" t="n">
        <v>8329.63636363636</v>
      </c>
    </row>
    <row r="218" customFormat="false" ht="20.1" hidden="false" customHeight="true" outlineLevel="0" collapsed="false">
      <c r="A218" s="18" t="s">
        <v>26</v>
      </c>
      <c r="B218" s="19" t="n">
        <v>38460.8145608019</v>
      </c>
      <c r="C218" s="20" t="n">
        <v>28991.9825313118</v>
      </c>
      <c r="D218" s="20" t="n">
        <v>58801.5986842105</v>
      </c>
      <c r="E218" s="20" t="n">
        <v>102593.696969697</v>
      </c>
      <c r="F218" s="20" t="n">
        <v>133747.546391753</v>
      </c>
      <c r="G218" s="20" t="n">
        <v>159685.823529412</v>
      </c>
      <c r="H218" s="21" t="n">
        <v>193113.045454545</v>
      </c>
    </row>
    <row r="219" customFormat="false" ht="12" hidden="false" customHeight="true" outlineLevel="0" collapsed="false">
      <c r="A219" s="18" t="s">
        <v>27</v>
      </c>
      <c r="B219" s="19" t="n">
        <v>5909.35465576365</v>
      </c>
      <c r="C219" s="20" t="n">
        <v>2465.51895187871</v>
      </c>
      <c r="D219" s="20" t="n">
        <v>12311.734962406</v>
      </c>
      <c r="E219" s="20" t="n">
        <v>31217.32996633</v>
      </c>
      <c r="F219" s="20" t="n">
        <v>40581.6494845361</v>
      </c>
      <c r="G219" s="20" t="n">
        <v>53131.8235294118</v>
      </c>
      <c r="H219" s="21" t="n">
        <v>78628.3181818182</v>
      </c>
    </row>
    <row r="220" customFormat="false" ht="12" hidden="false" customHeight="true" outlineLevel="0" collapsed="false">
      <c r="A220" s="18" t="s">
        <v>28</v>
      </c>
      <c r="B220" s="19" t="n">
        <v>32551.4599050383</v>
      </c>
      <c r="C220" s="20" t="n">
        <v>26526.4635794331</v>
      </c>
      <c r="D220" s="20" t="n">
        <v>46489.8637218045</v>
      </c>
      <c r="E220" s="20" t="n">
        <v>71376.367003367</v>
      </c>
      <c r="F220" s="20" t="n">
        <v>93165.8969072165</v>
      </c>
      <c r="G220" s="20" t="n">
        <v>106554</v>
      </c>
      <c r="H220" s="21" t="n">
        <v>114484.727272727</v>
      </c>
    </row>
    <row r="221" customFormat="false" ht="12" hidden="false" customHeight="true" outlineLevel="0" collapsed="false">
      <c r="A221" s="18" t="s">
        <v>29</v>
      </c>
      <c r="B221" s="19" t="n">
        <v>27703.8932999209</v>
      </c>
      <c r="C221" s="20" t="n">
        <v>22644.5619644034</v>
      </c>
      <c r="D221" s="20" t="n">
        <v>39502.052631579</v>
      </c>
      <c r="E221" s="20" t="n">
        <v>61262.0168350168</v>
      </c>
      <c r="F221" s="20" t="n">
        <v>78476.3608247423</v>
      </c>
      <c r="G221" s="20" t="n">
        <v>83047.9705882353</v>
      </c>
      <c r="H221" s="21" t="n">
        <v>90130.7272727273</v>
      </c>
    </row>
    <row r="222" customFormat="false" ht="20.1" hidden="false" customHeight="true" outlineLevel="0" collapsed="false">
      <c r="A222" s="18" t="s">
        <v>30</v>
      </c>
      <c r="B222" s="19" t="n">
        <v>3164.95067264574</v>
      </c>
      <c r="C222" s="20" t="n">
        <v>1474.42485168095</v>
      </c>
      <c r="D222" s="20" t="n">
        <v>6210.85620300752</v>
      </c>
      <c r="E222" s="20" t="n">
        <v>16729.6127946128</v>
      </c>
      <c r="F222" s="20" t="n">
        <v>19579.6907216495</v>
      </c>
      <c r="G222" s="20" t="n">
        <v>25697.6470588235</v>
      </c>
      <c r="H222" s="21" t="n">
        <v>31811.3636363636</v>
      </c>
    </row>
    <row r="223" customFormat="false" ht="12" hidden="false" customHeight="true" outlineLevel="0" collapsed="false">
      <c r="A223" s="18" t="s">
        <v>31</v>
      </c>
      <c r="B223" s="19" t="n">
        <v>291.564099182274</v>
      </c>
      <c r="C223" s="20" t="n">
        <v>116.356130520765</v>
      </c>
      <c r="D223" s="20" t="n">
        <v>514.738721804511</v>
      </c>
      <c r="E223" s="20" t="n">
        <v>1604.10437710438</v>
      </c>
      <c r="F223" s="20" t="n">
        <v>1693.87628865979</v>
      </c>
      <c r="G223" s="20" t="n">
        <v>4649.23529411765</v>
      </c>
      <c r="H223" s="21" t="n">
        <v>7186.77272727273</v>
      </c>
    </row>
    <row r="224" customFormat="false" ht="12" hidden="false" customHeight="true" outlineLevel="0" collapsed="false">
      <c r="A224" s="18" t="s">
        <v>32</v>
      </c>
      <c r="B224" s="19" t="n">
        <v>2606.00593510947</v>
      </c>
      <c r="C224" s="20" t="n">
        <v>1145.7183586025</v>
      </c>
      <c r="D224" s="20" t="n">
        <v>5327.03195488722</v>
      </c>
      <c r="E224" s="20" t="n">
        <v>13960.4208754209</v>
      </c>
      <c r="F224" s="20" t="n">
        <v>17885.8144329897</v>
      </c>
      <c r="G224" s="20" t="n">
        <v>21048.4117647059</v>
      </c>
      <c r="H224" s="21" t="n">
        <v>24624.5909090909</v>
      </c>
    </row>
    <row r="225" customFormat="false" ht="12" hidden="false" customHeight="true" outlineLevel="0" collapsed="false">
      <c r="A225" s="18" t="s">
        <v>33</v>
      </c>
      <c r="B225" s="19" t="n">
        <v>1736.23305196518</v>
      </c>
      <c r="C225" s="20" t="n">
        <v>889.156229400132</v>
      </c>
      <c r="D225" s="20" t="n">
        <v>3522.79041353383</v>
      </c>
      <c r="E225" s="20" t="n">
        <v>7761.05723905724</v>
      </c>
      <c r="F225" s="20" t="n">
        <v>9974.80412371134</v>
      </c>
      <c r="G225" s="20" t="n">
        <v>11857.0588235294</v>
      </c>
      <c r="H225" s="21" t="n">
        <v>15670</v>
      </c>
    </row>
    <row r="226" customFormat="false" ht="12" hidden="false" customHeight="true" outlineLevel="0" collapsed="false">
      <c r="A226" s="18" t="s">
        <v>34</v>
      </c>
      <c r="B226" s="19" t="n">
        <v>779.223687681351</v>
      </c>
      <c r="C226" s="20" t="n">
        <v>256.562129202373</v>
      </c>
      <c r="D226" s="20" t="n">
        <v>1633.43327067669</v>
      </c>
      <c r="E226" s="20" t="n">
        <v>5316.50168350168</v>
      </c>
      <c r="F226" s="20" t="n">
        <v>6628.63917525773</v>
      </c>
      <c r="G226" s="20" t="n">
        <v>7561.94117647059</v>
      </c>
      <c r="H226" s="21" t="n">
        <v>6099.86363636364</v>
      </c>
    </row>
    <row r="227" customFormat="false" ht="12" hidden="false" customHeight="true" outlineLevel="0" collapsed="false">
      <c r="A227" s="18" t="s">
        <v>35</v>
      </c>
      <c r="B227" s="19" t="n">
        <v>8.36982326562912</v>
      </c>
      <c r="C227" s="20" t="n">
        <v>0</v>
      </c>
      <c r="D227" s="20" t="n">
        <v>40.281954887218</v>
      </c>
      <c r="E227" s="20" t="n">
        <v>0</v>
      </c>
      <c r="F227" s="20" t="n">
        <v>0</v>
      </c>
      <c r="G227" s="20" t="n">
        <v>605.882352941177</v>
      </c>
      <c r="H227" s="21" t="n">
        <v>0</v>
      </c>
    </row>
    <row r="228" customFormat="false" ht="12" hidden="false" customHeight="true" outlineLevel="0" collapsed="false">
      <c r="A228" s="18" t="s">
        <v>36</v>
      </c>
      <c r="B228" s="19" t="n">
        <v>82.1793721973094</v>
      </c>
      <c r="C228" s="20" t="n">
        <v>0</v>
      </c>
      <c r="D228" s="20" t="n">
        <v>130.526315789474</v>
      </c>
      <c r="E228" s="20" t="n">
        <v>882.861952861953</v>
      </c>
      <c r="F228" s="20" t="n">
        <v>1282.37113402062</v>
      </c>
      <c r="G228" s="20" t="n">
        <v>1023.52941176471</v>
      </c>
      <c r="H228" s="21" t="n">
        <v>2854.72727272727</v>
      </c>
    </row>
    <row r="229" s="26" customFormat="true" ht="15" hidden="false" customHeight="true" outlineLevel="0" collapsed="false">
      <c r="A229" s="22" t="s">
        <v>37</v>
      </c>
      <c r="B229" s="23" t="n">
        <v>267.380638353996</v>
      </c>
      <c r="C229" s="24" t="n">
        <v>212.35036255768</v>
      </c>
      <c r="D229" s="24" t="n">
        <v>369.08552631579</v>
      </c>
      <c r="E229" s="24" t="n">
        <v>1165.08754208754</v>
      </c>
      <c r="F229" s="24" t="n">
        <v>0</v>
      </c>
      <c r="G229" s="24" t="n">
        <v>0</v>
      </c>
      <c r="H229" s="25" t="n">
        <v>0</v>
      </c>
    </row>
    <row r="230" customFormat="false" ht="20.1" hidden="false" customHeight="true" outlineLevel="0" collapsed="false">
      <c r="A230" s="27" t="s">
        <v>45</v>
      </c>
      <c r="B230" s="11"/>
      <c r="C230" s="12"/>
      <c r="D230" s="12"/>
      <c r="E230" s="12"/>
      <c r="F230" s="12"/>
      <c r="G230" s="12"/>
      <c r="H230" s="13"/>
    </row>
    <row r="231" customFormat="false" ht="20.1" hidden="false" customHeight="true" outlineLevel="0" collapsed="false">
      <c r="A231" s="14" t="s">
        <v>11</v>
      </c>
      <c r="B231" s="15" t="n">
        <v>18760</v>
      </c>
      <c r="C231" s="16" t="n">
        <v>14621</v>
      </c>
      <c r="D231" s="16" t="n">
        <v>2821</v>
      </c>
      <c r="E231" s="16" t="n">
        <v>768</v>
      </c>
      <c r="F231" s="16" t="n">
        <v>324</v>
      </c>
      <c r="G231" s="16" t="n">
        <v>147</v>
      </c>
      <c r="H231" s="17" t="n">
        <v>79</v>
      </c>
    </row>
    <row r="232" customFormat="false" ht="18" hidden="false" customHeight="true" outlineLevel="0" collapsed="false">
      <c r="A232" s="18" t="s">
        <v>12</v>
      </c>
      <c r="B232" s="19" t="n">
        <v>103100.541044776</v>
      </c>
      <c r="C232" s="20" t="n">
        <v>84864.2965597428</v>
      </c>
      <c r="D232" s="20" t="n">
        <v>138681.79191776</v>
      </c>
      <c r="E232" s="20" t="n">
        <v>198346.99609375</v>
      </c>
      <c r="F232" s="20" t="n">
        <v>245910.37962963</v>
      </c>
      <c r="G232" s="20" t="n">
        <v>287162.482993197</v>
      </c>
      <c r="H232" s="21" t="n">
        <v>353488.53164557</v>
      </c>
    </row>
    <row r="233" customFormat="false" ht="12" hidden="false" customHeight="true" outlineLevel="0" collapsed="false">
      <c r="A233" s="18" t="s">
        <v>13</v>
      </c>
      <c r="B233" s="19" t="n">
        <v>79021.2693496802</v>
      </c>
      <c r="C233" s="20" t="n">
        <v>63211.1372683127</v>
      </c>
      <c r="D233" s="20" t="n">
        <v>110400.381070542</v>
      </c>
      <c r="E233" s="20" t="n">
        <v>162375.598958333</v>
      </c>
      <c r="F233" s="20" t="n">
        <v>200492.654320988</v>
      </c>
      <c r="G233" s="20" t="n">
        <v>232148.843537415</v>
      </c>
      <c r="H233" s="21" t="n">
        <v>291133.417721519</v>
      </c>
    </row>
    <row r="234" customFormat="false" ht="12" hidden="false" customHeight="true" outlineLevel="0" collapsed="false">
      <c r="A234" s="18" t="s">
        <v>14</v>
      </c>
      <c r="B234" s="19" t="n">
        <v>1139.27073560768</v>
      </c>
      <c r="C234" s="20" t="n">
        <v>1022.62629095137</v>
      </c>
      <c r="D234" s="20" t="n">
        <v>1946.46579227224</v>
      </c>
      <c r="E234" s="20" t="n">
        <v>968.59375</v>
      </c>
      <c r="F234" s="20" t="n">
        <v>377.283950617284</v>
      </c>
      <c r="G234" s="20" t="n">
        <v>288.775510204082</v>
      </c>
      <c r="H234" s="21" t="n">
        <v>270.253164556962</v>
      </c>
    </row>
    <row r="235" customFormat="false" ht="12" hidden="false" customHeight="true" outlineLevel="0" collapsed="false">
      <c r="A235" s="18" t="s">
        <v>15</v>
      </c>
      <c r="B235" s="19" t="n">
        <v>21852.3397654584</v>
      </c>
      <c r="C235" s="20" t="n">
        <v>20489.1079269544</v>
      </c>
      <c r="D235" s="20" t="n">
        <v>25433.7401630627</v>
      </c>
      <c r="E235" s="20" t="n">
        <v>28473.3932291667</v>
      </c>
      <c r="F235" s="20" t="n">
        <v>28853.3950617284</v>
      </c>
      <c r="G235" s="20" t="n">
        <v>33165.306122449</v>
      </c>
      <c r="H235" s="21" t="n">
        <v>32135.4430379747</v>
      </c>
    </row>
    <row r="236" customFormat="false" ht="12" hidden="false" customHeight="true" outlineLevel="0" collapsed="false">
      <c r="A236" s="18" t="s">
        <v>16</v>
      </c>
      <c r="B236" s="19" t="n">
        <v>702.577292110874</v>
      </c>
      <c r="C236" s="20" t="n">
        <v>0</v>
      </c>
      <c r="D236" s="20" t="n">
        <v>746.724565756824</v>
      </c>
      <c r="E236" s="20" t="n">
        <v>4699.47005208333</v>
      </c>
      <c r="F236" s="20" t="n">
        <v>10737.6790123457</v>
      </c>
      <c r="G236" s="20" t="n">
        <v>15503.7755102041</v>
      </c>
      <c r="H236" s="21" t="n">
        <v>21602.3291139241</v>
      </c>
    </row>
    <row r="237" customFormat="false" ht="12" hidden="false" customHeight="true" outlineLevel="0" collapsed="false">
      <c r="A237" s="18" t="s">
        <v>17</v>
      </c>
      <c r="B237" s="19" t="n">
        <v>12.7931769722814</v>
      </c>
      <c r="C237" s="20" t="n">
        <v>0</v>
      </c>
      <c r="D237" s="20" t="n">
        <v>0</v>
      </c>
      <c r="E237" s="20" t="n">
        <v>0</v>
      </c>
      <c r="F237" s="20" t="n">
        <v>0</v>
      </c>
      <c r="G237" s="20" t="n">
        <v>1632.65306122449</v>
      </c>
      <c r="H237" s="21" t="n">
        <v>0</v>
      </c>
    </row>
    <row r="238" customFormat="false" ht="12" hidden="false" customHeight="true" outlineLevel="0" collapsed="false">
      <c r="A238" s="18" t="s">
        <v>18</v>
      </c>
      <c r="B238" s="19" t="n">
        <v>240.329904051173</v>
      </c>
      <c r="C238" s="20" t="n">
        <v>3.81164079064359</v>
      </c>
      <c r="D238" s="20" t="n">
        <v>441.783055654023</v>
      </c>
      <c r="E238" s="20" t="n">
        <v>1719.41927083333</v>
      </c>
      <c r="F238" s="20" t="n">
        <v>3260.77160493827</v>
      </c>
      <c r="G238" s="20" t="n">
        <v>3149.89795918367</v>
      </c>
      <c r="H238" s="21" t="n">
        <v>4639.87341772152</v>
      </c>
    </row>
    <row r="239" customFormat="false" ht="12" hidden="false" customHeight="true" outlineLevel="0" collapsed="false">
      <c r="A239" s="18" t="s">
        <v>19</v>
      </c>
      <c r="B239" s="19" t="n">
        <v>175.979051172708</v>
      </c>
      <c r="C239" s="20" t="n">
        <v>2.91430134737706</v>
      </c>
      <c r="D239" s="20" t="n">
        <v>339.624246721021</v>
      </c>
      <c r="E239" s="20" t="n">
        <v>1258.15364583333</v>
      </c>
      <c r="F239" s="20" t="n">
        <v>2352.40740740741</v>
      </c>
      <c r="G239" s="20" t="n">
        <v>2280.37414965986</v>
      </c>
      <c r="H239" s="21" t="n">
        <v>3000.25316455696</v>
      </c>
    </row>
    <row r="240" customFormat="false" ht="12" hidden="false" customHeight="true" outlineLevel="0" collapsed="false">
      <c r="A240" s="18" t="s">
        <v>20</v>
      </c>
      <c r="B240" s="19" t="n">
        <v>1271.2315565032</v>
      </c>
      <c r="C240" s="20" t="n">
        <v>1160.23972368511</v>
      </c>
      <c r="D240" s="20" t="n">
        <v>1659.16306274371</v>
      </c>
      <c r="E240" s="20" t="n">
        <v>1079.11458333333</v>
      </c>
      <c r="F240" s="20" t="n">
        <v>2565.87962962963</v>
      </c>
      <c r="G240" s="20" t="n">
        <v>1562.00680272109</v>
      </c>
      <c r="H240" s="21" t="n">
        <v>3977.46835443038</v>
      </c>
    </row>
    <row r="241" customFormat="false" ht="12" hidden="false" customHeight="true" outlineLevel="0" collapsed="false">
      <c r="A241" s="18" t="s">
        <v>21</v>
      </c>
      <c r="B241" s="19" t="n">
        <v>0</v>
      </c>
      <c r="C241" s="20" t="n">
        <v>0</v>
      </c>
      <c r="D241" s="20" t="n">
        <v>0</v>
      </c>
      <c r="E241" s="20" t="n">
        <v>0</v>
      </c>
      <c r="F241" s="20" t="n">
        <v>0</v>
      </c>
      <c r="G241" s="20" t="n">
        <v>0</v>
      </c>
      <c r="H241" s="21" t="n">
        <v>0</v>
      </c>
    </row>
    <row r="242" customFormat="false" ht="20.1" hidden="false" customHeight="true" outlineLevel="0" collapsed="false">
      <c r="A242" s="18" t="s">
        <v>22</v>
      </c>
      <c r="B242" s="19" t="n">
        <v>21548.8569296375</v>
      </c>
      <c r="C242" s="20" t="n">
        <v>14101.3947062444</v>
      </c>
      <c r="D242" s="20" t="n">
        <v>35082.4572846508</v>
      </c>
      <c r="E242" s="20" t="n">
        <v>66925.2877604167</v>
      </c>
      <c r="F242" s="20" t="n">
        <v>78886.0216049383</v>
      </c>
      <c r="G242" s="20" t="n">
        <v>92527.5578231293</v>
      </c>
      <c r="H242" s="21" t="n">
        <v>108268.46835443</v>
      </c>
    </row>
    <row r="243" customFormat="false" ht="12" hidden="false" customHeight="true" outlineLevel="0" collapsed="false">
      <c r="A243" s="18" t="s">
        <v>23</v>
      </c>
      <c r="B243" s="19" t="n">
        <v>20471.4756396589</v>
      </c>
      <c r="C243" s="20" t="n">
        <v>12914.5796457151</v>
      </c>
      <c r="D243" s="20" t="n">
        <v>34355.7355547678</v>
      </c>
      <c r="E243" s="20" t="n">
        <v>66132.0520833333</v>
      </c>
      <c r="F243" s="20" t="n">
        <v>78556.0432098766</v>
      </c>
      <c r="G243" s="20" t="n">
        <v>91979.2108843537</v>
      </c>
      <c r="H243" s="21" t="n">
        <v>108110.962025316</v>
      </c>
    </row>
    <row r="244" customFormat="false" ht="20.1" hidden="false" customHeight="true" outlineLevel="0" collapsed="false">
      <c r="A244" s="18" t="s">
        <v>24</v>
      </c>
      <c r="B244" s="19" t="n">
        <v>82134.2528251599</v>
      </c>
      <c r="C244" s="20" t="n">
        <v>71462.1073114014</v>
      </c>
      <c r="D244" s="20" t="n">
        <v>103773.123714995</v>
      </c>
      <c r="E244" s="20" t="n">
        <v>131689.94921875</v>
      </c>
      <c r="F244" s="20" t="n">
        <v>167031.444444444</v>
      </c>
      <c r="G244" s="20" t="n">
        <v>194684.870748299</v>
      </c>
      <c r="H244" s="21" t="n">
        <v>245220.063291139</v>
      </c>
    </row>
    <row r="245" customFormat="false" ht="20.1" hidden="false" customHeight="true" outlineLevel="0" collapsed="false">
      <c r="A245" s="18" t="s">
        <v>25</v>
      </c>
      <c r="B245" s="19" t="n">
        <v>568.226119402985</v>
      </c>
      <c r="C245" s="20" t="n">
        <v>689.088776417482</v>
      </c>
      <c r="D245" s="20" t="n">
        <v>136.754696915987</v>
      </c>
      <c r="E245" s="20" t="n">
        <v>246.526041666667</v>
      </c>
      <c r="F245" s="20" t="n">
        <v>7.08641975308642</v>
      </c>
      <c r="G245" s="20" t="n">
        <v>49.9455782312925</v>
      </c>
      <c r="H245" s="21" t="n">
        <v>0</v>
      </c>
    </row>
    <row r="246" customFormat="false" ht="20.1" hidden="false" customHeight="true" outlineLevel="0" collapsed="false">
      <c r="A246" s="18" t="s">
        <v>26</v>
      </c>
      <c r="B246" s="19" t="n">
        <v>23778.5954690832</v>
      </c>
      <c r="C246" s="20" t="n">
        <v>14934.9344778059</v>
      </c>
      <c r="D246" s="20" t="n">
        <v>39278.4406238922</v>
      </c>
      <c r="E246" s="20" t="n">
        <v>78518.1705729167</v>
      </c>
      <c r="F246" s="20" t="n">
        <v>93889.3456790124</v>
      </c>
      <c r="G246" s="20" t="n">
        <v>108281.455782313</v>
      </c>
      <c r="H246" s="21" t="n">
        <v>130111.594936709</v>
      </c>
    </row>
    <row r="247" customFormat="false" ht="12" hidden="false" customHeight="true" outlineLevel="0" collapsed="false">
      <c r="A247" s="18" t="s">
        <v>27</v>
      </c>
      <c r="B247" s="19" t="n">
        <v>5125.70613006397</v>
      </c>
      <c r="C247" s="20" t="n">
        <v>1681.71739279119</v>
      </c>
      <c r="D247" s="20" t="n">
        <v>9605.99397376817</v>
      </c>
      <c r="E247" s="20" t="n">
        <v>28697.2213541667</v>
      </c>
      <c r="F247" s="20" t="n">
        <v>37899.5586419753</v>
      </c>
      <c r="G247" s="20" t="n">
        <v>40729.2040816327</v>
      </c>
      <c r="H247" s="21" t="n">
        <v>52724.4556962025</v>
      </c>
    </row>
    <row r="248" customFormat="false" ht="12" hidden="false" customHeight="true" outlineLevel="0" collapsed="false">
      <c r="A248" s="18" t="s">
        <v>28</v>
      </c>
      <c r="B248" s="19" t="n">
        <v>18652.8893390192</v>
      </c>
      <c r="C248" s="20" t="n">
        <v>13253.2170850147</v>
      </c>
      <c r="D248" s="20" t="n">
        <v>29672.4466501241</v>
      </c>
      <c r="E248" s="20" t="n">
        <v>49820.94921875</v>
      </c>
      <c r="F248" s="20" t="n">
        <v>55989.787037037</v>
      </c>
      <c r="G248" s="20" t="n">
        <v>67552.2517006803</v>
      </c>
      <c r="H248" s="21" t="n">
        <v>77387.1392405063</v>
      </c>
    </row>
    <row r="249" customFormat="false" ht="12" hidden="false" customHeight="true" outlineLevel="0" collapsed="false">
      <c r="A249" s="18" t="s">
        <v>29</v>
      </c>
      <c r="B249" s="19" t="n">
        <v>16943.3106609808</v>
      </c>
      <c r="C249" s="20" t="n">
        <v>11799.0002051843</v>
      </c>
      <c r="D249" s="20" t="n">
        <v>27689.9535625665</v>
      </c>
      <c r="E249" s="20" t="n">
        <v>45843.4947916667</v>
      </c>
      <c r="F249" s="20" t="n">
        <v>52658.6358024691</v>
      </c>
      <c r="G249" s="20" t="n">
        <v>62454.619047619</v>
      </c>
      <c r="H249" s="21" t="n">
        <v>73163.746835443</v>
      </c>
    </row>
    <row r="250" customFormat="false" ht="20.1" hidden="false" customHeight="true" outlineLevel="0" collapsed="false">
      <c r="A250" s="18" t="s">
        <v>30</v>
      </c>
      <c r="B250" s="19" t="n">
        <v>2229.73853944563</v>
      </c>
      <c r="C250" s="20" t="n">
        <v>833.539771561453</v>
      </c>
      <c r="D250" s="20" t="n">
        <v>4195.9833392414</v>
      </c>
      <c r="E250" s="20" t="n">
        <v>11592.8828125</v>
      </c>
      <c r="F250" s="20" t="n">
        <v>15003.3240740741</v>
      </c>
      <c r="G250" s="20" t="n">
        <v>15753.8979591837</v>
      </c>
      <c r="H250" s="21" t="n">
        <v>21843.1265822785</v>
      </c>
    </row>
    <row r="251" customFormat="false" ht="12" hidden="false" customHeight="true" outlineLevel="0" collapsed="false">
      <c r="A251" s="18" t="s">
        <v>31</v>
      </c>
      <c r="B251" s="19" t="n">
        <v>272.410447761194</v>
      </c>
      <c r="C251" s="20" t="n">
        <v>87.2352096299843</v>
      </c>
      <c r="D251" s="20" t="n">
        <v>515.681673165544</v>
      </c>
      <c r="E251" s="20" t="n">
        <v>1550.02473958333</v>
      </c>
      <c r="F251" s="20" t="n">
        <v>2040.8024691358</v>
      </c>
      <c r="G251" s="20" t="n">
        <v>2652.59863945578</v>
      </c>
      <c r="H251" s="21" t="n">
        <v>1755</v>
      </c>
    </row>
    <row r="252" customFormat="false" ht="12" hidden="false" customHeight="true" outlineLevel="0" collapsed="false">
      <c r="A252" s="18" t="s">
        <v>32</v>
      </c>
      <c r="B252" s="19" t="n">
        <v>1936.96663113006</v>
      </c>
      <c r="C252" s="20" t="n">
        <v>734.30134737706</v>
      </c>
      <c r="D252" s="20" t="n">
        <v>3649.44700460829</v>
      </c>
      <c r="E252" s="20" t="n">
        <v>9889.296875</v>
      </c>
      <c r="F252" s="20" t="n">
        <v>12959.5092592593</v>
      </c>
      <c r="G252" s="20" t="n">
        <v>13097.693877551</v>
      </c>
      <c r="H252" s="21" t="n">
        <v>20088.1265822785</v>
      </c>
    </row>
    <row r="253" customFormat="false" ht="12" hidden="false" customHeight="true" outlineLevel="0" collapsed="false">
      <c r="A253" s="18" t="s">
        <v>33</v>
      </c>
      <c r="B253" s="19" t="n">
        <v>1432.82798507463</v>
      </c>
      <c r="C253" s="20" t="n">
        <v>599.542575747213</v>
      </c>
      <c r="D253" s="20" t="n">
        <v>2592.92414037575</v>
      </c>
      <c r="E253" s="20" t="n">
        <v>7011.3828125</v>
      </c>
      <c r="F253" s="20" t="n">
        <v>9276.51234567901</v>
      </c>
      <c r="G253" s="20" t="n">
        <v>9582.17006802721</v>
      </c>
      <c r="H253" s="21" t="n">
        <v>12663.1772151899</v>
      </c>
    </row>
    <row r="254" customFormat="false" ht="12" hidden="false" customHeight="true" outlineLevel="0" collapsed="false">
      <c r="A254" s="18" t="s">
        <v>34</v>
      </c>
      <c r="B254" s="19" t="n">
        <v>416.532942430704</v>
      </c>
      <c r="C254" s="20" t="n">
        <v>134.758771629847</v>
      </c>
      <c r="D254" s="20" t="n">
        <v>892.963842609004</v>
      </c>
      <c r="E254" s="20" t="n">
        <v>2183.77734375</v>
      </c>
      <c r="F254" s="20" t="n">
        <v>2825.63271604938</v>
      </c>
      <c r="G254" s="20" t="n">
        <v>2489.67346938776</v>
      </c>
      <c r="H254" s="21" t="n">
        <v>4635.07594936709</v>
      </c>
    </row>
    <row r="255" customFormat="false" ht="12" hidden="false" customHeight="true" outlineLevel="0" collapsed="false">
      <c r="A255" s="18" t="s">
        <v>35</v>
      </c>
      <c r="B255" s="19" t="n">
        <v>2.23272921108742</v>
      </c>
      <c r="C255" s="20" t="n">
        <v>0</v>
      </c>
      <c r="D255" s="20" t="n">
        <v>7.30237504431053</v>
      </c>
      <c r="E255" s="20" t="n">
        <v>13.4114583333333</v>
      </c>
      <c r="F255" s="20" t="n">
        <v>33.9074074074074</v>
      </c>
      <c r="G255" s="20" t="n">
        <v>0</v>
      </c>
      <c r="H255" s="21" t="n">
        <v>0</v>
      </c>
    </row>
    <row r="256" customFormat="false" ht="12" hidden="false" customHeight="true" outlineLevel="0" collapsed="false">
      <c r="A256" s="18" t="s">
        <v>36</v>
      </c>
      <c r="B256" s="19" t="n">
        <v>85.3729744136461</v>
      </c>
      <c r="C256" s="20" t="n">
        <v>0</v>
      </c>
      <c r="D256" s="20" t="n">
        <v>156.256646579227</v>
      </c>
      <c r="E256" s="20" t="n">
        <v>680.725260416667</v>
      </c>
      <c r="F256" s="20" t="n">
        <v>823.456790123457</v>
      </c>
      <c r="G256" s="20" t="n">
        <v>1025.85034013605</v>
      </c>
      <c r="H256" s="21" t="n">
        <v>2789.87341772152</v>
      </c>
    </row>
    <row r="257" s="26" customFormat="true" ht="15" hidden="false" customHeight="true" outlineLevel="0" collapsed="false">
      <c r="A257" s="22" t="s">
        <v>37</v>
      </c>
      <c r="B257" s="23" t="n">
        <v>20.361460554371</v>
      </c>
      <c r="C257" s="24" t="n">
        <v>12.003214554408</v>
      </c>
      <c r="D257" s="24" t="n">
        <v>30.8546614675647</v>
      </c>
      <c r="E257" s="24" t="n">
        <v>153.561197916667</v>
      </c>
      <c r="F257" s="24" t="n">
        <v>3.01234567901235</v>
      </c>
      <c r="G257" s="24" t="n">
        <v>3.60544217687075</v>
      </c>
      <c r="H257" s="25" t="n">
        <v>0</v>
      </c>
    </row>
    <row r="258" customFormat="false" ht="20.1" hidden="false" customHeight="true" outlineLevel="0" collapsed="false">
      <c r="A258" s="27" t="s">
        <v>46</v>
      </c>
      <c r="B258" s="11"/>
      <c r="C258" s="12"/>
      <c r="D258" s="12"/>
      <c r="E258" s="12"/>
      <c r="F258" s="12"/>
      <c r="G258" s="12"/>
      <c r="H258" s="13"/>
    </row>
    <row r="259" customFormat="false" ht="20.1" hidden="false" customHeight="true" outlineLevel="0" collapsed="false">
      <c r="A259" s="14" t="s">
        <v>11</v>
      </c>
      <c r="B259" s="15" t="n">
        <v>9079</v>
      </c>
      <c r="C259" s="16" t="n">
        <v>7108</v>
      </c>
      <c r="D259" s="16" t="n">
        <v>1364</v>
      </c>
      <c r="E259" s="16" t="n">
        <v>372</v>
      </c>
      <c r="F259" s="16" t="n">
        <v>138</v>
      </c>
      <c r="G259" s="16" t="n">
        <v>47</v>
      </c>
      <c r="H259" s="17" t="n">
        <v>50</v>
      </c>
    </row>
    <row r="260" customFormat="false" ht="18" hidden="false" customHeight="true" outlineLevel="0" collapsed="false">
      <c r="A260" s="18" t="s">
        <v>12</v>
      </c>
      <c r="B260" s="19" t="n">
        <v>100114.04416786</v>
      </c>
      <c r="C260" s="20" t="n">
        <v>82772.611705121</v>
      </c>
      <c r="D260" s="20" t="n">
        <v>135197.266129032</v>
      </c>
      <c r="E260" s="20" t="n">
        <v>194633.034946237</v>
      </c>
      <c r="F260" s="20" t="n">
        <v>238759.492753623</v>
      </c>
      <c r="G260" s="20" t="n">
        <v>283725.106382979</v>
      </c>
      <c r="H260" s="21" t="n">
        <v>349824.66</v>
      </c>
    </row>
    <row r="261" customFormat="false" ht="12" hidden="false" customHeight="true" outlineLevel="0" collapsed="false">
      <c r="A261" s="18" t="s">
        <v>13</v>
      </c>
      <c r="B261" s="19" t="n">
        <v>77394.934464148</v>
      </c>
      <c r="C261" s="20" t="n">
        <v>62732.133933596</v>
      </c>
      <c r="D261" s="20" t="n">
        <v>107916.739002933</v>
      </c>
      <c r="E261" s="20" t="n">
        <v>157160</v>
      </c>
      <c r="F261" s="20" t="n">
        <v>191232.753623188</v>
      </c>
      <c r="G261" s="20" t="n">
        <v>225289.14893617</v>
      </c>
      <c r="H261" s="21" t="n">
        <v>282558.8</v>
      </c>
    </row>
    <row r="262" customFormat="false" ht="12" hidden="false" customHeight="true" outlineLevel="0" collapsed="false">
      <c r="A262" s="18" t="s">
        <v>14</v>
      </c>
      <c r="B262" s="19" t="n">
        <v>554.779711421963</v>
      </c>
      <c r="C262" s="20" t="n">
        <v>489.905036578503</v>
      </c>
      <c r="D262" s="20" t="n">
        <v>969.354838709677</v>
      </c>
      <c r="E262" s="20" t="n">
        <v>558.064516129032</v>
      </c>
      <c r="F262" s="20" t="n">
        <v>85.5072463768116</v>
      </c>
      <c r="G262" s="20" t="n">
        <v>180.851063829787</v>
      </c>
      <c r="H262" s="21" t="n">
        <v>90</v>
      </c>
    </row>
    <row r="263" customFormat="false" ht="12" hidden="false" customHeight="true" outlineLevel="0" collapsed="false">
      <c r="A263" s="18" t="s">
        <v>15</v>
      </c>
      <c r="B263" s="19" t="n">
        <v>20160.1437382972</v>
      </c>
      <c r="C263" s="20" t="n">
        <v>18759.0766741699</v>
      </c>
      <c r="D263" s="20" t="n">
        <v>23893.1129032258</v>
      </c>
      <c r="E263" s="20" t="n">
        <v>26983.688172043</v>
      </c>
      <c r="F263" s="20" t="n">
        <v>28730.7971014493</v>
      </c>
      <c r="G263" s="20" t="n">
        <v>32800.8510638298</v>
      </c>
      <c r="H263" s="21" t="n">
        <v>31196</v>
      </c>
    </row>
    <row r="264" customFormat="false" ht="12" hidden="false" customHeight="true" outlineLevel="0" collapsed="false">
      <c r="A264" s="18" t="s">
        <v>16</v>
      </c>
      <c r="B264" s="19" t="n">
        <v>835.292322943055</v>
      </c>
      <c r="C264" s="20" t="n">
        <v>0</v>
      </c>
      <c r="D264" s="20" t="n">
        <v>912.850439882698</v>
      </c>
      <c r="E264" s="20" t="n">
        <v>6217.34677419355</v>
      </c>
      <c r="F264" s="20" t="n">
        <v>12264.5652173913</v>
      </c>
      <c r="G264" s="20" t="n">
        <v>19721.2765957447</v>
      </c>
      <c r="H264" s="21" t="n">
        <v>28124.56</v>
      </c>
    </row>
    <row r="265" customFormat="false" ht="12" hidden="false" customHeight="true" outlineLevel="0" collapsed="false">
      <c r="A265" s="18" t="s">
        <v>17</v>
      </c>
      <c r="B265" s="19" t="n">
        <v>0</v>
      </c>
      <c r="C265" s="20" t="n">
        <v>0</v>
      </c>
      <c r="D265" s="20" t="n">
        <v>0</v>
      </c>
      <c r="E265" s="20" t="n">
        <v>0</v>
      </c>
      <c r="F265" s="20" t="n">
        <v>0</v>
      </c>
      <c r="G265" s="20" t="n">
        <v>0</v>
      </c>
      <c r="H265" s="21" t="n">
        <v>0</v>
      </c>
    </row>
    <row r="266" customFormat="false" ht="12" hidden="false" customHeight="true" outlineLevel="0" collapsed="false">
      <c r="A266" s="18" t="s">
        <v>18</v>
      </c>
      <c r="B266" s="19" t="n">
        <v>280.021698424937</v>
      </c>
      <c r="C266" s="20" t="n">
        <v>34.5793472144063</v>
      </c>
      <c r="D266" s="20" t="n">
        <v>463.993401759531</v>
      </c>
      <c r="E266" s="20" t="n">
        <v>2560.75268817204</v>
      </c>
      <c r="F266" s="20" t="n">
        <v>3085.28985507246</v>
      </c>
      <c r="G266" s="20" t="n">
        <v>1387.87234042553</v>
      </c>
      <c r="H266" s="21" t="n">
        <v>4400.8</v>
      </c>
    </row>
    <row r="267" customFormat="false" ht="12" hidden="false" customHeight="true" outlineLevel="0" collapsed="false">
      <c r="A267" s="18" t="s">
        <v>19</v>
      </c>
      <c r="B267" s="19" t="n">
        <v>213.670778720123</v>
      </c>
      <c r="C267" s="20" t="n">
        <v>4.28671918964547</v>
      </c>
      <c r="D267" s="20" t="n">
        <v>391.17082111437</v>
      </c>
      <c r="E267" s="20" t="n">
        <v>2115.69892473118</v>
      </c>
      <c r="F267" s="20" t="n">
        <v>2532.68115942029</v>
      </c>
      <c r="G267" s="20" t="n">
        <v>921.702127659574</v>
      </c>
      <c r="H267" s="21" t="n">
        <v>3920.4</v>
      </c>
    </row>
    <row r="268" customFormat="false" ht="12" hidden="false" customHeight="true" outlineLevel="0" collapsed="false">
      <c r="A268" s="18" t="s">
        <v>20</v>
      </c>
      <c r="B268" s="19" t="n">
        <v>1443.6519440467</v>
      </c>
      <c r="C268" s="20" t="n">
        <v>1246.82175014069</v>
      </c>
      <c r="D268" s="20" t="n">
        <v>2010.57038123167</v>
      </c>
      <c r="E268" s="20" t="n">
        <v>1711.24731182796</v>
      </c>
      <c r="F268" s="20" t="n">
        <v>3446.08695652174</v>
      </c>
      <c r="G268" s="20" t="n">
        <v>4525.95744680851</v>
      </c>
      <c r="H268" s="21" t="n">
        <v>3544.5</v>
      </c>
    </row>
    <row r="269" customFormat="false" ht="12" hidden="false" customHeight="true" outlineLevel="0" collapsed="false">
      <c r="A269" s="18" t="s">
        <v>21</v>
      </c>
      <c r="B269" s="19" t="n">
        <v>0</v>
      </c>
      <c r="C269" s="20" t="n">
        <v>0</v>
      </c>
      <c r="D269" s="20" t="n">
        <v>0</v>
      </c>
      <c r="E269" s="20" t="n">
        <v>0</v>
      </c>
      <c r="F269" s="20" t="n">
        <v>0</v>
      </c>
      <c r="G269" s="20" t="n">
        <v>0</v>
      </c>
      <c r="H269" s="21" t="n">
        <v>0</v>
      </c>
    </row>
    <row r="270" customFormat="false" ht="20.1" hidden="false" customHeight="true" outlineLevel="0" collapsed="false">
      <c r="A270" s="18" t="s">
        <v>22</v>
      </c>
      <c r="B270" s="19" t="n">
        <v>26832.09373279</v>
      </c>
      <c r="C270" s="20" t="n">
        <v>19050.4548396173</v>
      </c>
      <c r="D270" s="20" t="n">
        <v>41444.8005865103</v>
      </c>
      <c r="E270" s="20" t="n">
        <v>71637.1666666667</v>
      </c>
      <c r="F270" s="20" t="n">
        <v>92486.8333333333</v>
      </c>
      <c r="G270" s="20" t="n">
        <v>108009.872340426</v>
      </c>
      <c r="H270" s="21" t="n">
        <v>143571.3</v>
      </c>
    </row>
    <row r="271" customFormat="false" ht="12" hidden="false" customHeight="true" outlineLevel="0" collapsed="false">
      <c r="A271" s="18" t="s">
        <v>23</v>
      </c>
      <c r="B271" s="19" t="n">
        <v>25255.3812093843</v>
      </c>
      <c r="C271" s="20" t="n">
        <v>17431.7106077659</v>
      </c>
      <c r="D271" s="20" t="n">
        <v>40049.034457478</v>
      </c>
      <c r="E271" s="20" t="n">
        <v>70366.1317204301</v>
      </c>
      <c r="F271" s="20" t="n">
        <v>90626.231884058</v>
      </c>
      <c r="G271" s="20" t="n">
        <v>105517.276595745</v>
      </c>
      <c r="H271" s="21" t="n">
        <v>142403.82</v>
      </c>
    </row>
    <row r="272" customFormat="false" ht="20.1" hidden="false" customHeight="true" outlineLevel="0" collapsed="false">
      <c r="A272" s="18" t="s">
        <v>24</v>
      </c>
      <c r="B272" s="19" t="n">
        <v>74172.8445864082</v>
      </c>
      <c r="C272" s="20" t="n">
        <v>64746.6537703996</v>
      </c>
      <c r="D272" s="20" t="n">
        <v>94244.8409090909</v>
      </c>
      <c r="E272" s="20" t="n">
        <v>123072.965053763</v>
      </c>
      <c r="F272" s="20" t="n">
        <v>146582.5</v>
      </c>
      <c r="G272" s="20" t="n">
        <v>176475.276595745</v>
      </c>
      <c r="H272" s="21" t="n">
        <v>206804.24</v>
      </c>
    </row>
    <row r="273" customFormat="false" ht="20.1" hidden="false" customHeight="true" outlineLevel="0" collapsed="false">
      <c r="A273" s="18" t="s">
        <v>25</v>
      </c>
      <c r="B273" s="19" t="n">
        <v>885.875757241987</v>
      </c>
      <c r="C273" s="20" t="n">
        <v>1024.94710185706</v>
      </c>
      <c r="D273" s="20" t="n">
        <v>456.626099706745</v>
      </c>
      <c r="E273" s="20" t="n">
        <v>77.0967741935484</v>
      </c>
      <c r="F273" s="20" t="n">
        <v>309.840579710145</v>
      </c>
      <c r="G273" s="20" t="n">
        <v>760.042553191489</v>
      </c>
      <c r="H273" s="21" t="n">
        <v>550.88</v>
      </c>
    </row>
    <row r="274" customFormat="false" ht="20.1" hidden="false" customHeight="true" outlineLevel="0" collapsed="false">
      <c r="A274" s="18" t="s">
        <v>26</v>
      </c>
      <c r="B274" s="19" t="n">
        <v>29004.8889745567</v>
      </c>
      <c r="C274" s="20" t="n">
        <v>19990.5604952167</v>
      </c>
      <c r="D274" s="20" t="n">
        <v>45397.3504398827</v>
      </c>
      <c r="E274" s="20" t="n">
        <v>81236.4489247312</v>
      </c>
      <c r="F274" s="20" t="n">
        <v>106869.326086957</v>
      </c>
      <c r="G274" s="20" t="n">
        <v>122730.382978723</v>
      </c>
      <c r="H274" s="21" t="n">
        <v>171684.86</v>
      </c>
    </row>
    <row r="275" customFormat="false" ht="12" hidden="false" customHeight="true" outlineLevel="0" collapsed="false">
      <c r="A275" s="18" t="s">
        <v>27</v>
      </c>
      <c r="B275" s="19" t="n">
        <v>5785.89051657672</v>
      </c>
      <c r="C275" s="20" t="n">
        <v>2125.20427687113</v>
      </c>
      <c r="D275" s="20" t="n">
        <v>10794.0513196481</v>
      </c>
      <c r="E275" s="20" t="n">
        <v>28100.2096774194</v>
      </c>
      <c r="F275" s="20" t="n">
        <v>44361.347826087</v>
      </c>
      <c r="G275" s="20" t="n">
        <v>43820.2340425532</v>
      </c>
      <c r="H275" s="21" t="n">
        <v>81327.34</v>
      </c>
    </row>
    <row r="276" customFormat="false" ht="12" hidden="false" customHeight="true" outlineLevel="0" collapsed="false">
      <c r="A276" s="18" t="s">
        <v>28</v>
      </c>
      <c r="B276" s="19" t="n">
        <v>23218.99845798</v>
      </c>
      <c r="C276" s="20" t="n">
        <v>17865.3562183455</v>
      </c>
      <c r="D276" s="20" t="n">
        <v>34603.2991202346</v>
      </c>
      <c r="E276" s="20" t="n">
        <v>53136.2392473118</v>
      </c>
      <c r="F276" s="20" t="n">
        <v>62507.9782608696</v>
      </c>
      <c r="G276" s="20" t="n">
        <v>78910.1489361702</v>
      </c>
      <c r="H276" s="21" t="n">
        <v>90357.52</v>
      </c>
    </row>
    <row r="277" customFormat="false" ht="12" hidden="false" customHeight="true" outlineLevel="0" collapsed="false">
      <c r="A277" s="18" t="s">
        <v>29</v>
      </c>
      <c r="B277" s="19" t="n">
        <v>21170.2033263575</v>
      </c>
      <c r="C277" s="20" t="n">
        <v>16218.9165728756</v>
      </c>
      <c r="D277" s="20" t="n">
        <v>31838.5769794721</v>
      </c>
      <c r="E277" s="20" t="n">
        <v>48988.2150537634</v>
      </c>
      <c r="F277" s="20" t="n">
        <v>56171.9275362319</v>
      </c>
      <c r="G277" s="20" t="n">
        <v>70887.3404255319</v>
      </c>
      <c r="H277" s="21" t="n">
        <v>83707.02</v>
      </c>
    </row>
    <row r="278" customFormat="false" ht="20.1" hidden="false" customHeight="true" outlineLevel="0" collapsed="false">
      <c r="A278" s="18" t="s">
        <v>30</v>
      </c>
      <c r="B278" s="19" t="n">
        <v>2172.79524176671</v>
      </c>
      <c r="C278" s="20" t="n">
        <v>940.105655599325</v>
      </c>
      <c r="D278" s="20" t="n">
        <v>3952.54985337243</v>
      </c>
      <c r="E278" s="20" t="n">
        <v>9599.28225806452</v>
      </c>
      <c r="F278" s="20" t="n">
        <v>14382.4927536232</v>
      </c>
      <c r="G278" s="20" t="n">
        <v>14720.5106382979</v>
      </c>
      <c r="H278" s="21" t="n">
        <v>28113.56</v>
      </c>
    </row>
    <row r="279" customFormat="false" ht="12" hidden="false" customHeight="true" outlineLevel="0" collapsed="false">
      <c r="A279" s="18" t="s">
        <v>31</v>
      </c>
      <c r="B279" s="19" t="n">
        <v>338.164555567794</v>
      </c>
      <c r="C279" s="20" t="n">
        <v>121.9807259426</v>
      </c>
      <c r="D279" s="20" t="n">
        <v>594.193548387097</v>
      </c>
      <c r="E279" s="20" t="n">
        <v>1604.73387096774</v>
      </c>
      <c r="F279" s="20" t="n">
        <v>2142.86231884058</v>
      </c>
      <c r="G279" s="20" t="n">
        <v>2015.17021276596</v>
      </c>
      <c r="H279" s="21" t="n">
        <v>8105.76</v>
      </c>
    </row>
    <row r="280" customFormat="false" ht="12" hidden="false" customHeight="true" outlineLevel="0" collapsed="false">
      <c r="A280" s="18" t="s">
        <v>32</v>
      </c>
      <c r="B280" s="19" t="n">
        <v>1811.75878400705</v>
      </c>
      <c r="C280" s="20" t="n">
        <v>805.705402363534</v>
      </c>
      <c r="D280" s="20" t="n">
        <v>3306.31744868035</v>
      </c>
      <c r="E280" s="20" t="n">
        <v>7893.16397849462</v>
      </c>
      <c r="F280" s="20" t="n">
        <v>12210.6449275362</v>
      </c>
      <c r="G280" s="20" t="n">
        <v>12705.3404255319</v>
      </c>
      <c r="H280" s="21" t="n">
        <v>19874.2</v>
      </c>
    </row>
    <row r="281" customFormat="false" ht="12" hidden="false" customHeight="true" outlineLevel="0" collapsed="false">
      <c r="A281" s="18" t="s">
        <v>33</v>
      </c>
      <c r="B281" s="19" t="n">
        <v>1603.89448177112</v>
      </c>
      <c r="C281" s="20" t="n">
        <v>747.081738885763</v>
      </c>
      <c r="D281" s="20" t="n">
        <v>2817.92448680352</v>
      </c>
      <c r="E281" s="20" t="n">
        <v>6928.58602150538</v>
      </c>
      <c r="F281" s="20" t="n">
        <v>10797.2463768116</v>
      </c>
      <c r="G281" s="20" t="n">
        <v>11207.1914893617</v>
      </c>
      <c r="H281" s="21" t="n">
        <v>16273.2</v>
      </c>
    </row>
    <row r="282" customFormat="false" ht="12" hidden="false" customHeight="true" outlineLevel="0" collapsed="false">
      <c r="A282" s="18" t="s">
        <v>34</v>
      </c>
      <c r="B282" s="19" t="n">
        <v>142.866064544553</v>
      </c>
      <c r="C282" s="20" t="n">
        <v>55.648846370287</v>
      </c>
      <c r="D282" s="20" t="n">
        <v>332.033724340176</v>
      </c>
      <c r="E282" s="20" t="n">
        <v>531.513440860215</v>
      </c>
      <c r="F282" s="20" t="n">
        <v>834.413043478261</v>
      </c>
      <c r="G282" s="20" t="n">
        <v>757.723404255319</v>
      </c>
      <c r="H282" s="21" t="n">
        <v>2003</v>
      </c>
    </row>
    <row r="283" customFormat="false" ht="12" hidden="false" customHeight="true" outlineLevel="0" collapsed="false">
      <c r="A283" s="18" t="s">
        <v>35</v>
      </c>
      <c r="B283" s="19" t="n">
        <v>9.54939971362485</v>
      </c>
      <c r="C283" s="20" t="n">
        <v>2.3248452447946</v>
      </c>
      <c r="D283" s="20" t="n">
        <v>28.7932551319648</v>
      </c>
      <c r="E283" s="20" t="n">
        <v>27.6881720430108</v>
      </c>
      <c r="F283" s="20" t="n">
        <v>74.6376811594203</v>
      </c>
      <c r="G283" s="20" t="n">
        <v>0</v>
      </c>
      <c r="H283" s="21" t="n">
        <v>206</v>
      </c>
    </row>
    <row r="284" customFormat="false" ht="12" hidden="false" customHeight="true" outlineLevel="0" collapsed="false">
      <c r="A284" s="18" t="s">
        <v>36</v>
      </c>
      <c r="B284" s="19" t="n">
        <v>55.4488379777509</v>
      </c>
      <c r="C284" s="20" t="n">
        <v>0.649971862689927</v>
      </c>
      <c r="D284" s="20" t="n">
        <v>127.565982404692</v>
      </c>
      <c r="E284" s="20" t="n">
        <v>405.376344086022</v>
      </c>
      <c r="F284" s="20" t="n">
        <v>504.347826086957</v>
      </c>
      <c r="G284" s="20" t="n">
        <v>740.425531914894</v>
      </c>
      <c r="H284" s="21" t="n">
        <v>1392</v>
      </c>
    </row>
    <row r="285" s="26" customFormat="true" ht="15" hidden="false" customHeight="true" outlineLevel="0" collapsed="false">
      <c r="A285" s="22" t="s">
        <v>37</v>
      </c>
      <c r="B285" s="23" t="n">
        <v>22.8719021918714</v>
      </c>
      <c r="C285" s="24" t="n">
        <v>12.4195272931908</v>
      </c>
      <c r="D285" s="24" t="n">
        <v>52.0388563049853</v>
      </c>
      <c r="E285" s="24" t="n">
        <v>101.384408602151</v>
      </c>
      <c r="F285" s="24" t="n">
        <v>28.9855072463768</v>
      </c>
      <c r="G285" s="24" t="n">
        <v>0</v>
      </c>
      <c r="H285" s="25" t="n">
        <v>133.6</v>
      </c>
    </row>
    <row r="286" customFormat="false" ht="20.1" hidden="false" customHeight="true" outlineLevel="0" collapsed="false">
      <c r="A286" s="27" t="s">
        <v>47</v>
      </c>
      <c r="B286" s="11"/>
      <c r="C286" s="12"/>
      <c r="D286" s="12"/>
      <c r="E286" s="12"/>
      <c r="F286" s="12"/>
      <c r="G286" s="12"/>
      <c r="H286" s="13"/>
    </row>
    <row r="287" customFormat="false" ht="20.1" hidden="false" customHeight="true" outlineLevel="0" collapsed="false">
      <c r="A287" s="14" t="s">
        <v>11</v>
      </c>
      <c r="B287" s="15" t="n">
        <v>5395</v>
      </c>
      <c r="C287" s="16" t="n">
        <v>4359</v>
      </c>
      <c r="D287" s="16" t="n">
        <v>738</v>
      </c>
      <c r="E287" s="16" t="n">
        <v>177</v>
      </c>
      <c r="F287" s="16" t="n">
        <v>80</v>
      </c>
      <c r="G287" s="16" t="n">
        <v>25</v>
      </c>
      <c r="H287" s="17" t="n">
        <v>16</v>
      </c>
    </row>
    <row r="288" customFormat="false" ht="18" hidden="false" customHeight="true" outlineLevel="0" collapsed="false">
      <c r="A288" s="18" t="s">
        <v>12</v>
      </c>
      <c r="B288" s="19" t="n">
        <v>97296.9664504171</v>
      </c>
      <c r="C288" s="20" t="n">
        <v>83202.3037393898</v>
      </c>
      <c r="D288" s="20" t="n">
        <v>130772.502710027</v>
      </c>
      <c r="E288" s="20" t="n">
        <v>195023.700564972</v>
      </c>
      <c r="F288" s="20" t="n">
        <v>239324</v>
      </c>
      <c r="G288" s="20" t="n">
        <v>287113.2</v>
      </c>
      <c r="H288" s="21" t="n">
        <v>305327.5</v>
      </c>
    </row>
    <row r="289" customFormat="false" ht="12" hidden="false" customHeight="true" outlineLevel="0" collapsed="false">
      <c r="A289" s="18" t="s">
        <v>13</v>
      </c>
      <c r="B289" s="19" t="n">
        <v>77130.3067655236</v>
      </c>
      <c r="C289" s="20" t="n">
        <v>64763.5230557467</v>
      </c>
      <c r="D289" s="20" t="n">
        <v>108487.357723577</v>
      </c>
      <c r="E289" s="20" t="n">
        <v>160033.84180791</v>
      </c>
      <c r="F289" s="20" t="n">
        <v>195342.1</v>
      </c>
      <c r="G289" s="20" t="n">
        <v>228644.8</v>
      </c>
      <c r="H289" s="21" t="n">
        <v>255041.25</v>
      </c>
    </row>
    <row r="290" customFormat="false" ht="12" hidden="false" customHeight="true" outlineLevel="0" collapsed="false">
      <c r="A290" s="18" t="s">
        <v>14</v>
      </c>
      <c r="B290" s="19" t="n">
        <v>1212.27062094532</v>
      </c>
      <c r="C290" s="20" t="n">
        <v>1105.11585225969</v>
      </c>
      <c r="D290" s="20" t="n">
        <v>2115.17615176152</v>
      </c>
      <c r="E290" s="20" t="n">
        <v>840.112994350283</v>
      </c>
      <c r="F290" s="20" t="n">
        <v>70</v>
      </c>
      <c r="G290" s="20" t="n">
        <v>308</v>
      </c>
      <c r="H290" s="21" t="n">
        <v>0</v>
      </c>
    </row>
    <row r="291" customFormat="false" ht="12" hidden="false" customHeight="true" outlineLevel="0" collapsed="false">
      <c r="A291" s="18" t="s">
        <v>15</v>
      </c>
      <c r="B291" s="19" t="n">
        <v>18612.0856348471</v>
      </c>
      <c r="C291" s="20" t="n">
        <v>17842.7169075476</v>
      </c>
      <c r="D291" s="20" t="n">
        <v>20564.8821138211</v>
      </c>
      <c r="E291" s="20" t="n">
        <v>24252.9152542373</v>
      </c>
      <c r="F291" s="20" t="n">
        <v>25445.625</v>
      </c>
      <c r="G291" s="20" t="n">
        <v>29644</v>
      </c>
      <c r="H291" s="21" t="n">
        <v>24337.5</v>
      </c>
    </row>
    <row r="292" customFormat="false" ht="12" hidden="false" customHeight="true" outlineLevel="0" collapsed="false">
      <c r="A292" s="18" t="s">
        <v>16</v>
      </c>
      <c r="B292" s="19" t="n">
        <v>603.592956441149</v>
      </c>
      <c r="C292" s="20" t="n">
        <v>0</v>
      </c>
      <c r="D292" s="20" t="n">
        <v>520.162601626016</v>
      </c>
      <c r="E292" s="20" t="n">
        <v>6087.51412429379</v>
      </c>
      <c r="F292" s="20" t="n">
        <v>12671.05</v>
      </c>
      <c r="G292" s="20" t="n">
        <v>17914.8</v>
      </c>
      <c r="H292" s="21" t="n">
        <v>20841.25</v>
      </c>
    </row>
    <row r="293" customFormat="false" ht="12" hidden="false" customHeight="true" outlineLevel="0" collapsed="false">
      <c r="A293" s="18" t="s">
        <v>17</v>
      </c>
      <c r="B293" s="19" t="n">
        <v>0</v>
      </c>
      <c r="C293" s="20" t="n">
        <v>0</v>
      </c>
      <c r="D293" s="20" t="n">
        <v>0</v>
      </c>
      <c r="E293" s="20" t="n">
        <v>0</v>
      </c>
      <c r="F293" s="20" t="n">
        <v>0</v>
      </c>
      <c r="G293" s="20" t="n">
        <v>0</v>
      </c>
      <c r="H293" s="21" t="n">
        <v>0</v>
      </c>
    </row>
    <row r="294" customFormat="false" ht="12" hidden="false" customHeight="true" outlineLevel="0" collapsed="false">
      <c r="A294" s="18" t="s">
        <v>18</v>
      </c>
      <c r="B294" s="19" t="n">
        <v>219.276552363299</v>
      </c>
      <c r="C294" s="20" t="n">
        <v>0</v>
      </c>
      <c r="D294" s="20" t="n">
        <v>402.5027100271</v>
      </c>
      <c r="E294" s="20" t="n">
        <v>2019.66101694915</v>
      </c>
      <c r="F294" s="20" t="n">
        <v>3722.5</v>
      </c>
      <c r="G294" s="20" t="n">
        <v>7989.6</v>
      </c>
      <c r="H294" s="21" t="n">
        <v>1933.125</v>
      </c>
    </row>
    <row r="295" customFormat="false" ht="12" hidden="false" customHeight="true" outlineLevel="0" collapsed="false">
      <c r="A295" s="18" t="s">
        <v>19</v>
      </c>
      <c r="B295" s="19" t="n">
        <v>161.788137164041</v>
      </c>
      <c r="C295" s="20" t="n">
        <v>0</v>
      </c>
      <c r="D295" s="20" t="n">
        <v>368.166666666667</v>
      </c>
      <c r="E295" s="20" t="n">
        <v>1434.12429378531</v>
      </c>
      <c r="F295" s="20" t="n">
        <v>2212.125</v>
      </c>
      <c r="G295" s="20" t="n">
        <v>5776.4</v>
      </c>
      <c r="H295" s="21" t="n">
        <v>1620</v>
      </c>
    </row>
    <row r="296" customFormat="false" ht="12" hidden="false" customHeight="true" outlineLevel="0" collapsed="false">
      <c r="A296" s="18" t="s">
        <v>20</v>
      </c>
      <c r="B296" s="19" t="n">
        <v>731.704541241891</v>
      </c>
      <c r="C296" s="20" t="n">
        <v>596.063776095435</v>
      </c>
      <c r="D296" s="20" t="n">
        <v>797.59756097561</v>
      </c>
      <c r="E296" s="20" t="n">
        <v>2629.76836158192</v>
      </c>
      <c r="F296" s="20" t="n">
        <v>2142.725</v>
      </c>
      <c r="G296" s="20" t="n">
        <v>2920</v>
      </c>
      <c r="H296" s="21" t="n">
        <v>3174.375</v>
      </c>
    </row>
    <row r="297" customFormat="false" ht="12" hidden="false" customHeight="true" outlineLevel="0" collapsed="false">
      <c r="A297" s="18" t="s">
        <v>21</v>
      </c>
      <c r="B297" s="19" t="n">
        <v>0</v>
      </c>
      <c r="C297" s="20" t="n">
        <v>0</v>
      </c>
      <c r="D297" s="20" t="n">
        <v>0</v>
      </c>
      <c r="E297" s="20" t="n">
        <v>0</v>
      </c>
      <c r="F297" s="20" t="n">
        <v>0</v>
      </c>
      <c r="G297" s="20" t="n">
        <v>0</v>
      </c>
      <c r="H297" s="21" t="n">
        <v>0</v>
      </c>
    </row>
    <row r="298" customFormat="false" ht="20.1" hidden="false" customHeight="true" outlineLevel="0" collapsed="false">
      <c r="A298" s="18" t="s">
        <v>22</v>
      </c>
      <c r="B298" s="19" t="n">
        <v>23494.5316033364</v>
      </c>
      <c r="C298" s="20" t="n">
        <v>17248.9013535215</v>
      </c>
      <c r="D298" s="20" t="n">
        <v>39756.8617886179</v>
      </c>
      <c r="E298" s="20" t="n">
        <v>65929.4858757062</v>
      </c>
      <c r="F298" s="20" t="n">
        <v>76642.625</v>
      </c>
      <c r="G298" s="20" t="n">
        <v>103150.6</v>
      </c>
      <c r="H298" s="21" t="n">
        <v>115298.6875</v>
      </c>
    </row>
    <row r="299" customFormat="false" ht="12" hidden="false" customHeight="true" outlineLevel="0" collapsed="false">
      <c r="A299" s="18" t="s">
        <v>23</v>
      </c>
      <c r="B299" s="19" t="n">
        <v>22447.0467099166</v>
      </c>
      <c r="C299" s="20" t="n">
        <v>16156.0057352604</v>
      </c>
      <c r="D299" s="20" t="n">
        <v>38767.120596206</v>
      </c>
      <c r="E299" s="20" t="n">
        <v>65327.0903954802</v>
      </c>
      <c r="F299" s="20" t="n">
        <v>76560.1</v>
      </c>
      <c r="G299" s="20" t="n">
        <v>103150.6</v>
      </c>
      <c r="H299" s="21" t="n">
        <v>112574.0625</v>
      </c>
    </row>
    <row r="300" customFormat="false" ht="20.1" hidden="false" customHeight="true" outlineLevel="0" collapsed="false">
      <c r="A300" s="18" t="s">
        <v>24</v>
      </c>
      <c r="B300" s="19" t="n">
        <v>74320.8637627433</v>
      </c>
      <c r="C300" s="20" t="n">
        <v>66544.1426932783</v>
      </c>
      <c r="D300" s="20" t="n">
        <v>91316.3008130081</v>
      </c>
      <c r="E300" s="20" t="n">
        <v>129094.214689266</v>
      </c>
      <c r="F300" s="20" t="n">
        <v>162681.375</v>
      </c>
      <c r="G300" s="20" t="n">
        <v>183962.6</v>
      </c>
      <c r="H300" s="21" t="n">
        <v>190028.8125</v>
      </c>
    </row>
    <row r="301" customFormat="false" ht="20.1" hidden="false" customHeight="true" outlineLevel="0" collapsed="false">
      <c r="A301" s="18" t="s">
        <v>25</v>
      </c>
      <c r="B301" s="19" t="n">
        <v>518.428915662651</v>
      </c>
      <c r="C301" s="20" t="n">
        <v>590.740307409956</v>
      </c>
      <c r="D301" s="20" t="n">
        <v>300.659891598916</v>
      </c>
      <c r="E301" s="20" t="n">
        <v>0</v>
      </c>
      <c r="F301" s="20" t="n">
        <v>0</v>
      </c>
      <c r="G301" s="20" t="n">
        <v>0</v>
      </c>
      <c r="H301" s="21" t="n">
        <v>0</v>
      </c>
    </row>
    <row r="302" customFormat="false" ht="20.1" hidden="false" customHeight="true" outlineLevel="0" collapsed="false">
      <c r="A302" s="18" t="s">
        <v>26</v>
      </c>
      <c r="B302" s="19" t="n">
        <v>25079.2226135311</v>
      </c>
      <c r="C302" s="20" t="n">
        <v>18086.0038999771</v>
      </c>
      <c r="D302" s="20" t="n">
        <v>42566.460704607</v>
      </c>
      <c r="E302" s="20" t="n">
        <v>73327.7005649718</v>
      </c>
      <c r="F302" s="20" t="n">
        <v>87070.05</v>
      </c>
      <c r="G302" s="20" t="n">
        <v>126361.44</v>
      </c>
      <c r="H302" s="21" t="n">
        <v>121739</v>
      </c>
    </row>
    <row r="303" customFormat="false" ht="12" hidden="false" customHeight="true" outlineLevel="0" collapsed="false">
      <c r="A303" s="18" t="s">
        <v>27</v>
      </c>
      <c r="B303" s="19" t="n">
        <v>3908.83855421687</v>
      </c>
      <c r="C303" s="20" t="n">
        <v>1793.86946547373</v>
      </c>
      <c r="D303" s="20" t="n">
        <v>7337.0433604336</v>
      </c>
      <c r="E303" s="20" t="n">
        <v>21464.2881355932</v>
      </c>
      <c r="F303" s="20" t="n">
        <v>28040.875</v>
      </c>
      <c r="G303" s="20" t="n">
        <v>57743.8</v>
      </c>
      <c r="H303" s="21" t="n">
        <v>22995.3125</v>
      </c>
    </row>
    <row r="304" customFormat="false" ht="12" hidden="false" customHeight="true" outlineLevel="0" collapsed="false">
      <c r="A304" s="18" t="s">
        <v>28</v>
      </c>
      <c r="B304" s="19" t="n">
        <v>21170.3840593142</v>
      </c>
      <c r="C304" s="20" t="n">
        <v>16292.1344345033</v>
      </c>
      <c r="D304" s="20" t="n">
        <v>35229.4173441734</v>
      </c>
      <c r="E304" s="20" t="n">
        <v>51863.4124293785</v>
      </c>
      <c r="F304" s="20" t="n">
        <v>59029.175</v>
      </c>
      <c r="G304" s="20" t="n">
        <v>68617.64</v>
      </c>
      <c r="H304" s="21" t="n">
        <v>98743.6875</v>
      </c>
    </row>
    <row r="305" customFormat="false" ht="12" hidden="false" customHeight="true" outlineLevel="0" collapsed="false">
      <c r="A305" s="18" t="s">
        <v>29</v>
      </c>
      <c r="B305" s="19" t="n">
        <v>19432.2474513438</v>
      </c>
      <c r="C305" s="20" t="n">
        <v>14976.0720348704</v>
      </c>
      <c r="D305" s="20" t="n">
        <v>32948.8211382114</v>
      </c>
      <c r="E305" s="20" t="n">
        <v>46444.5762711864</v>
      </c>
      <c r="F305" s="20" t="n">
        <v>53035.6625</v>
      </c>
      <c r="G305" s="20" t="n">
        <v>59954.68</v>
      </c>
      <c r="H305" s="21" t="n">
        <v>79852.3125</v>
      </c>
    </row>
    <row r="306" customFormat="false" ht="20.1" hidden="false" customHeight="true" outlineLevel="0" collapsed="false">
      <c r="A306" s="18" t="s">
        <v>30</v>
      </c>
      <c r="B306" s="19" t="n">
        <v>1584.69101019462</v>
      </c>
      <c r="C306" s="20" t="n">
        <v>837.102546455609</v>
      </c>
      <c r="D306" s="20" t="n">
        <v>2809.59891598916</v>
      </c>
      <c r="E306" s="20" t="n">
        <v>7398.21468926554</v>
      </c>
      <c r="F306" s="20" t="n">
        <v>10427.425</v>
      </c>
      <c r="G306" s="20" t="n">
        <v>23210.84</v>
      </c>
      <c r="H306" s="21" t="n">
        <v>6440.3125</v>
      </c>
    </row>
    <row r="307" customFormat="false" ht="12" hidden="false" customHeight="true" outlineLevel="0" collapsed="false">
      <c r="A307" s="18" t="s">
        <v>31</v>
      </c>
      <c r="B307" s="19" t="n">
        <v>200.557738646895</v>
      </c>
      <c r="C307" s="20" t="n">
        <v>117.261757283781</v>
      </c>
      <c r="D307" s="20" t="n">
        <v>374.574525745257</v>
      </c>
      <c r="E307" s="20" t="n">
        <v>778.525423728814</v>
      </c>
      <c r="F307" s="20" t="n">
        <v>1303.9875</v>
      </c>
      <c r="G307" s="20" t="n">
        <v>1986.64</v>
      </c>
      <c r="H307" s="21" t="n">
        <v>165.3125</v>
      </c>
    </row>
    <row r="308" customFormat="false" ht="12.75" hidden="false" customHeight="true" outlineLevel="0" collapsed="false">
      <c r="A308" s="18" t="s">
        <v>32</v>
      </c>
      <c r="B308" s="19" t="n">
        <v>1321.10250231696</v>
      </c>
      <c r="C308" s="20" t="n">
        <v>669.583849506768</v>
      </c>
      <c r="D308" s="20" t="n">
        <v>2313.29945799458</v>
      </c>
      <c r="E308" s="20" t="n">
        <v>6517.4406779661</v>
      </c>
      <c r="F308" s="20" t="n">
        <v>8960.3125</v>
      </c>
      <c r="G308" s="20" t="n">
        <v>21224.2</v>
      </c>
      <c r="H308" s="21" t="n">
        <v>6275</v>
      </c>
    </row>
    <row r="309" customFormat="false" ht="12" hidden="false" customHeight="true" outlineLevel="0" collapsed="false">
      <c r="A309" s="18" t="s">
        <v>33</v>
      </c>
      <c r="B309" s="19" t="n">
        <v>1170.78239110287</v>
      </c>
      <c r="C309" s="20" t="n">
        <v>624.601284698325</v>
      </c>
      <c r="D309" s="20" t="n">
        <v>2151.33604336043</v>
      </c>
      <c r="E309" s="20" t="n">
        <v>5550.4406779661</v>
      </c>
      <c r="F309" s="20" t="n">
        <v>7335.75</v>
      </c>
      <c r="G309" s="20" t="n">
        <v>13918.4</v>
      </c>
      <c r="H309" s="21" t="n">
        <v>5550</v>
      </c>
    </row>
    <row r="310" customFormat="false" ht="12" hidden="false" customHeight="true" outlineLevel="0" collapsed="false">
      <c r="A310" s="18" t="s">
        <v>34</v>
      </c>
      <c r="B310" s="19" t="n">
        <v>79.2893419833179</v>
      </c>
      <c r="C310" s="20" t="n">
        <v>42.7444367974306</v>
      </c>
      <c r="D310" s="20" t="n">
        <v>56.4214092140921</v>
      </c>
      <c r="E310" s="20" t="n">
        <v>377.169491525424</v>
      </c>
      <c r="F310" s="20" t="n">
        <v>250</v>
      </c>
      <c r="G310" s="20" t="n">
        <v>4521.8</v>
      </c>
      <c r="H310" s="21" t="n">
        <v>0</v>
      </c>
    </row>
    <row r="311" customFormat="false" ht="12" hidden="false" customHeight="true" outlineLevel="0" collapsed="false">
      <c r="A311" s="18" t="s">
        <v>35</v>
      </c>
      <c r="B311" s="19" t="n">
        <v>3.81835032437442</v>
      </c>
      <c r="C311" s="20" t="n">
        <v>0</v>
      </c>
      <c r="D311" s="20" t="n">
        <v>13.9566395663957</v>
      </c>
      <c r="E311" s="20" t="n">
        <v>0</v>
      </c>
      <c r="F311" s="20" t="n">
        <v>128.75</v>
      </c>
      <c r="G311" s="20" t="n">
        <v>0</v>
      </c>
      <c r="H311" s="21" t="n">
        <v>0</v>
      </c>
    </row>
    <row r="312" customFormat="false" ht="12" hidden="false" customHeight="true" outlineLevel="0" collapsed="false">
      <c r="A312" s="18" t="s">
        <v>36</v>
      </c>
      <c r="B312" s="19" t="n">
        <v>63.879703429101</v>
      </c>
      <c r="C312" s="20" t="n">
        <v>2.2381280110117</v>
      </c>
      <c r="D312" s="20" t="n">
        <v>67.2222222222222</v>
      </c>
      <c r="E312" s="20" t="n">
        <v>589.830508474576</v>
      </c>
      <c r="F312" s="20" t="n">
        <v>1245.8125</v>
      </c>
      <c r="G312" s="20" t="n">
        <v>2784</v>
      </c>
      <c r="H312" s="21" t="n">
        <v>725</v>
      </c>
    </row>
    <row r="313" s="26" customFormat="true" ht="15" hidden="false" customHeight="true" outlineLevel="0" collapsed="false">
      <c r="A313" s="22" t="s">
        <v>37</v>
      </c>
      <c r="B313" s="23" t="n">
        <v>63.0307692307692</v>
      </c>
      <c r="C313" s="24" t="n">
        <v>50.2569396650608</v>
      </c>
      <c r="D313" s="24" t="n">
        <v>121.724932249322</v>
      </c>
      <c r="E313" s="24" t="n">
        <v>102.248587570621</v>
      </c>
      <c r="F313" s="24" t="n">
        <v>163.125</v>
      </c>
      <c r="G313" s="24" t="n">
        <v>0</v>
      </c>
      <c r="H313" s="25" t="n">
        <v>0</v>
      </c>
    </row>
    <row r="314" customFormat="false" ht="20.1" hidden="false" customHeight="true" outlineLevel="0" collapsed="false">
      <c r="A314" s="27" t="s">
        <v>48</v>
      </c>
      <c r="B314" s="11"/>
      <c r="C314" s="12"/>
      <c r="D314" s="12"/>
      <c r="E314" s="12"/>
      <c r="F314" s="12"/>
      <c r="G314" s="12"/>
      <c r="H314" s="13"/>
    </row>
    <row r="315" customFormat="false" ht="20.1" hidden="false" customHeight="true" outlineLevel="0" collapsed="false">
      <c r="A315" s="14" t="s">
        <v>11</v>
      </c>
      <c r="B315" s="15" t="n">
        <v>47023</v>
      </c>
      <c r="C315" s="16" t="n">
        <v>34321</v>
      </c>
      <c r="D315" s="16" t="n">
        <v>8401</v>
      </c>
      <c r="E315" s="16" t="n">
        <v>2654</v>
      </c>
      <c r="F315" s="16" t="n">
        <v>1065</v>
      </c>
      <c r="G315" s="16" t="n">
        <v>360</v>
      </c>
      <c r="H315" s="17" t="n">
        <v>222</v>
      </c>
    </row>
    <row r="316" customFormat="false" ht="18" hidden="false" customHeight="true" outlineLevel="0" collapsed="false">
      <c r="A316" s="18" t="s">
        <v>12</v>
      </c>
      <c r="B316" s="19" t="n">
        <v>133325.569551071</v>
      </c>
      <c r="C316" s="20" t="n">
        <v>108012.468605227</v>
      </c>
      <c r="D316" s="20" t="n">
        <v>169693.439828592</v>
      </c>
      <c r="E316" s="20" t="n">
        <v>236945.980406933</v>
      </c>
      <c r="F316" s="20" t="n">
        <v>285769.357746479</v>
      </c>
      <c r="G316" s="20" t="n">
        <v>323988.352777778</v>
      </c>
      <c r="H316" s="21" t="n">
        <v>391184.364864865</v>
      </c>
    </row>
    <row r="317" customFormat="false" ht="12" hidden="false" customHeight="true" outlineLevel="0" collapsed="false">
      <c r="A317" s="18" t="s">
        <v>13</v>
      </c>
      <c r="B317" s="19" t="n">
        <v>92550.214256853</v>
      </c>
      <c r="C317" s="20" t="n">
        <v>71805.5193030506</v>
      </c>
      <c r="D317" s="20" t="n">
        <v>122135.488632306</v>
      </c>
      <c r="E317" s="20" t="n">
        <v>178074.509042954</v>
      </c>
      <c r="F317" s="20" t="n">
        <v>217831.945539906</v>
      </c>
      <c r="G317" s="20" t="n">
        <v>247526.444444444</v>
      </c>
      <c r="H317" s="21" t="n">
        <v>305319.675675676</v>
      </c>
    </row>
    <row r="318" customFormat="false" ht="12" hidden="false" customHeight="true" outlineLevel="0" collapsed="false">
      <c r="A318" s="18" t="s">
        <v>14</v>
      </c>
      <c r="B318" s="19" t="n">
        <v>1151.49014312145</v>
      </c>
      <c r="C318" s="20" t="n">
        <v>1045.43139768655</v>
      </c>
      <c r="D318" s="20" t="n">
        <v>1871.0186882514</v>
      </c>
      <c r="E318" s="20" t="n">
        <v>769.055011303693</v>
      </c>
      <c r="F318" s="20" t="n">
        <v>343.410328638498</v>
      </c>
      <c r="G318" s="20" t="n">
        <v>267.444444444444</v>
      </c>
      <c r="H318" s="21" t="n">
        <v>201.612612612613</v>
      </c>
    </row>
    <row r="319" customFormat="false" ht="12" hidden="false" customHeight="true" outlineLevel="0" collapsed="false">
      <c r="A319" s="18" t="s">
        <v>15</v>
      </c>
      <c r="B319" s="19" t="n">
        <v>36835.5540480191</v>
      </c>
      <c r="C319" s="20" t="n">
        <v>33980.6898400396</v>
      </c>
      <c r="D319" s="20" t="n">
        <v>43280.7991905726</v>
      </c>
      <c r="E319" s="20" t="n">
        <v>46285.9717407687</v>
      </c>
      <c r="F319" s="20" t="n">
        <v>47634.7784037559</v>
      </c>
      <c r="G319" s="20" t="n">
        <v>47691.8055555556</v>
      </c>
      <c r="H319" s="21" t="n">
        <v>51900.6756756757</v>
      </c>
    </row>
    <row r="320" customFormat="false" ht="12" hidden="false" customHeight="true" outlineLevel="0" collapsed="false">
      <c r="A320" s="18" t="s">
        <v>16</v>
      </c>
      <c r="B320" s="19" t="n">
        <v>982.302639134041</v>
      </c>
      <c r="C320" s="20" t="n">
        <v>0.382069287025436</v>
      </c>
      <c r="D320" s="20" t="n">
        <v>920.070229734555</v>
      </c>
      <c r="E320" s="20" t="n">
        <v>6094.10097965335</v>
      </c>
      <c r="F320" s="20" t="n">
        <v>11321.703286385</v>
      </c>
      <c r="G320" s="20" t="n">
        <v>15910.0555555556</v>
      </c>
      <c r="H320" s="21" t="n">
        <v>20221.6936936937</v>
      </c>
    </row>
    <row r="321" customFormat="false" ht="12" hidden="false" customHeight="true" outlineLevel="0" collapsed="false">
      <c r="A321" s="18" t="s">
        <v>17</v>
      </c>
      <c r="B321" s="19" t="n">
        <v>18.7891032048147</v>
      </c>
      <c r="C321" s="20" t="n">
        <v>0</v>
      </c>
      <c r="D321" s="20" t="n">
        <v>0</v>
      </c>
      <c r="E321" s="20" t="n">
        <v>154.898266767144</v>
      </c>
      <c r="F321" s="20" t="n">
        <v>0</v>
      </c>
      <c r="G321" s="20" t="n">
        <v>210.027777777778</v>
      </c>
      <c r="H321" s="21" t="n">
        <v>1787.43243243243</v>
      </c>
    </row>
    <row r="322" customFormat="false" ht="12" hidden="false" customHeight="true" outlineLevel="0" collapsed="false">
      <c r="A322" s="18" t="s">
        <v>18</v>
      </c>
      <c r="B322" s="19" t="n">
        <v>429.659315654042</v>
      </c>
      <c r="C322" s="20" t="n">
        <v>11.272544506279</v>
      </c>
      <c r="D322" s="20" t="n">
        <v>644.515771931913</v>
      </c>
      <c r="E322" s="20" t="n">
        <v>2587.34325546345</v>
      </c>
      <c r="F322" s="20" t="n">
        <v>4203.34084507042</v>
      </c>
      <c r="G322" s="20" t="n">
        <v>4689.94444444444</v>
      </c>
      <c r="H322" s="21" t="n">
        <v>6174.14864864865</v>
      </c>
    </row>
    <row r="323" customFormat="false" ht="12" hidden="false" customHeight="true" outlineLevel="0" collapsed="false">
      <c r="A323" s="18" t="s">
        <v>19</v>
      </c>
      <c r="B323" s="19" t="n">
        <v>346.261893116135</v>
      </c>
      <c r="C323" s="20" t="n">
        <v>1.46368112817226</v>
      </c>
      <c r="D323" s="20" t="n">
        <v>541.504701821212</v>
      </c>
      <c r="E323" s="20" t="n">
        <v>2089.21966842502</v>
      </c>
      <c r="F323" s="20" t="n">
        <v>3428.61690140845</v>
      </c>
      <c r="G323" s="20" t="n">
        <v>3979</v>
      </c>
      <c r="H323" s="21" t="n">
        <v>4748.42792792793</v>
      </c>
    </row>
    <row r="324" customFormat="false" ht="12" hidden="false" customHeight="true" outlineLevel="0" collapsed="false">
      <c r="A324" s="18" t="s">
        <v>20</v>
      </c>
      <c r="B324" s="19" t="n">
        <v>2509.05018820577</v>
      </c>
      <c r="C324" s="20" t="n">
        <v>2214.60484834358</v>
      </c>
      <c r="D324" s="20" t="n">
        <v>2712.56600404714</v>
      </c>
      <c r="E324" s="20" t="n">
        <v>3749.1571213263</v>
      </c>
      <c r="F324" s="20" t="n">
        <v>4777.5896713615</v>
      </c>
      <c r="G324" s="20" t="n">
        <v>7960.075</v>
      </c>
      <c r="H324" s="21" t="n">
        <v>5780.73873873874</v>
      </c>
    </row>
    <row r="325" customFormat="false" ht="12" hidden="false" customHeight="true" outlineLevel="0" collapsed="false">
      <c r="A325" s="18" t="s">
        <v>21</v>
      </c>
      <c r="B325" s="19" t="n">
        <v>0</v>
      </c>
      <c r="C325" s="20" t="n">
        <v>0</v>
      </c>
      <c r="D325" s="20" t="n">
        <v>0</v>
      </c>
      <c r="E325" s="20" t="n">
        <v>0</v>
      </c>
      <c r="F325" s="20" t="n">
        <v>0</v>
      </c>
      <c r="G325" s="20" t="n">
        <v>0</v>
      </c>
      <c r="H325" s="21" t="n">
        <v>0</v>
      </c>
    </row>
    <row r="326" customFormat="false" ht="20.1" hidden="false" customHeight="true" outlineLevel="0" collapsed="false">
      <c r="A326" s="18" t="s">
        <v>22</v>
      </c>
      <c r="B326" s="19" t="n">
        <v>28896.0015311656</v>
      </c>
      <c r="C326" s="20" t="n">
        <v>17342.7526878587</v>
      </c>
      <c r="D326" s="20" t="n">
        <v>45166.3907868111</v>
      </c>
      <c r="E326" s="20" t="n">
        <v>79058.1224566692</v>
      </c>
      <c r="F326" s="20" t="n">
        <v>98857.4647887324</v>
      </c>
      <c r="G326" s="20" t="n">
        <v>109851.366666667</v>
      </c>
      <c r="H326" s="21" t="n">
        <v>132717.418918919</v>
      </c>
    </row>
    <row r="327" customFormat="false" ht="12" hidden="false" customHeight="true" outlineLevel="0" collapsed="false">
      <c r="A327" s="18" t="s">
        <v>23</v>
      </c>
      <c r="B327" s="19" t="n">
        <v>27306.491440359</v>
      </c>
      <c r="C327" s="20" t="n">
        <v>15763.9032079485</v>
      </c>
      <c r="D327" s="20" t="n">
        <v>43354.2602071182</v>
      </c>
      <c r="E327" s="20" t="n">
        <v>77820.0162019593</v>
      </c>
      <c r="F327" s="20" t="n">
        <v>97502.7286384977</v>
      </c>
      <c r="G327" s="20" t="n">
        <v>108538.691666667</v>
      </c>
      <c r="H327" s="21" t="n">
        <v>132128.04954955</v>
      </c>
    </row>
    <row r="328" customFormat="false" ht="20.1" hidden="false" customHeight="true" outlineLevel="0" collapsed="false">
      <c r="A328" s="18" t="s">
        <v>24</v>
      </c>
      <c r="B328" s="19" t="n">
        <v>104822.800608213</v>
      </c>
      <c r="C328" s="20" t="n">
        <v>91131.4873109758</v>
      </c>
      <c r="D328" s="20" t="n">
        <v>124775.992381859</v>
      </c>
      <c r="E328" s="20" t="n">
        <v>158036.736623964</v>
      </c>
      <c r="F328" s="20" t="n">
        <v>187046.493896714</v>
      </c>
      <c r="G328" s="20" t="n">
        <v>214172.188888889</v>
      </c>
      <c r="H328" s="21" t="n">
        <v>258466.945945946</v>
      </c>
    </row>
    <row r="329" customFormat="false" ht="20.1" hidden="false" customHeight="true" outlineLevel="0" collapsed="false">
      <c r="A329" s="18" t="s">
        <v>25</v>
      </c>
      <c r="B329" s="19" t="n">
        <v>382.103672670821</v>
      </c>
      <c r="C329" s="20" t="n">
        <v>449.384808134961</v>
      </c>
      <c r="D329" s="20" t="n">
        <v>237.254850613022</v>
      </c>
      <c r="E329" s="20" t="n">
        <v>148.878673700075</v>
      </c>
      <c r="F329" s="20" t="n">
        <v>134.600938967136</v>
      </c>
      <c r="G329" s="20" t="n">
        <v>35.2027777777778</v>
      </c>
      <c r="H329" s="21" t="n">
        <v>0</v>
      </c>
    </row>
    <row r="330" customFormat="false" ht="20.1" hidden="false" customHeight="true" outlineLevel="0" collapsed="false">
      <c r="A330" s="18" t="s">
        <v>26</v>
      </c>
      <c r="B330" s="19" t="n">
        <v>33035.1456308615</v>
      </c>
      <c r="C330" s="20" t="n">
        <v>18882.1552693686</v>
      </c>
      <c r="D330" s="20" t="n">
        <v>52028.5346982502</v>
      </c>
      <c r="E330" s="20" t="n">
        <v>96501.6853805577</v>
      </c>
      <c r="F330" s="20" t="n">
        <v>121217.417840376</v>
      </c>
      <c r="G330" s="20" t="n">
        <v>131591.433333333</v>
      </c>
      <c r="H330" s="21" t="n">
        <v>160723.166666667</v>
      </c>
    </row>
    <row r="331" customFormat="false" ht="12" hidden="false" customHeight="true" outlineLevel="0" collapsed="false">
      <c r="A331" s="18" t="s">
        <v>27</v>
      </c>
      <c r="B331" s="19" t="n">
        <v>10146.0368968377</v>
      </c>
      <c r="C331" s="20" t="n">
        <v>3484.57658576382</v>
      </c>
      <c r="D331" s="20" t="n">
        <v>16926.2650874896</v>
      </c>
      <c r="E331" s="20" t="n">
        <v>42839.2799547852</v>
      </c>
      <c r="F331" s="20" t="n">
        <v>58518.8629107981</v>
      </c>
      <c r="G331" s="20" t="n">
        <v>60080.1472222222</v>
      </c>
      <c r="H331" s="21" t="n">
        <v>79542.7747747748</v>
      </c>
    </row>
    <row r="332" customFormat="false" ht="12" hidden="false" customHeight="true" outlineLevel="0" collapsed="false">
      <c r="A332" s="18" t="s">
        <v>28</v>
      </c>
      <c r="B332" s="19" t="n">
        <v>22889.1087340238</v>
      </c>
      <c r="C332" s="20" t="n">
        <v>15397.5786836048</v>
      </c>
      <c r="D332" s="20" t="n">
        <v>35102.2696107606</v>
      </c>
      <c r="E332" s="20" t="n">
        <v>53662.4054257724</v>
      </c>
      <c r="F332" s="20" t="n">
        <v>62698.5549295775</v>
      </c>
      <c r="G332" s="20" t="n">
        <v>71511.2861111111</v>
      </c>
      <c r="H332" s="21" t="n">
        <v>81180.3918918919</v>
      </c>
    </row>
    <row r="333" customFormat="false" ht="12" hidden="false" customHeight="true" outlineLevel="0" collapsed="false">
      <c r="A333" s="18" t="s">
        <v>29</v>
      </c>
      <c r="B333" s="19" t="n">
        <v>20917.3704570104</v>
      </c>
      <c r="C333" s="20" t="n">
        <v>14228.5345998077</v>
      </c>
      <c r="D333" s="20" t="n">
        <v>32509.8545411261</v>
      </c>
      <c r="E333" s="20" t="n">
        <v>47615.8858327054</v>
      </c>
      <c r="F333" s="20" t="n">
        <v>54601.9098591549</v>
      </c>
      <c r="G333" s="20" t="n">
        <v>62186.8972222222</v>
      </c>
      <c r="H333" s="21" t="n">
        <v>68620.7612612613</v>
      </c>
    </row>
    <row r="334" customFormat="false" ht="20.1" hidden="false" customHeight="true" outlineLevel="0" collapsed="false">
      <c r="A334" s="18" t="s">
        <v>30</v>
      </c>
      <c r="B334" s="19" t="n">
        <v>4139.14409969589</v>
      </c>
      <c r="C334" s="20" t="n">
        <v>1539.40258150986</v>
      </c>
      <c r="D334" s="20" t="n">
        <v>6862.14391143911</v>
      </c>
      <c r="E334" s="20" t="n">
        <v>17443.5629238885</v>
      </c>
      <c r="F334" s="20" t="n">
        <v>22359.9530516432</v>
      </c>
      <c r="G334" s="20" t="n">
        <v>21740.0666666667</v>
      </c>
      <c r="H334" s="21" t="n">
        <v>28005.7477477477</v>
      </c>
    </row>
    <row r="335" customFormat="false" ht="12" hidden="false" customHeight="true" outlineLevel="0" collapsed="false">
      <c r="A335" s="18" t="s">
        <v>31</v>
      </c>
      <c r="B335" s="19" t="n">
        <v>765.563320077409</v>
      </c>
      <c r="C335" s="20" t="n">
        <v>260.832668045803</v>
      </c>
      <c r="D335" s="20" t="n">
        <v>1237.80145220807</v>
      </c>
      <c r="E335" s="20" t="n">
        <v>3611.5</v>
      </c>
      <c r="F335" s="20" t="n">
        <v>4302.32300469484</v>
      </c>
      <c r="G335" s="20" t="n">
        <v>3702.58055555556</v>
      </c>
      <c r="H335" s="21" t="n">
        <v>5173.20720720721</v>
      </c>
    </row>
    <row r="336" customFormat="false" ht="12" hidden="false" customHeight="true" outlineLevel="0" collapsed="false">
      <c r="A336" s="18" t="s">
        <v>32</v>
      </c>
      <c r="B336" s="19" t="n">
        <v>3331.09018990707</v>
      </c>
      <c r="C336" s="20" t="n">
        <v>1262.38477899828</v>
      </c>
      <c r="D336" s="20" t="n">
        <v>5539.86073086537</v>
      </c>
      <c r="E336" s="20" t="n">
        <v>13673.283345893</v>
      </c>
      <c r="F336" s="20" t="n">
        <v>17900.6028169014</v>
      </c>
      <c r="G336" s="20" t="n">
        <v>17665.1833333333</v>
      </c>
      <c r="H336" s="21" t="n">
        <v>22786.8198198198</v>
      </c>
    </row>
    <row r="337" customFormat="false" ht="12" hidden="false" customHeight="true" outlineLevel="0" collapsed="false">
      <c r="A337" s="18" t="s">
        <v>33</v>
      </c>
      <c r="B337" s="19" t="n">
        <v>2488.40845968994</v>
      </c>
      <c r="C337" s="20" t="n">
        <v>1015.66568573177</v>
      </c>
      <c r="D337" s="20" t="n">
        <v>4153.00999880967</v>
      </c>
      <c r="E337" s="20" t="n">
        <v>9610.52411454409</v>
      </c>
      <c r="F337" s="20" t="n">
        <v>12706.4131455399</v>
      </c>
      <c r="G337" s="20" t="n">
        <v>12922.3527777778</v>
      </c>
      <c r="H337" s="21" t="n">
        <v>16097.4054054054</v>
      </c>
    </row>
    <row r="338" customFormat="false" ht="12" hidden="false" customHeight="true" outlineLevel="0" collapsed="false">
      <c r="A338" s="18" t="s">
        <v>34</v>
      </c>
      <c r="B338" s="19" t="n">
        <v>713.987282819046</v>
      </c>
      <c r="C338" s="20" t="n">
        <v>244.843914804347</v>
      </c>
      <c r="D338" s="20" t="n">
        <v>1205.88310915367</v>
      </c>
      <c r="E338" s="20" t="n">
        <v>3302.75056518463</v>
      </c>
      <c r="F338" s="20" t="n">
        <v>3955.55211267606</v>
      </c>
      <c r="G338" s="20" t="n">
        <v>3092.775</v>
      </c>
      <c r="H338" s="21" t="n">
        <v>4271.84684684685</v>
      </c>
    </row>
    <row r="339" customFormat="false" ht="12" hidden="false" customHeight="true" outlineLevel="0" collapsed="false">
      <c r="A339" s="18" t="s">
        <v>35</v>
      </c>
      <c r="B339" s="19" t="n">
        <v>29.5545796737767</v>
      </c>
      <c r="C339" s="20" t="n">
        <v>1.20043122286647</v>
      </c>
      <c r="D339" s="20" t="n">
        <v>33.4894655398167</v>
      </c>
      <c r="E339" s="20" t="n">
        <v>160.135644310475</v>
      </c>
      <c r="F339" s="20" t="n">
        <v>354.460093896714</v>
      </c>
      <c r="G339" s="20" t="n">
        <v>340</v>
      </c>
      <c r="H339" s="21" t="n">
        <v>640.990990990991</v>
      </c>
    </row>
    <row r="340" customFormat="false" ht="12" hidden="false" customHeight="true" outlineLevel="0" collapsed="false">
      <c r="A340" s="18" t="s">
        <v>36</v>
      </c>
      <c r="B340" s="19" t="n">
        <v>98.9331603683304</v>
      </c>
      <c r="C340" s="20" t="n">
        <v>0.391538708079601</v>
      </c>
      <c r="D340" s="20" t="n">
        <v>147.478157362219</v>
      </c>
      <c r="E340" s="20" t="n">
        <v>599.873021853806</v>
      </c>
      <c r="F340" s="20" t="n">
        <v>884.177464788732</v>
      </c>
      <c r="G340" s="20" t="n">
        <v>1310.05555555556</v>
      </c>
      <c r="H340" s="21" t="n">
        <v>1776.57657657658</v>
      </c>
    </row>
    <row r="341" s="26" customFormat="true" ht="15" hidden="false" customHeight="true" outlineLevel="0" collapsed="false">
      <c r="A341" s="22" t="s">
        <v>37</v>
      </c>
      <c r="B341" s="23" t="n">
        <v>42.4905897114178</v>
      </c>
      <c r="C341" s="24" t="n">
        <v>16.185134465779</v>
      </c>
      <c r="D341" s="24" t="n">
        <v>84.4817283656708</v>
      </c>
      <c r="E341" s="24" t="n">
        <v>158.779577995479</v>
      </c>
      <c r="F341" s="24" t="n">
        <v>157.027230046948</v>
      </c>
      <c r="G341" s="24" t="n">
        <v>372.302777777778</v>
      </c>
      <c r="H341" s="25" t="n">
        <v>45.7207207207207</v>
      </c>
    </row>
    <row r="342" customFormat="false" ht="20.1" hidden="false" customHeight="true" outlineLevel="0" collapsed="false">
      <c r="A342" s="27" t="s">
        <v>49</v>
      </c>
      <c r="B342" s="11"/>
      <c r="C342" s="12"/>
      <c r="D342" s="12"/>
      <c r="E342" s="12"/>
      <c r="F342" s="12"/>
      <c r="G342" s="12"/>
      <c r="H342" s="13"/>
    </row>
    <row r="343" customFormat="false" ht="20.1" hidden="false" customHeight="true" outlineLevel="0" collapsed="false">
      <c r="A343" s="14" t="s">
        <v>11</v>
      </c>
      <c r="B343" s="15" t="n">
        <v>32874</v>
      </c>
      <c r="C343" s="16" t="n">
        <v>24920</v>
      </c>
      <c r="D343" s="16" t="n">
        <v>5333</v>
      </c>
      <c r="E343" s="16" t="n">
        <v>1580</v>
      </c>
      <c r="F343" s="16" t="n">
        <v>604</v>
      </c>
      <c r="G343" s="16" t="n">
        <v>280</v>
      </c>
      <c r="H343" s="17" t="n">
        <v>157</v>
      </c>
    </row>
    <row r="344" customFormat="false" ht="18" hidden="false" customHeight="true" outlineLevel="0" collapsed="false">
      <c r="A344" s="18" t="s">
        <v>12</v>
      </c>
      <c r="B344" s="19" t="n">
        <v>123810.02068504</v>
      </c>
      <c r="C344" s="20" t="n">
        <v>101476.289967897</v>
      </c>
      <c r="D344" s="20" t="n">
        <v>161602.447590474</v>
      </c>
      <c r="E344" s="20" t="n">
        <v>228880.196202532</v>
      </c>
      <c r="F344" s="20" t="n">
        <v>277183.26986755</v>
      </c>
      <c r="G344" s="20" t="n">
        <v>318425.617857143</v>
      </c>
      <c r="H344" s="21" t="n">
        <v>390490.719745223</v>
      </c>
    </row>
    <row r="345" customFormat="false" ht="12" hidden="false" customHeight="true" outlineLevel="0" collapsed="false">
      <c r="A345" s="18" t="s">
        <v>13</v>
      </c>
      <c r="B345" s="19" t="n">
        <v>88102.910598041</v>
      </c>
      <c r="C345" s="20" t="n">
        <v>69642.2103932584</v>
      </c>
      <c r="D345" s="20" t="n">
        <v>119597.258391149</v>
      </c>
      <c r="E345" s="20" t="n">
        <v>175130.655063291</v>
      </c>
      <c r="F345" s="20" t="n">
        <v>214242.476821192</v>
      </c>
      <c r="G345" s="20" t="n">
        <v>246240.582142857</v>
      </c>
      <c r="H345" s="21" t="n">
        <v>305367.942675159</v>
      </c>
    </row>
    <row r="346" customFormat="false" ht="12" hidden="false" customHeight="true" outlineLevel="0" collapsed="false">
      <c r="A346" s="18" t="s">
        <v>14</v>
      </c>
      <c r="B346" s="19" t="n">
        <v>948.130041978463</v>
      </c>
      <c r="C346" s="20" t="n">
        <v>873.237640449438</v>
      </c>
      <c r="D346" s="20" t="n">
        <v>1552.36077254828</v>
      </c>
      <c r="E346" s="20" t="n">
        <v>541.414556962025</v>
      </c>
      <c r="F346" s="20" t="n">
        <v>277.533112582782</v>
      </c>
      <c r="G346" s="20" t="n">
        <v>340.142857142857</v>
      </c>
      <c r="H346" s="21" t="n">
        <v>68.1528662420382</v>
      </c>
    </row>
    <row r="347" customFormat="false" ht="12" hidden="false" customHeight="true" outlineLevel="0" collapsed="false">
      <c r="A347" s="18" t="s">
        <v>15</v>
      </c>
      <c r="B347" s="19" t="n">
        <v>32611.9747216645</v>
      </c>
      <c r="C347" s="20" t="n">
        <v>30196.1819823435</v>
      </c>
      <c r="D347" s="20" t="n">
        <v>38375.8929308082</v>
      </c>
      <c r="E347" s="20" t="n">
        <v>43151.7392405063</v>
      </c>
      <c r="F347" s="20" t="n">
        <v>43898.130794702</v>
      </c>
      <c r="G347" s="20" t="n">
        <v>44610.1785714286</v>
      </c>
      <c r="H347" s="21" t="n">
        <v>49385.3248407643</v>
      </c>
    </row>
    <row r="348" customFormat="false" ht="12" hidden="false" customHeight="true" outlineLevel="0" collapsed="false">
      <c r="A348" s="18" t="s">
        <v>16</v>
      </c>
      <c r="B348" s="19" t="n">
        <v>831.455800936911</v>
      </c>
      <c r="C348" s="20" t="n">
        <v>0.491974317817014</v>
      </c>
      <c r="D348" s="20" t="n">
        <v>910.503093943372</v>
      </c>
      <c r="E348" s="20" t="n">
        <v>5513.8664556962</v>
      </c>
      <c r="F348" s="20" t="n">
        <v>10531.2665562914</v>
      </c>
      <c r="G348" s="20" t="n">
        <v>14523.6214285714</v>
      </c>
      <c r="H348" s="21" t="n">
        <v>21184.0573248408</v>
      </c>
    </row>
    <row r="349" customFormat="false" ht="12" hidden="false" customHeight="true" outlineLevel="0" collapsed="false">
      <c r="A349" s="18" t="s">
        <v>17</v>
      </c>
      <c r="B349" s="19" t="n">
        <v>40.7623349759689</v>
      </c>
      <c r="C349" s="20" t="n">
        <v>2.1876404494382</v>
      </c>
      <c r="D349" s="20" t="n">
        <v>75.2372023251453</v>
      </c>
      <c r="E349" s="20" t="n">
        <v>0</v>
      </c>
      <c r="F349" s="20" t="n">
        <v>0</v>
      </c>
      <c r="G349" s="20" t="n">
        <v>3158.08928571429</v>
      </c>
      <c r="H349" s="21" t="n">
        <v>0</v>
      </c>
    </row>
    <row r="350" customFormat="false" ht="12" hidden="false" customHeight="true" outlineLevel="0" collapsed="false">
      <c r="A350" s="18" t="s">
        <v>18</v>
      </c>
      <c r="B350" s="19" t="n">
        <v>392.30473930766</v>
      </c>
      <c r="C350" s="20" t="n">
        <v>5.79823434991974</v>
      </c>
      <c r="D350" s="20" t="n">
        <v>714.946934183387</v>
      </c>
      <c r="E350" s="20" t="n">
        <v>2844.98101265823</v>
      </c>
      <c r="F350" s="20" t="n">
        <v>3835.76821192053</v>
      </c>
      <c r="G350" s="20" t="n">
        <v>4172</v>
      </c>
      <c r="H350" s="21" t="n">
        <v>6110.11464968153</v>
      </c>
    </row>
    <row r="351" customFormat="false" ht="12" hidden="false" customHeight="true" outlineLevel="0" collapsed="false">
      <c r="A351" s="18" t="s">
        <v>19</v>
      </c>
      <c r="B351" s="19" t="n">
        <v>290.2588367707</v>
      </c>
      <c r="C351" s="20" t="n">
        <v>1.79081059390048</v>
      </c>
      <c r="D351" s="20" t="n">
        <v>536.633789611851</v>
      </c>
      <c r="E351" s="20" t="n">
        <v>2037.34430379747</v>
      </c>
      <c r="F351" s="20" t="n">
        <v>2923.18377483444</v>
      </c>
      <c r="G351" s="20" t="n">
        <v>3121.38928571429</v>
      </c>
      <c r="H351" s="21" t="n">
        <v>4948.26751592357</v>
      </c>
    </row>
    <row r="352" customFormat="false" ht="12" hidden="false" customHeight="true" outlineLevel="0" collapsed="false">
      <c r="A352" s="18" t="s">
        <v>20</v>
      </c>
      <c r="B352" s="19" t="n">
        <v>1830.61249011377</v>
      </c>
      <c r="C352" s="20" t="n">
        <v>1629.41974317817</v>
      </c>
      <c r="D352" s="20" t="n">
        <v>1928.60903806488</v>
      </c>
      <c r="E352" s="20" t="n">
        <v>2238.95443037975</v>
      </c>
      <c r="F352" s="20" t="n">
        <v>4675.62748344371</v>
      </c>
      <c r="G352" s="20" t="n">
        <v>5721.14642857143</v>
      </c>
      <c r="H352" s="21" t="n">
        <v>8443.28025477707</v>
      </c>
    </row>
    <row r="353" customFormat="false" ht="12" hidden="false" customHeight="true" outlineLevel="0" collapsed="false">
      <c r="A353" s="18" t="s">
        <v>21</v>
      </c>
      <c r="B353" s="19" t="n">
        <v>0</v>
      </c>
      <c r="C353" s="20" t="n">
        <v>0</v>
      </c>
      <c r="D353" s="20" t="n">
        <v>0</v>
      </c>
      <c r="E353" s="20" t="n">
        <v>0</v>
      </c>
      <c r="F353" s="20" t="n">
        <v>0</v>
      </c>
      <c r="G353" s="20" t="n">
        <v>0</v>
      </c>
      <c r="H353" s="21" t="n">
        <v>0</v>
      </c>
    </row>
    <row r="354" customFormat="false" ht="20.1" hidden="false" customHeight="true" outlineLevel="0" collapsed="false">
      <c r="A354" s="18" t="s">
        <v>22</v>
      </c>
      <c r="B354" s="19" t="n">
        <v>27818.1654803188</v>
      </c>
      <c r="C354" s="20" t="n">
        <v>17066.9010433387</v>
      </c>
      <c r="D354" s="20" t="n">
        <v>47162.102943934</v>
      </c>
      <c r="E354" s="20" t="n">
        <v>80151.3120253165</v>
      </c>
      <c r="F354" s="20" t="n">
        <v>97259.0695364238</v>
      </c>
      <c r="G354" s="20" t="n">
        <v>109764.203571429</v>
      </c>
      <c r="H354" s="21" t="n">
        <v>137287.738853503</v>
      </c>
    </row>
    <row r="355" customFormat="false" ht="12" hidden="false" customHeight="true" outlineLevel="0" collapsed="false">
      <c r="A355" s="18" t="s">
        <v>23</v>
      </c>
      <c r="B355" s="19" t="n">
        <v>26046.0928697451</v>
      </c>
      <c r="C355" s="20" t="n">
        <v>15446.7522873194</v>
      </c>
      <c r="D355" s="20" t="n">
        <v>44615.5012188262</v>
      </c>
      <c r="E355" s="20" t="n">
        <v>78476.3620253165</v>
      </c>
      <c r="F355" s="20" t="n">
        <v>96071.4900662252</v>
      </c>
      <c r="G355" s="20" t="n">
        <v>107310.514285714</v>
      </c>
      <c r="H355" s="21" t="n">
        <v>135700.292993631</v>
      </c>
    </row>
    <row r="356" customFormat="false" ht="20.1" hidden="false" customHeight="true" outlineLevel="0" collapsed="false">
      <c r="A356" s="18" t="s">
        <v>24</v>
      </c>
      <c r="B356" s="19" t="n">
        <v>96658.8213481779</v>
      </c>
      <c r="C356" s="20" t="n">
        <v>85039.3287720706</v>
      </c>
      <c r="D356" s="20" t="n">
        <v>115414.89424339</v>
      </c>
      <c r="E356" s="20" t="n">
        <v>148986.417721519</v>
      </c>
      <c r="F356" s="20" t="n">
        <v>180032.725165563</v>
      </c>
      <c r="G356" s="20" t="n">
        <v>210589.389285714</v>
      </c>
      <c r="H356" s="21" t="n">
        <v>253318.815286624</v>
      </c>
    </row>
    <row r="357" customFormat="false" ht="20.1" hidden="false" customHeight="true" outlineLevel="0" collapsed="false">
      <c r="A357" s="18" t="s">
        <v>25</v>
      </c>
      <c r="B357" s="19" t="n">
        <v>659.641631684614</v>
      </c>
      <c r="C357" s="20" t="n">
        <v>620.277487961477</v>
      </c>
      <c r="D357" s="20" t="n">
        <v>974.549596849803</v>
      </c>
      <c r="E357" s="20" t="n">
        <v>257.533544303797</v>
      </c>
      <c r="F357" s="20" t="n">
        <v>108.524834437086</v>
      </c>
      <c r="G357" s="20" t="n">
        <v>1927.975</v>
      </c>
      <c r="H357" s="21" t="n">
        <v>115.834394904459</v>
      </c>
    </row>
    <row r="358" customFormat="false" ht="20.1" hidden="false" customHeight="true" outlineLevel="0" collapsed="false">
      <c r="A358" s="18" t="s">
        <v>26</v>
      </c>
      <c r="B358" s="19" t="n">
        <v>31666.6245969459</v>
      </c>
      <c r="C358" s="20" t="n">
        <v>18568.8510834671</v>
      </c>
      <c r="D358" s="20" t="n">
        <v>54390.2008250516</v>
      </c>
      <c r="E358" s="20" t="n">
        <v>96485.7196202532</v>
      </c>
      <c r="F358" s="20" t="n">
        <v>118292.695364238</v>
      </c>
      <c r="G358" s="20" t="n">
        <v>134105.346428571</v>
      </c>
      <c r="H358" s="21" t="n">
        <v>170472.515923567</v>
      </c>
    </row>
    <row r="359" customFormat="false" ht="12" hidden="false" customHeight="true" outlineLevel="0" collapsed="false">
      <c r="A359" s="18" t="s">
        <v>27</v>
      </c>
      <c r="B359" s="19" t="n">
        <v>9644.00553629008</v>
      </c>
      <c r="C359" s="20" t="n">
        <v>3443.29470304976</v>
      </c>
      <c r="D359" s="20" t="n">
        <v>18189.1867616726</v>
      </c>
      <c r="E359" s="20" t="n">
        <v>43570.3601265823</v>
      </c>
      <c r="F359" s="20" t="n">
        <v>56030.6572847682</v>
      </c>
      <c r="G359" s="20" t="n">
        <v>62468.3714285714</v>
      </c>
      <c r="H359" s="21" t="n">
        <v>89505.5477707006</v>
      </c>
    </row>
    <row r="360" customFormat="false" ht="12" hidden="false" customHeight="true" outlineLevel="0" collapsed="false">
      <c r="A360" s="18" t="s">
        <v>28</v>
      </c>
      <c r="B360" s="19" t="n">
        <v>22022.6190606558</v>
      </c>
      <c r="C360" s="20" t="n">
        <v>15125.5563804173</v>
      </c>
      <c r="D360" s="20" t="n">
        <v>36201.014063379</v>
      </c>
      <c r="E360" s="20" t="n">
        <v>52915.3594936709</v>
      </c>
      <c r="F360" s="20" t="n">
        <v>62262.0380794702</v>
      </c>
      <c r="G360" s="20" t="n">
        <v>71636.975</v>
      </c>
      <c r="H360" s="21" t="n">
        <v>80966.9681528663</v>
      </c>
    </row>
    <row r="361" customFormat="false" ht="12" hidden="false" customHeight="true" outlineLevel="0" collapsed="false">
      <c r="A361" s="18" t="s">
        <v>29</v>
      </c>
      <c r="B361" s="19" t="n">
        <v>20681.4155563667</v>
      </c>
      <c r="C361" s="20" t="n">
        <v>14284.9233547352</v>
      </c>
      <c r="D361" s="20" t="n">
        <v>33895.1801987624</v>
      </c>
      <c r="E361" s="20" t="n">
        <v>49474.2651898734</v>
      </c>
      <c r="F361" s="20" t="n">
        <v>57279.1208609272</v>
      </c>
      <c r="G361" s="20" t="n">
        <v>66112.5535714286</v>
      </c>
      <c r="H361" s="21" t="n">
        <v>75542.2038216561</v>
      </c>
    </row>
    <row r="362" customFormat="false" ht="20.1" hidden="false" customHeight="true" outlineLevel="0" collapsed="false">
      <c r="A362" s="18" t="s">
        <v>30</v>
      </c>
      <c r="B362" s="19" t="n">
        <v>3848.45911662712</v>
      </c>
      <c r="C362" s="20" t="n">
        <v>1501.95004012841</v>
      </c>
      <c r="D362" s="20" t="n">
        <v>7228.09788111757</v>
      </c>
      <c r="E362" s="20" t="n">
        <v>16334.4075949367</v>
      </c>
      <c r="F362" s="20" t="n">
        <v>21033.6258278146</v>
      </c>
      <c r="G362" s="20" t="n">
        <v>24341.1428571429</v>
      </c>
      <c r="H362" s="21" t="n">
        <v>33184.7770700637</v>
      </c>
    </row>
    <row r="363" customFormat="false" ht="12" hidden="false" customHeight="true" outlineLevel="0" collapsed="false">
      <c r="A363" s="18" t="s">
        <v>31</v>
      </c>
      <c r="B363" s="19" t="n">
        <v>786.378110360771</v>
      </c>
      <c r="C363" s="20" t="n">
        <v>298.249197431782</v>
      </c>
      <c r="D363" s="20" t="n">
        <v>1498.67054190887</v>
      </c>
      <c r="E363" s="20" t="n">
        <v>3287.3835443038</v>
      </c>
      <c r="F363" s="20" t="n">
        <v>4485.78145695364</v>
      </c>
      <c r="G363" s="20" t="n">
        <v>4636.32857142857</v>
      </c>
      <c r="H363" s="21" t="n">
        <v>7802.31847133758</v>
      </c>
    </row>
    <row r="364" customFormat="false" ht="12" hidden="false" customHeight="true" outlineLevel="0" collapsed="false">
      <c r="A364" s="18" t="s">
        <v>32</v>
      </c>
      <c r="B364" s="19" t="n">
        <v>2944.68744296404</v>
      </c>
      <c r="C364" s="20" t="n">
        <v>1132.84109149278</v>
      </c>
      <c r="D364" s="20" t="n">
        <v>5540.03881492593</v>
      </c>
      <c r="E364" s="20" t="n">
        <v>12696.1664556962</v>
      </c>
      <c r="F364" s="20" t="n">
        <v>16184.7649006623</v>
      </c>
      <c r="G364" s="20" t="n">
        <v>18958.2357142857</v>
      </c>
      <c r="H364" s="21" t="n">
        <v>24741.2802547771</v>
      </c>
    </row>
    <row r="365" customFormat="false" ht="12" hidden="false" customHeight="true" outlineLevel="0" collapsed="false">
      <c r="A365" s="18" t="s">
        <v>33</v>
      </c>
      <c r="B365" s="19" t="n">
        <v>2299.57169799842</v>
      </c>
      <c r="C365" s="20" t="n">
        <v>956.315168539326</v>
      </c>
      <c r="D365" s="20" t="n">
        <v>4282.14813425839</v>
      </c>
      <c r="E365" s="20" t="n">
        <v>9693.26772151899</v>
      </c>
      <c r="F365" s="20" t="n">
        <v>11909.0082781457</v>
      </c>
      <c r="G365" s="20" t="n">
        <v>13199.1285714286</v>
      </c>
      <c r="H365" s="21" t="n">
        <v>17349.6178343949</v>
      </c>
    </row>
    <row r="366" customFormat="false" ht="12" hidden="false" customHeight="true" outlineLevel="0" collapsed="false">
      <c r="A366" s="18" t="s">
        <v>34</v>
      </c>
      <c r="B366" s="19" t="n">
        <v>523.26175701162</v>
      </c>
      <c r="C366" s="20" t="n">
        <v>165.737961476726</v>
      </c>
      <c r="D366" s="20" t="n">
        <v>1074.12357022314</v>
      </c>
      <c r="E366" s="20" t="n">
        <v>2260.78987341772</v>
      </c>
      <c r="F366" s="20" t="n">
        <v>3098.64569536424</v>
      </c>
      <c r="G366" s="20" t="n">
        <v>4148.26785714286</v>
      </c>
      <c r="H366" s="21" t="n">
        <v>4701.08917197452</v>
      </c>
    </row>
    <row r="367" customFormat="false" ht="12" hidden="false" customHeight="true" outlineLevel="0" collapsed="false">
      <c r="A367" s="18" t="s">
        <v>35</v>
      </c>
      <c r="B367" s="19" t="n">
        <v>12.9046054632841</v>
      </c>
      <c r="C367" s="20" t="n">
        <v>2.06661316211878</v>
      </c>
      <c r="D367" s="20" t="n">
        <v>20.0450028126758</v>
      </c>
      <c r="E367" s="20" t="n">
        <v>38.6240506329114</v>
      </c>
      <c r="F367" s="20" t="n">
        <v>106.622516556291</v>
      </c>
      <c r="G367" s="20" t="n">
        <v>317.5</v>
      </c>
      <c r="H367" s="21" t="n">
        <v>328.025477707006</v>
      </c>
    </row>
    <row r="368" customFormat="false" ht="12" hidden="false" customHeight="true" outlineLevel="0" collapsed="false">
      <c r="A368" s="18" t="s">
        <v>36</v>
      </c>
      <c r="B368" s="19" t="n">
        <v>99.1080184948592</v>
      </c>
      <c r="C368" s="20" t="n">
        <v>1.80321027287319</v>
      </c>
      <c r="D368" s="20" t="n">
        <v>151.118507406713</v>
      </c>
      <c r="E368" s="20" t="n">
        <v>686.611392405063</v>
      </c>
      <c r="F368" s="20" t="n">
        <v>1008.15397350993</v>
      </c>
      <c r="G368" s="20" t="n">
        <v>1223.33928571429</v>
      </c>
      <c r="H368" s="21" t="n">
        <v>2362.54777070064</v>
      </c>
    </row>
    <row r="369" s="26" customFormat="true" ht="15" hidden="false" customHeight="true" outlineLevel="0" collapsed="false">
      <c r="A369" s="22" t="s">
        <v>37</v>
      </c>
      <c r="B369" s="23" t="n">
        <v>117.393563302306</v>
      </c>
      <c r="C369" s="24" t="n">
        <v>70.8597512038523</v>
      </c>
      <c r="D369" s="24" t="n">
        <v>189.388524282768</v>
      </c>
      <c r="E369" s="24" t="n">
        <v>350.857594936709</v>
      </c>
      <c r="F369" s="24" t="n">
        <v>363.079470198676</v>
      </c>
      <c r="G369" s="24" t="n">
        <v>746.578571428571</v>
      </c>
      <c r="H369" s="25" t="n">
        <v>641.178343949045</v>
      </c>
    </row>
    <row r="370" customFormat="false" ht="20.1" hidden="false" customHeight="true" outlineLevel="0" collapsed="false">
      <c r="A370" s="27" t="s">
        <v>50</v>
      </c>
      <c r="B370" s="11"/>
      <c r="C370" s="12"/>
      <c r="D370" s="12"/>
      <c r="E370" s="12"/>
      <c r="F370" s="12"/>
      <c r="G370" s="12"/>
      <c r="H370" s="13"/>
    </row>
    <row r="371" customFormat="false" ht="20.1" hidden="false" customHeight="true" outlineLevel="0" collapsed="false">
      <c r="A371" s="14" t="s">
        <v>11</v>
      </c>
      <c r="B371" s="15" t="n">
        <v>215450</v>
      </c>
      <c r="C371" s="16" t="n">
        <v>170135</v>
      </c>
      <c r="D371" s="16" t="n">
        <v>31786</v>
      </c>
      <c r="E371" s="16" t="n">
        <v>8621</v>
      </c>
      <c r="F371" s="16" t="n">
        <v>3327</v>
      </c>
      <c r="G371" s="16" t="n">
        <v>1061</v>
      </c>
      <c r="H371" s="17" t="n">
        <v>520</v>
      </c>
    </row>
    <row r="372" customFormat="false" ht="18" hidden="false" customHeight="true" outlineLevel="0" collapsed="false">
      <c r="A372" s="18" t="s">
        <v>12</v>
      </c>
      <c r="B372" s="19" t="n">
        <v>139013.711650035</v>
      </c>
      <c r="C372" s="20" t="n">
        <v>119733.220689453</v>
      </c>
      <c r="D372" s="20" t="n">
        <v>183406.207103756</v>
      </c>
      <c r="E372" s="20" t="n">
        <v>253507.21610022</v>
      </c>
      <c r="F372" s="20" t="n">
        <v>300683.902314397</v>
      </c>
      <c r="G372" s="20" t="n">
        <v>334713.222431668</v>
      </c>
      <c r="H372" s="21" t="n">
        <v>401829.215384615</v>
      </c>
    </row>
    <row r="373" customFormat="false" ht="12" hidden="false" customHeight="true" outlineLevel="0" collapsed="false">
      <c r="A373" s="18" t="s">
        <v>13</v>
      </c>
      <c r="B373" s="19" t="n">
        <v>93921.1574379206</v>
      </c>
      <c r="C373" s="20" t="n">
        <v>77505.0542980574</v>
      </c>
      <c r="D373" s="20" t="n">
        <v>132071.604102435</v>
      </c>
      <c r="E373" s="20" t="n">
        <v>190437.018791324</v>
      </c>
      <c r="F373" s="20" t="n">
        <v>230484.499849714</v>
      </c>
      <c r="G373" s="20" t="n">
        <v>260214.401508011</v>
      </c>
      <c r="H373" s="21" t="n">
        <v>319799.998076923</v>
      </c>
    </row>
    <row r="374" customFormat="false" ht="12" hidden="false" customHeight="true" outlineLevel="0" collapsed="false">
      <c r="A374" s="18" t="s">
        <v>14</v>
      </c>
      <c r="B374" s="19" t="n">
        <v>844.983587839406</v>
      </c>
      <c r="C374" s="20" t="n">
        <v>787.004343609487</v>
      </c>
      <c r="D374" s="20" t="n">
        <v>1342.06483986661</v>
      </c>
      <c r="E374" s="20" t="n">
        <v>509.323048370259</v>
      </c>
      <c r="F374" s="20" t="n">
        <v>244.677787796814</v>
      </c>
      <c r="G374" s="20" t="n">
        <v>182.610744580584</v>
      </c>
      <c r="H374" s="21" t="n">
        <v>186.903846153846</v>
      </c>
    </row>
    <row r="375" customFormat="false" ht="12" hidden="false" customHeight="true" outlineLevel="0" collapsed="false">
      <c r="A375" s="18" t="s">
        <v>15</v>
      </c>
      <c r="B375" s="19" t="n">
        <v>41549.7481086099</v>
      </c>
      <c r="C375" s="20" t="n">
        <v>39853.5638463573</v>
      </c>
      <c r="D375" s="20" t="n">
        <v>46976.7779210973</v>
      </c>
      <c r="E375" s="20" t="n">
        <v>50058.1072961373</v>
      </c>
      <c r="F375" s="20" t="n">
        <v>50372.2927562369</v>
      </c>
      <c r="G375" s="20" t="n">
        <v>49682.328934967</v>
      </c>
      <c r="H375" s="21" t="n">
        <v>50674.5576923077</v>
      </c>
    </row>
    <row r="376" customFormat="false" ht="12" hidden="false" customHeight="true" outlineLevel="0" collapsed="false">
      <c r="A376" s="18" t="s">
        <v>16</v>
      </c>
      <c r="B376" s="19" t="n">
        <v>721.369487119981</v>
      </c>
      <c r="C376" s="20" t="n">
        <v>1.0879360507832</v>
      </c>
      <c r="D376" s="20" t="n">
        <v>1106.21468571069</v>
      </c>
      <c r="E376" s="20" t="n">
        <v>6461.14998260063</v>
      </c>
      <c r="F376" s="20" t="n">
        <v>11071.5112714157</v>
      </c>
      <c r="G376" s="20" t="n">
        <v>15525.451460886</v>
      </c>
      <c r="H376" s="21" t="n">
        <v>21274.6615384615</v>
      </c>
    </row>
    <row r="377" customFormat="false" ht="12" hidden="false" customHeight="true" outlineLevel="0" collapsed="false">
      <c r="A377" s="18" t="s">
        <v>17</v>
      </c>
      <c r="B377" s="19" t="n">
        <v>0</v>
      </c>
      <c r="C377" s="20" t="n">
        <v>0</v>
      </c>
      <c r="D377" s="20" t="n">
        <v>0</v>
      </c>
      <c r="E377" s="20" t="n">
        <v>0</v>
      </c>
      <c r="F377" s="20" t="n">
        <v>0</v>
      </c>
      <c r="G377" s="20" t="n">
        <v>0</v>
      </c>
      <c r="H377" s="21" t="n">
        <v>0</v>
      </c>
    </row>
    <row r="378" customFormat="false" ht="12" hidden="false" customHeight="true" outlineLevel="0" collapsed="false">
      <c r="A378" s="18" t="s">
        <v>18</v>
      </c>
      <c r="B378" s="19" t="n">
        <v>330.404831747505</v>
      </c>
      <c r="C378" s="20" t="n">
        <v>18.3901548770094</v>
      </c>
      <c r="D378" s="20" t="n">
        <v>698.720317120745</v>
      </c>
      <c r="E378" s="20" t="n">
        <v>2721.28453775664</v>
      </c>
      <c r="F378" s="20" t="n">
        <v>4334.09107303877</v>
      </c>
      <c r="G378" s="20" t="n">
        <v>4638.88784165881</v>
      </c>
      <c r="H378" s="21" t="n">
        <v>5857.33269230769</v>
      </c>
    </row>
    <row r="379" customFormat="false" ht="12" hidden="false" customHeight="true" outlineLevel="0" collapsed="false">
      <c r="A379" s="18" t="s">
        <v>19</v>
      </c>
      <c r="B379" s="19" t="n">
        <v>237.034346716175</v>
      </c>
      <c r="C379" s="20" t="n">
        <v>1.99635583507215</v>
      </c>
      <c r="D379" s="20" t="n">
        <v>525.714748631473</v>
      </c>
      <c r="E379" s="20" t="n">
        <v>2018.75316088621</v>
      </c>
      <c r="F379" s="20" t="n">
        <v>3203.3501653141</v>
      </c>
      <c r="G379" s="20" t="n">
        <v>3244.11310084826</v>
      </c>
      <c r="H379" s="21" t="n">
        <v>4838.09615384615</v>
      </c>
    </row>
    <row r="380" customFormat="false" ht="12" hidden="false" customHeight="true" outlineLevel="0" collapsed="false">
      <c r="A380" s="18" t="s">
        <v>20</v>
      </c>
      <c r="B380" s="19" t="n">
        <v>2491.03178463681</v>
      </c>
      <c r="C380" s="20" t="n">
        <v>2355.12445410997</v>
      </c>
      <c r="D380" s="20" t="n">
        <v>2552.89007739256</v>
      </c>
      <c r="E380" s="20" t="n">
        <v>3829.65549240227</v>
      </c>
      <c r="F380" s="20" t="n">
        <v>4421.50736399158</v>
      </c>
      <c r="G380" s="20" t="n">
        <v>4652.15268614515</v>
      </c>
      <c r="H380" s="21" t="n">
        <v>4222.66538461539</v>
      </c>
    </row>
    <row r="381" customFormat="false" ht="12" hidden="false" customHeight="true" outlineLevel="0" collapsed="false">
      <c r="A381" s="18" t="s">
        <v>21</v>
      </c>
      <c r="B381" s="19" t="n">
        <v>0</v>
      </c>
      <c r="C381" s="20" t="n">
        <v>0</v>
      </c>
      <c r="D381" s="20" t="n">
        <v>0</v>
      </c>
      <c r="E381" s="20" t="n">
        <v>0</v>
      </c>
      <c r="F381" s="20" t="n">
        <v>0</v>
      </c>
      <c r="G381" s="20" t="n">
        <v>0</v>
      </c>
      <c r="H381" s="21" t="n">
        <v>0</v>
      </c>
    </row>
    <row r="382" customFormat="false" ht="20.1" hidden="false" customHeight="true" outlineLevel="0" collapsed="false">
      <c r="A382" s="18" t="s">
        <v>22</v>
      </c>
      <c r="B382" s="19" t="n">
        <v>28147.0880018566</v>
      </c>
      <c r="C382" s="20" t="n">
        <v>19308.3701942575</v>
      </c>
      <c r="D382" s="20" t="n">
        <v>50179.0800352356</v>
      </c>
      <c r="E382" s="20" t="n">
        <v>79097.3260642617</v>
      </c>
      <c r="F382" s="20" t="n">
        <v>96439.14126841</v>
      </c>
      <c r="G382" s="20" t="n">
        <v>103812.286522149</v>
      </c>
      <c r="H382" s="21" t="n">
        <v>137254.619230769</v>
      </c>
    </row>
    <row r="383" customFormat="false" ht="12" hidden="false" customHeight="true" outlineLevel="0" collapsed="false">
      <c r="A383" s="18" t="s">
        <v>23</v>
      </c>
      <c r="B383" s="19" t="n">
        <v>26216.7285495475</v>
      </c>
      <c r="C383" s="20" t="n">
        <v>17396.3364034443</v>
      </c>
      <c r="D383" s="20" t="n">
        <v>48013.1300887183</v>
      </c>
      <c r="E383" s="20" t="n">
        <v>77513.7811158798</v>
      </c>
      <c r="F383" s="20" t="n">
        <v>94724.2789299669</v>
      </c>
      <c r="G383" s="20" t="n">
        <v>102311.930254477</v>
      </c>
      <c r="H383" s="21" t="n">
        <v>135723.419230769</v>
      </c>
    </row>
    <row r="384" customFormat="false" ht="20.1" hidden="false" customHeight="true" outlineLevel="0" collapsed="false">
      <c r="A384" s="18" t="s">
        <v>24</v>
      </c>
      <c r="B384" s="19" t="n">
        <v>111354.489306104</v>
      </c>
      <c r="C384" s="20" t="n">
        <v>100982.928868252</v>
      </c>
      <c r="D384" s="20" t="n">
        <v>133465.518404329</v>
      </c>
      <c r="E384" s="20" t="n">
        <v>174544.326180258</v>
      </c>
      <c r="F384" s="20" t="n">
        <v>204524.119627292</v>
      </c>
      <c r="G384" s="20" t="n">
        <v>231169.24128181</v>
      </c>
      <c r="H384" s="21" t="n">
        <v>264981.159615385</v>
      </c>
    </row>
    <row r="385" customFormat="false" ht="20.1" hidden="false" customHeight="true" outlineLevel="0" collapsed="false">
      <c r="A385" s="18" t="s">
        <v>25</v>
      </c>
      <c r="B385" s="19" t="n">
        <v>478.159076351822</v>
      </c>
      <c r="C385" s="20" t="n">
        <v>549.271413877215</v>
      </c>
      <c r="D385" s="20" t="n">
        <v>222.133171836658</v>
      </c>
      <c r="E385" s="20" t="n">
        <v>149.814290685535</v>
      </c>
      <c r="F385" s="20" t="n">
        <v>216.628193567779</v>
      </c>
      <c r="G385" s="20" t="n">
        <v>268.305372290292</v>
      </c>
      <c r="H385" s="21" t="n">
        <v>406.563461538462</v>
      </c>
    </row>
    <row r="386" customFormat="false" ht="20.1" hidden="false" customHeight="true" outlineLevel="0" collapsed="false">
      <c r="A386" s="18" t="s">
        <v>26</v>
      </c>
      <c r="B386" s="19" t="n">
        <v>33572.2817080529</v>
      </c>
      <c r="C386" s="20" t="n">
        <v>22025.6021159667</v>
      </c>
      <c r="D386" s="20" t="n">
        <v>60945.214874473</v>
      </c>
      <c r="E386" s="20" t="n">
        <v>103548.409117272</v>
      </c>
      <c r="F386" s="20" t="n">
        <v>126270.425909228</v>
      </c>
      <c r="G386" s="20" t="n">
        <v>136918.377945335</v>
      </c>
      <c r="H386" s="21" t="n">
        <v>174143.725</v>
      </c>
    </row>
    <row r="387" customFormat="false" ht="12" hidden="false" customHeight="true" outlineLevel="0" collapsed="false">
      <c r="A387" s="18" t="s">
        <v>27</v>
      </c>
      <c r="B387" s="19" t="n">
        <v>10848.8865954978</v>
      </c>
      <c r="C387" s="20" t="n">
        <v>5324.12558850325</v>
      </c>
      <c r="D387" s="20" t="n">
        <v>21691.6088529541</v>
      </c>
      <c r="E387" s="20" t="n">
        <v>48643.389861965</v>
      </c>
      <c r="F387" s="20" t="n">
        <v>61336.1478809739</v>
      </c>
      <c r="G387" s="20" t="n">
        <v>68061.8991517436</v>
      </c>
      <c r="H387" s="21" t="n">
        <v>89325.6307692308</v>
      </c>
    </row>
    <row r="388" customFormat="false" ht="12" hidden="false" customHeight="true" outlineLevel="0" collapsed="false">
      <c r="A388" s="18" t="s">
        <v>28</v>
      </c>
      <c r="B388" s="19" t="n">
        <v>22723.3951125551</v>
      </c>
      <c r="C388" s="20" t="n">
        <v>16701.4765274635</v>
      </c>
      <c r="D388" s="20" t="n">
        <v>39253.6060215189</v>
      </c>
      <c r="E388" s="20" t="n">
        <v>54905.0192553068</v>
      </c>
      <c r="F388" s="20" t="n">
        <v>64934.2780282537</v>
      </c>
      <c r="G388" s="20" t="n">
        <v>68856.478793591</v>
      </c>
      <c r="H388" s="21" t="n">
        <v>84818.0942307692</v>
      </c>
    </row>
    <row r="389" customFormat="false" ht="12" hidden="false" customHeight="true" outlineLevel="0" collapsed="false">
      <c r="A389" s="18" t="s">
        <v>29</v>
      </c>
      <c r="B389" s="19" t="n">
        <v>21738.4240566257</v>
      </c>
      <c r="C389" s="20" t="n">
        <v>16107.5478590531</v>
      </c>
      <c r="D389" s="20" t="n">
        <v>37570.5830554332</v>
      </c>
      <c r="E389" s="20" t="n">
        <v>51283.2594826586</v>
      </c>
      <c r="F389" s="20" t="n">
        <v>59709.060114217</v>
      </c>
      <c r="G389" s="20" t="n">
        <v>64018.9029217719</v>
      </c>
      <c r="H389" s="21" t="n">
        <v>77265.7230769231</v>
      </c>
    </row>
    <row r="390" customFormat="false" ht="20.1" hidden="false" customHeight="true" outlineLevel="0" collapsed="false">
      <c r="A390" s="18" t="s">
        <v>30</v>
      </c>
      <c r="B390" s="19" t="n">
        <v>5425.19370619633</v>
      </c>
      <c r="C390" s="20" t="n">
        <v>2717.23192170923</v>
      </c>
      <c r="D390" s="20" t="n">
        <v>10766.1348392374</v>
      </c>
      <c r="E390" s="20" t="n">
        <v>24451.0830530101</v>
      </c>
      <c r="F390" s="20" t="n">
        <v>29831.2846408176</v>
      </c>
      <c r="G390" s="20" t="n">
        <v>33106.0914231857</v>
      </c>
      <c r="H390" s="21" t="n">
        <v>36889.1057692308</v>
      </c>
    </row>
    <row r="391" customFormat="false" ht="12" hidden="false" customHeight="true" outlineLevel="0" collapsed="false">
      <c r="A391" s="18" t="s">
        <v>31</v>
      </c>
      <c r="B391" s="19" t="n">
        <v>888.884056625667</v>
      </c>
      <c r="C391" s="20" t="n">
        <v>435.254321568166</v>
      </c>
      <c r="D391" s="20" t="n">
        <v>1789.33511608884</v>
      </c>
      <c r="E391" s="20" t="n">
        <v>4143.96056141979</v>
      </c>
      <c r="F391" s="20" t="n">
        <v>4707.48993086865</v>
      </c>
      <c r="G391" s="20" t="n">
        <v>5646.5739868049</v>
      </c>
      <c r="H391" s="21" t="n">
        <v>6162.21538461538</v>
      </c>
    </row>
    <row r="392" customFormat="false" ht="12" hidden="false" customHeight="true" outlineLevel="0" collapsed="false">
      <c r="A392" s="18" t="s">
        <v>32</v>
      </c>
      <c r="B392" s="19" t="n">
        <v>4000.35756788118</v>
      </c>
      <c r="C392" s="20" t="n">
        <v>2067.66503658859</v>
      </c>
      <c r="D392" s="20" t="n">
        <v>7906.79512993142</v>
      </c>
      <c r="E392" s="20" t="n">
        <v>17365.013223524</v>
      </c>
      <c r="F392" s="20" t="n">
        <v>21134.2335437331</v>
      </c>
      <c r="G392" s="20" t="n">
        <v>23305.6220546654</v>
      </c>
      <c r="H392" s="21" t="n">
        <v>26970.8038461538</v>
      </c>
    </row>
    <row r="393" customFormat="false" ht="12" hidden="false" customHeight="true" outlineLevel="0" collapsed="false">
      <c r="A393" s="18" t="s">
        <v>33</v>
      </c>
      <c r="B393" s="19" t="n">
        <v>2618.13326525876</v>
      </c>
      <c r="C393" s="20" t="n">
        <v>1454.3485055985</v>
      </c>
      <c r="D393" s="20" t="n">
        <v>5005.10284401938</v>
      </c>
      <c r="E393" s="20" t="n">
        <v>10514.1111239995</v>
      </c>
      <c r="F393" s="20" t="n">
        <v>12995.3546738804</v>
      </c>
      <c r="G393" s="20" t="n">
        <v>14026.8199811499</v>
      </c>
      <c r="H393" s="21" t="n">
        <v>16901.6865384615</v>
      </c>
    </row>
    <row r="394" customFormat="false" ht="12" hidden="false" customHeight="true" outlineLevel="0" collapsed="false">
      <c r="A394" s="18" t="s">
        <v>34</v>
      </c>
      <c r="B394" s="19" t="n">
        <v>1292.14553724762</v>
      </c>
      <c r="C394" s="20" t="n">
        <v>609.899703176889</v>
      </c>
      <c r="D394" s="20" t="n">
        <v>2719.94900270559</v>
      </c>
      <c r="E394" s="20" t="n">
        <v>6123.65978424777</v>
      </c>
      <c r="F394" s="20" t="n">
        <v>6892.03065825068</v>
      </c>
      <c r="G394" s="20" t="n">
        <v>7825.77851083883</v>
      </c>
      <c r="H394" s="21" t="n">
        <v>7973.39038461538</v>
      </c>
    </row>
    <row r="395" customFormat="false" ht="12" hidden="false" customHeight="true" outlineLevel="0" collapsed="false">
      <c r="A395" s="18" t="s">
        <v>35</v>
      </c>
      <c r="B395" s="19" t="n">
        <v>19.4262148990485</v>
      </c>
      <c r="C395" s="20" t="n">
        <v>1.85335175008082</v>
      </c>
      <c r="D395" s="20" t="n">
        <v>38.1470144088593</v>
      </c>
      <c r="E395" s="20" t="n">
        <v>143.953137687043</v>
      </c>
      <c r="F395" s="20" t="n">
        <v>279.837992185152</v>
      </c>
      <c r="G395" s="20" t="n">
        <v>217.622997172479</v>
      </c>
      <c r="H395" s="21" t="n">
        <v>489.573076923077</v>
      </c>
    </row>
    <row r="396" customFormat="false" ht="12" hidden="false" customHeight="true" outlineLevel="0" collapsed="false">
      <c r="A396" s="18" t="s">
        <v>36</v>
      </c>
      <c r="B396" s="19" t="n">
        <v>68.6572569041541</v>
      </c>
      <c r="C396" s="20" t="n">
        <v>0.70883709995004</v>
      </c>
      <c r="D396" s="20" t="n">
        <v>136.741804568049</v>
      </c>
      <c r="E396" s="20" t="n">
        <v>576.331980048718</v>
      </c>
      <c r="F396" s="20" t="n">
        <v>965.018034265104</v>
      </c>
      <c r="G396" s="20" t="n">
        <v>1235.40056550424</v>
      </c>
      <c r="H396" s="21" t="n">
        <v>1606.15384615385</v>
      </c>
    </row>
    <row r="397" s="26" customFormat="true" ht="15" hidden="false" customHeight="true" outlineLevel="0" collapsed="false">
      <c r="A397" s="22" t="s">
        <v>37</v>
      </c>
      <c r="B397" s="23" t="n">
        <v>535.952081689487</v>
      </c>
      <c r="C397" s="24" t="n">
        <v>214.312563552473</v>
      </c>
      <c r="D397" s="24" t="n">
        <v>1070.00459321714</v>
      </c>
      <c r="E397" s="24" t="n">
        <v>2942.10926806635</v>
      </c>
      <c r="F397" s="24" t="n">
        <v>3989.56116621581</v>
      </c>
      <c r="G397" s="24" t="n">
        <v>4153.89538171536</v>
      </c>
      <c r="H397" s="25" t="n">
        <v>3756.08653846154</v>
      </c>
    </row>
    <row r="398" customFormat="false" ht="20.1" hidden="false" customHeight="true" outlineLevel="0" collapsed="false">
      <c r="A398" s="27" t="s">
        <v>51</v>
      </c>
      <c r="B398" s="11"/>
      <c r="C398" s="12"/>
      <c r="D398" s="12"/>
      <c r="E398" s="12"/>
      <c r="F398" s="12"/>
      <c r="G398" s="12"/>
      <c r="H398" s="13"/>
    </row>
    <row r="399" customFormat="false" ht="20.1" hidden="false" customHeight="true" outlineLevel="0" collapsed="false">
      <c r="A399" s="14" t="s">
        <v>11</v>
      </c>
      <c r="B399" s="15" t="n">
        <v>23409</v>
      </c>
      <c r="C399" s="16" t="n">
        <v>17295</v>
      </c>
      <c r="D399" s="16" t="n">
        <v>3975</v>
      </c>
      <c r="E399" s="16" t="n">
        <v>1334</v>
      </c>
      <c r="F399" s="16" t="n">
        <v>497</v>
      </c>
      <c r="G399" s="16" t="n">
        <v>202</v>
      </c>
      <c r="H399" s="17" t="n">
        <v>106</v>
      </c>
    </row>
    <row r="400" customFormat="false" ht="18" hidden="false" customHeight="true" outlineLevel="0" collapsed="false">
      <c r="A400" s="18" t="s">
        <v>12</v>
      </c>
      <c r="B400" s="19" t="n">
        <v>138281.77863215</v>
      </c>
      <c r="C400" s="20" t="n">
        <v>112734.510841284</v>
      </c>
      <c r="D400" s="20" t="n">
        <v>176152.118490566</v>
      </c>
      <c r="E400" s="20" t="n">
        <v>247782.636431784</v>
      </c>
      <c r="F400" s="20" t="n">
        <v>293260.265593561</v>
      </c>
      <c r="G400" s="20" t="n">
        <v>335987.103960396</v>
      </c>
      <c r="H400" s="21" t="n">
        <v>404984.301886792</v>
      </c>
    </row>
    <row r="401" customFormat="false" ht="12" hidden="false" customHeight="true" outlineLevel="0" collapsed="false">
      <c r="A401" s="18" t="s">
        <v>13</v>
      </c>
      <c r="B401" s="19" t="n">
        <v>96220.1207655175</v>
      </c>
      <c r="C401" s="20" t="n">
        <v>75056.3710320902</v>
      </c>
      <c r="D401" s="20" t="n">
        <v>127521.500125786</v>
      </c>
      <c r="E401" s="20" t="n">
        <v>186723.386056972</v>
      </c>
      <c r="F401" s="20" t="n">
        <v>226567.977867203</v>
      </c>
      <c r="G401" s="20" t="n">
        <v>257276.633663366</v>
      </c>
      <c r="H401" s="21" t="n">
        <v>318450.424528302</v>
      </c>
    </row>
    <row r="402" customFormat="false" ht="12" hidden="false" customHeight="true" outlineLevel="0" collapsed="false">
      <c r="A402" s="18" t="s">
        <v>14</v>
      </c>
      <c r="B402" s="19" t="n">
        <v>1006.95629885941</v>
      </c>
      <c r="C402" s="20" t="n">
        <v>935.150274645851</v>
      </c>
      <c r="D402" s="20" t="n">
        <v>1602.19849056604</v>
      </c>
      <c r="E402" s="20" t="n">
        <v>593.1011994003</v>
      </c>
      <c r="F402" s="20" t="n">
        <v>337.977867203219</v>
      </c>
      <c r="G402" s="20" t="n">
        <v>223.267326732673</v>
      </c>
      <c r="H402" s="21" t="n">
        <v>239.669811320755</v>
      </c>
    </row>
    <row r="403" customFormat="false" ht="12" hidden="false" customHeight="true" outlineLevel="0" collapsed="false">
      <c r="A403" s="18" t="s">
        <v>15</v>
      </c>
      <c r="B403" s="19" t="n">
        <v>37507.7256610705</v>
      </c>
      <c r="C403" s="20" t="n">
        <v>34939.9410812374</v>
      </c>
      <c r="D403" s="20" t="n">
        <v>43725.2631446541</v>
      </c>
      <c r="E403" s="20" t="n">
        <v>46972.7046476762</v>
      </c>
      <c r="F403" s="20" t="n">
        <v>45555.9356136821</v>
      </c>
      <c r="G403" s="20" t="n">
        <v>47934.1584158416</v>
      </c>
      <c r="H403" s="21" t="n">
        <v>46590.1886792453</v>
      </c>
    </row>
    <row r="404" customFormat="false" ht="12" hidden="false" customHeight="true" outlineLevel="0" collapsed="false">
      <c r="A404" s="18" t="s">
        <v>16</v>
      </c>
      <c r="B404" s="19" t="n">
        <v>881.593019778718</v>
      </c>
      <c r="C404" s="20" t="n">
        <v>0</v>
      </c>
      <c r="D404" s="20" t="n">
        <v>843.049056603774</v>
      </c>
      <c r="E404" s="20" t="n">
        <v>5436.32533733134</v>
      </c>
      <c r="F404" s="20" t="n">
        <v>10179.3661971831</v>
      </c>
      <c r="G404" s="20" t="n">
        <v>14359.9504950495</v>
      </c>
      <c r="H404" s="21" t="n">
        <v>19567.7169811321</v>
      </c>
    </row>
    <row r="405" customFormat="false" ht="12" hidden="false" customHeight="true" outlineLevel="0" collapsed="false">
      <c r="A405" s="18" t="s">
        <v>17</v>
      </c>
      <c r="B405" s="19" t="n">
        <v>0</v>
      </c>
      <c r="C405" s="20" t="n">
        <v>0</v>
      </c>
      <c r="D405" s="20" t="n">
        <v>0</v>
      </c>
      <c r="E405" s="20" t="n">
        <v>0</v>
      </c>
      <c r="F405" s="20" t="n">
        <v>0</v>
      </c>
      <c r="G405" s="20" t="n">
        <v>0</v>
      </c>
      <c r="H405" s="21" t="n">
        <v>0</v>
      </c>
    </row>
    <row r="406" customFormat="false" ht="12" hidden="false" customHeight="true" outlineLevel="0" collapsed="false">
      <c r="A406" s="18" t="s">
        <v>18</v>
      </c>
      <c r="B406" s="19" t="n">
        <v>528.77030202059</v>
      </c>
      <c r="C406" s="20" t="n">
        <v>11.9994217982076</v>
      </c>
      <c r="D406" s="20" t="n">
        <v>817.243270440252</v>
      </c>
      <c r="E406" s="20" t="n">
        <v>3441.15892053973</v>
      </c>
      <c r="F406" s="20" t="n">
        <v>4348.3661971831</v>
      </c>
      <c r="G406" s="20" t="n">
        <v>7086.50495049505</v>
      </c>
      <c r="H406" s="21" t="n">
        <v>6969.75471698113</v>
      </c>
    </row>
    <row r="407" customFormat="false" ht="12" hidden="false" customHeight="true" outlineLevel="0" collapsed="false">
      <c r="A407" s="18" t="s">
        <v>19</v>
      </c>
      <c r="B407" s="19" t="n">
        <v>452.075398351062</v>
      </c>
      <c r="C407" s="20" t="n">
        <v>1.38884070540619</v>
      </c>
      <c r="D407" s="20" t="n">
        <v>727.978364779874</v>
      </c>
      <c r="E407" s="20" t="n">
        <v>2951.40704647676</v>
      </c>
      <c r="F407" s="20" t="n">
        <v>3674.10060362173</v>
      </c>
      <c r="G407" s="20" t="n">
        <v>6356.45544554455</v>
      </c>
      <c r="H407" s="21" t="n">
        <v>5827.2641509434</v>
      </c>
    </row>
    <row r="408" customFormat="false" ht="12" hidden="false" customHeight="true" outlineLevel="0" collapsed="false">
      <c r="A408" s="18" t="s">
        <v>20</v>
      </c>
      <c r="B408" s="19" t="n">
        <v>3143.56888376266</v>
      </c>
      <c r="C408" s="20" t="n">
        <v>2726.19930615785</v>
      </c>
      <c r="D408" s="20" t="n">
        <v>3245.06289308176</v>
      </c>
      <c r="E408" s="20" t="n">
        <v>5209.06146926537</v>
      </c>
      <c r="F408" s="20" t="n">
        <v>6608.61971830986</v>
      </c>
      <c r="G408" s="20" t="n">
        <v>9329.85643564356</v>
      </c>
      <c r="H408" s="21" t="n">
        <v>13406.2169811321</v>
      </c>
    </row>
    <row r="409" customFormat="false" ht="12" hidden="false" customHeight="true" outlineLevel="0" collapsed="false">
      <c r="A409" s="18" t="s">
        <v>21</v>
      </c>
      <c r="B409" s="19" t="n">
        <v>0</v>
      </c>
      <c r="C409" s="20" t="n">
        <v>0</v>
      </c>
      <c r="D409" s="20" t="n">
        <v>0</v>
      </c>
      <c r="E409" s="20" t="n">
        <v>0</v>
      </c>
      <c r="F409" s="20" t="n">
        <v>0</v>
      </c>
      <c r="G409" s="20" t="n">
        <v>0</v>
      </c>
      <c r="H409" s="21" t="n">
        <v>0</v>
      </c>
    </row>
    <row r="410" customFormat="false" ht="20.1" hidden="false" customHeight="true" outlineLevel="0" collapsed="false">
      <c r="A410" s="18" t="s">
        <v>22</v>
      </c>
      <c r="B410" s="19" t="n">
        <v>32518.2782690418</v>
      </c>
      <c r="C410" s="20" t="n">
        <v>20186.2972535415</v>
      </c>
      <c r="D410" s="20" t="n">
        <v>51017.3383647799</v>
      </c>
      <c r="E410" s="20" t="n">
        <v>86489.0374812594</v>
      </c>
      <c r="F410" s="20" t="n">
        <v>108282.571428571</v>
      </c>
      <c r="G410" s="20" t="n">
        <v>119559.287128713</v>
      </c>
      <c r="H410" s="21" t="n">
        <v>150572.216981132</v>
      </c>
    </row>
    <row r="411" customFormat="false" ht="12" hidden="false" customHeight="true" outlineLevel="0" collapsed="false">
      <c r="A411" s="18" t="s">
        <v>23</v>
      </c>
      <c r="B411" s="19" t="n">
        <v>30867.0645478235</v>
      </c>
      <c r="C411" s="20" t="n">
        <v>18544.0655680833</v>
      </c>
      <c r="D411" s="20" t="n">
        <v>49182.4334591195</v>
      </c>
      <c r="E411" s="20" t="n">
        <v>84927.6491754123</v>
      </c>
      <c r="F411" s="20" t="n">
        <v>107202.973843058</v>
      </c>
      <c r="G411" s="20" t="n">
        <v>118596.579207921</v>
      </c>
      <c r="H411" s="21" t="n">
        <v>149221.283018868</v>
      </c>
    </row>
    <row r="412" customFormat="false" ht="20.1" hidden="false" customHeight="true" outlineLevel="0" collapsed="false">
      <c r="A412" s="18" t="s">
        <v>24</v>
      </c>
      <c r="B412" s="19" t="n">
        <v>106112.505275749</v>
      </c>
      <c r="C412" s="20" t="n">
        <v>92970.5406764961</v>
      </c>
      <c r="D412" s="20" t="n">
        <v>125319.822389937</v>
      </c>
      <c r="E412" s="20" t="n">
        <v>161380.329835082</v>
      </c>
      <c r="F412" s="20" t="n">
        <v>185006.802816901</v>
      </c>
      <c r="G412" s="20" t="n">
        <v>216427.816831683</v>
      </c>
      <c r="H412" s="21" t="n">
        <v>254412.08490566</v>
      </c>
    </row>
    <row r="413" customFormat="false" ht="20.1" hidden="false" customHeight="true" outlineLevel="0" collapsed="false">
      <c r="A413" s="18" t="s">
        <v>25</v>
      </c>
      <c r="B413" s="19" t="n">
        <v>343.877226707677</v>
      </c>
      <c r="C413" s="20" t="n">
        <v>418.756056663776</v>
      </c>
      <c r="D413" s="20" t="n">
        <v>170.382389937107</v>
      </c>
      <c r="E413" s="20" t="n">
        <v>86.7308845577211</v>
      </c>
      <c r="F413" s="20" t="n">
        <v>29.1086519114688</v>
      </c>
      <c r="G413" s="20" t="n">
        <v>0</v>
      </c>
      <c r="H413" s="21" t="n">
        <v>0</v>
      </c>
    </row>
    <row r="414" customFormat="false" ht="20.1" hidden="false" customHeight="true" outlineLevel="0" collapsed="false">
      <c r="A414" s="18" t="s">
        <v>26</v>
      </c>
      <c r="B414" s="19" t="n">
        <v>36338.9883378188</v>
      </c>
      <c r="C414" s="20" t="n">
        <v>21669.3459959526</v>
      </c>
      <c r="D414" s="20" t="n">
        <v>57801.9355974843</v>
      </c>
      <c r="E414" s="20" t="n">
        <v>101243.790104948</v>
      </c>
      <c r="F414" s="20" t="n">
        <v>128073.710261569</v>
      </c>
      <c r="G414" s="20" t="n">
        <v>141435.836633663</v>
      </c>
      <c r="H414" s="21" t="n">
        <v>177768.452830189</v>
      </c>
    </row>
    <row r="415" customFormat="false" ht="12" hidden="false" customHeight="true" outlineLevel="0" collapsed="false">
      <c r="A415" s="18" t="s">
        <v>27</v>
      </c>
      <c r="B415" s="19" t="n">
        <v>10488.7796146781</v>
      </c>
      <c r="C415" s="20" t="n">
        <v>3645.58866724487</v>
      </c>
      <c r="D415" s="20" t="n">
        <v>18831.186918239</v>
      </c>
      <c r="E415" s="20" t="n">
        <v>42742.0592203898</v>
      </c>
      <c r="F415" s="20" t="n">
        <v>57363.7847082495</v>
      </c>
      <c r="G415" s="20" t="n">
        <v>66040.3811881188</v>
      </c>
      <c r="H415" s="21" t="n">
        <v>82637.2924528302</v>
      </c>
    </row>
    <row r="416" customFormat="false" ht="12" hidden="false" customHeight="true" outlineLevel="0" collapsed="false">
      <c r="A416" s="18" t="s">
        <v>28</v>
      </c>
      <c r="B416" s="19" t="n">
        <v>25850.2087231407</v>
      </c>
      <c r="C416" s="20" t="n">
        <v>18023.7573287077</v>
      </c>
      <c r="D416" s="20" t="n">
        <v>38970.7486792453</v>
      </c>
      <c r="E416" s="20" t="n">
        <v>58501.7308845577</v>
      </c>
      <c r="F416" s="20" t="n">
        <v>70709.9255533199</v>
      </c>
      <c r="G416" s="20" t="n">
        <v>75395.4554455446</v>
      </c>
      <c r="H416" s="21" t="n">
        <v>95131.1603773585</v>
      </c>
    </row>
    <row r="417" customFormat="false" ht="12" hidden="false" customHeight="true" outlineLevel="0" collapsed="false">
      <c r="A417" s="18" t="s">
        <v>29</v>
      </c>
      <c r="B417" s="19" t="n">
        <v>23611.3085992567</v>
      </c>
      <c r="C417" s="20" t="n">
        <v>16716.2775946805</v>
      </c>
      <c r="D417" s="20" t="n">
        <v>35858.0774842767</v>
      </c>
      <c r="E417" s="20" t="n">
        <v>51105.2773613193</v>
      </c>
      <c r="F417" s="20" t="n">
        <v>62560</v>
      </c>
      <c r="G417" s="20" t="n">
        <v>65126.3712871287</v>
      </c>
      <c r="H417" s="21" t="n">
        <v>81612.8018867925</v>
      </c>
    </row>
    <row r="418" customFormat="false" ht="20.1" hidden="false" customHeight="true" outlineLevel="0" collapsed="false">
      <c r="A418" s="18" t="s">
        <v>30</v>
      </c>
      <c r="B418" s="19" t="n">
        <v>3820.71006877697</v>
      </c>
      <c r="C418" s="20" t="n">
        <v>1483.0487424111</v>
      </c>
      <c r="D418" s="20" t="n">
        <v>6784.5972327044</v>
      </c>
      <c r="E418" s="20" t="n">
        <v>14754.7526236882</v>
      </c>
      <c r="F418" s="20" t="n">
        <v>19791.138832998</v>
      </c>
      <c r="G418" s="20" t="n">
        <v>21876.5495049505</v>
      </c>
      <c r="H418" s="21" t="n">
        <v>27196.2358490566</v>
      </c>
    </row>
    <row r="419" customFormat="false" ht="12" hidden="false" customHeight="true" outlineLevel="0" collapsed="false">
      <c r="A419" s="18" t="s">
        <v>31</v>
      </c>
      <c r="B419" s="19" t="n">
        <v>736.216925114272</v>
      </c>
      <c r="C419" s="20" t="n">
        <v>245.656027753686</v>
      </c>
      <c r="D419" s="20" t="n">
        <v>1334.49509433962</v>
      </c>
      <c r="E419" s="20" t="n">
        <v>3150.60944527736</v>
      </c>
      <c r="F419" s="20" t="n">
        <v>3938.476861167</v>
      </c>
      <c r="G419" s="20" t="n">
        <v>4093.9702970297</v>
      </c>
      <c r="H419" s="21" t="n">
        <v>6542.87735849057</v>
      </c>
    </row>
    <row r="420" customFormat="false" ht="12" hidden="false" customHeight="true" outlineLevel="0" collapsed="false">
      <c r="A420" s="18" t="s">
        <v>32</v>
      </c>
      <c r="B420" s="19" t="n">
        <v>3042.17403562732</v>
      </c>
      <c r="C420" s="20" t="n">
        <v>1219.30257299798</v>
      </c>
      <c r="D420" s="20" t="n">
        <v>5365.13257861635</v>
      </c>
      <c r="E420" s="20" t="n">
        <v>11467.6529235382</v>
      </c>
      <c r="F420" s="20" t="n">
        <v>15651.5613682093</v>
      </c>
      <c r="G420" s="20" t="n">
        <v>17495.4504950495</v>
      </c>
      <c r="H420" s="21" t="n">
        <v>20653.358490566</v>
      </c>
    </row>
    <row r="421" customFormat="false" ht="12" hidden="false" customHeight="true" outlineLevel="0" collapsed="false">
      <c r="A421" s="18" t="s">
        <v>33</v>
      </c>
      <c r="B421" s="19" t="n">
        <v>2380.30783032167</v>
      </c>
      <c r="C421" s="20" t="n">
        <v>1008.74281584273</v>
      </c>
      <c r="D421" s="20" t="n">
        <v>4207.88251572327</v>
      </c>
      <c r="E421" s="20" t="n">
        <v>8815.44002998501</v>
      </c>
      <c r="F421" s="20" t="n">
        <v>11334.6056338028</v>
      </c>
      <c r="G421" s="20" t="n">
        <v>12778.4653465347</v>
      </c>
      <c r="H421" s="21" t="n">
        <v>14846.6037735849</v>
      </c>
    </row>
    <row r="422" customFormat="false" ht="12" hidden="false" customHeight="true" outlineLevel="0" collapsed="false">
      <c r="A422" s="18" t="s">
        <v>34</v>
      </c>
      <c r="B422" s="19" t="n">
        <v>538.347003289333</v>
      </c>
      <c r="C422" s="20" t="n">
        <v>206.843712055507</v>
      </c>
      <c r="D422" s="20" t="n">
        <v>948.494842767296</v>
      </c>
      <c r="E422" s="20" t="n">
        <v>1999.32383808096</v>
      </c>
      <c r="F422" s="20" t="n">
        <v>3366.08651911469</v>
      </c>
      <c r="G422" s="20" t="n">
        <v>2960.91584158416</v>
      </c>
      <c r="H422" s="21" t="n">
        <v>2984.79245283019</v>
      </c>
    </row>
    <row r="423" customFormat="false" ht="12" hidden="false" customHeight="true" outlineLevel="0" collapsed="false">
      <c r="A423" s="18" t="s">
        <v>35</v>
      </c>
      <c r="B423" s="19" t="n">
        <v>19.0275535050622</v>
      </c>
      <c r="C423" s="20" t="n">
        <v>0</v>
      </c>
      <c r="D423" s="20" t="n">
        <v>39.874213836478</v>
      </c>
      <c r="E423" s="20" t="n">
        <v>108.275862068966</v>
      </c>
      <c r="F423" s="20" t="n">
        <v>132.193158953722</v>
      </c>
      <c r="G423" s="20" t="n">
        <v>322.653465346535</v>
      </c>
      <c r="H423" s="21" t="n">
        <v>109.433962264151</v>
      </c>
    </row>
    <row r="424" customFormat="false" ht="12" hidden="false" customHeight="true" outlineLevel="0" collapsed="false">
      <c r="A424" s="18" t="s">
        <v>36</v>
      </c>
      <c r="B424" s="19" t="n">
        <v>104.21654064676</v>
      </c>
      <c r="C424" s="20" t="n">
        <v>3.34368314541775</v>
      </c>
      <c r="D424" s="20" t="n">
        <v>168.881006289308</v>
      </c>
      <c r="E424" s="20" t="n">
        <v>544.613193403298</v>
      </c>
      <c r="F424" s="20" t="n">
        <v>818.676056338028</v>
      </c>
      <c r="G424" s="20" t="n">
        <v>1433.41584158416</v>
      </c>
      <c r="H424" s="21" t="n">
        <v>2712.52830188679</v>
      </c>
    </row>
    <row r="425" s="26" customFormat="true" ht="15" hidden="false" customHeight="true" outlineLevel="0" collapsed="false">
      <c r="A425" s="22" t="s">
        <v>37</v>
      </c>
      <c r="B425" s="23" t="n">
        <v>42.319108035371</v>
      </c>
      <c r="C425" s="24" t="n">
        <v>18.0901416594391</v>
      </c>
      <c r="D425" s="24" t="n">
        <v>84.9695597484277</v>
      </c>
      <c r="E425" s="24" t="n">
        <v>136.490254872564</v>
      </c>
      <c r="F425" s="24" t="n">
        <v>201.10060362173</v>
      </c>
      <c r="G425" s="24" t="n">
        <v>287.128712871287</v>
      </c>
      <c r="H425" s="25" t="n">
        <v>0</v>
      </c>
    </row>
    <row r="426" customFormat="false" ht="20.1" hidden="false" customHeight="true" outlineLevel="0" collapsed="false">
      <c r="A426" s="27" t="s">
        <v>52</v>
      </c>
      <c r="B426" s="11"/>
      <c r="C426" s="12"/>
      <c r="D426" s="12"/>
      <c r="E426" s="12"/>
      <c r="F426" s="12"/>
      <c r="G426" s="12"/>
      <c r="H426" s="13"/>
    </row>
    <row r="427" customFormat="false" ht="20.1" hidden="false" customHeight="true" outlineLevel="0" collapsed="false">
      <c r="A427" s="14" t="s">
        <v>11</v>
      </c>
      <c r="B427" s="15" t="n">
        <v>6384</v>
      </c>
      <c r="C427" s="16" t="n">
        <v>5084</v>
      </c>
      <c r="D427" s="16" t="n">
        <v>877</v>
      </c>
      <c r="E427" s="16" t="n">
        <v>246</v>
      </c>
      <c r="F427" s="16" t="n">
        <v>103</v>
      </c>
      <c r="G427" s="16" t="n">
        <v>50</v>
      </c>
      <c r="H427" s="17" t="n">
        <v>24</v>
      </c>
    </row>
    <row r="428" customFormat="false" ht="18" hidden="false" customHeight="true" outlineLevel="0" collapsed="false">
      <c r="A428" s="18" t="s">
        <v>12</v>
      </c>
      <c r="B428" s="19" t="n">
        <v>95073.8684210526</v>
      </c>
      <c r="C428" s="20" t="n">
        <v>78635.397718332</v>
      </c>
      <c r="D428" s="20" t="n">
        <v>129929.971493729</v>
      </c>
      <c r="E428" s="20" t="n">
        <v>189705.390243902</v>
      </c>
      <c r="F428" s="20" t="n">
        <v>245031.854368932</v>
      </c>
      <c r="G428" s="20" t="n">
        <v>275967.26</v>
      </c>
      <c r="H428" s="21" t="n">
        <v>313185.791666667</v>
      </c>
    </row>
    <row r="429" customFormat="false" ht="12" hidden="false" customHeight="true" outlineLevel="0" collapsed="false">
      <c r="A429" s="18" t="s">
        <v>13</v>
      </c>
      <c r="B429" s="19" t="n">
        <v>78147.8259711779</v>
      </c>
      <c r="C429" s="20" t="n">
        <v>64198.442761605</v>
      </c>
      <c r="D429" s="20" t="n">
        <v>109363.828962372</v>
      </c>
      <c r="E429" s="20" t="n">
        <v>156772.853658537</v>
      </c>
      <c r="F429" s="20" t="n">
        <v>200392.13592233</v>
      </c>
      <c r="G429" s="20" t="n">
        <v>222110.16</v>
      </c>
      <c r="H429" s="21" t="n">
        <v>261947.5</v>
      </c>
    </row>
    <row r="430" customFormat="false" ht="12" hidden="false" customHeight="true" outlineLevel="0" collapsed="false">
      <c r="A430" s="18" t="s">
        <v>14</v>
      </c>
      <c r="B430" s="19" t="n">
        <v>495.247493734336</v>
      </c>
      <c r="C430" s="20" t="n">
        <v>457.949449252557</v>
      </c>
      <c r="D430" s="20" t="n">
        <v>789.199543899658</v>
      </c>
      <c r="E430" s="20" t="n">
        <v>467.142276422764</v>
      </c>
      <c r="F430" s="20" t="n">
        <v>126.21359223301</v>
      </c>
      <c r="G430" s="20" t="n">
        <v>46</v>
      </c>
      <c r="H430" s="21" t="n">
        <v>462.5</v>
      </c>
    </row>
    <row r="431" customFormat="false" ht="12" hidden="false" customHeight="true" outlineLevel="0" collapsed="false">
      <c r="A431" s="18" t="s">
        <v>15</v>
      </c>
      <c r="B431" s="19" t="n">
        <v>14965.1464598998</v>
      </c>
      <c r="C431" s="20" t="n">
        <v>13808.6016915814</v>
      </c>
      <c r="D431" s="20" t="n">
        <v>17768.9680729761</v>
      </c>
      <c r="E431" s="20" t="n">
        <v>22701.9756097561</v>
      </c>
      <c r="F431" s="20" t="n">
        <v>23165.0485436893</v>
      </c>
      <c r="G431" s="20" t="n">
        <v>25329.86</v>
      </c>
      <c r="H431" s="21" t="n">
        <v>21416.6666666667</v>
      </c>
    </row>
    <row r="432" customFormat="false" ht="12" hidden="false" customHeight="true" outlineLevel="0" collapsed="false">
      <c r="A432" s="18" t="s">
        <v>16</v>
      </c>
      <c r="B432" s="19" t="n">
        <v>802.807644110276</v>
      </c>
      <c r="C432" s="20" t="n">
        <v>0</v>
      </c>
      <c r="D432" s="20" t="n">
        <v>880.628278221209</v>
      </c>
      <c r="E432" s="20" t="n">
        <v>5843.06097560976</v>
      </c>
      <c r="F432" s="20" t="n">
        <v>14873.9223300971</v>
      </c>
      <c r="G432" s="20" t="n">
        <v>16896.44</v>
      </c>
      <c r="H432" s="21" t="n">
        <v>22441</v>
      </c>
    </row>
    <row r="433" customFormat="false" ht="12" hidden="false" customHeight="true" outlineLevel="0" collapsed="false">
      <c r="A433" s="18" t="s">
        <v>17</v>
      </c>
      <c r="B433" s="19" t="n">
        <v>0</v>
      </c>
      <c r="C433" s="20" t="n">
        <v>0</v>
      </c>
      <c r="D433" s="20" t="n">
        <v>0</v>
      </c>
      <c r="E433" s="20" t="n">
        <v>0</v>
      </c>
      <c r="F433" s="20" t="n">
        <v>0</v>
      </c>
      <c r="G433" s="20" t="n">
        <v>0</v>
      </c>
      <c r="H433" s="21" t="n">
        <v>0</v>
      </c>
    </row>
    <row r="434" customFormat="false" ht="12" hidden="false" customHeight="true" outlineLevel="0" collapsed="false">
      <c r="A434" s="18" t="s">
        <v>18</v>
      </c>
      <c r="B434" s="19" t="n">
        <v>358.448464912281</v>
      </c>
      <c r="C434" s="20" t="n">
        <v>15.405192761605</v>
      </c>
      <c r="D434" s="20" t="n">
        <v>657.955530216648</v>
      </c>
      <c r="E434" s="20" t="n">
        <v>2554.89024390244</v>
      </c>
      <c r="F434" s="20" t="n">
        <v>4797.76699029126</v>
      </c>
      <c r="G434" s="20" t="n">
        <v>6974.1</v>
      </c>
      <c r="H434" s="21" t="n">
        <v>6733.75</v>
      </c>
    </row>
    <row r="435" customFormat="false" ht="12" hidden="false" customHeight="true" outlineLevel="0" collapsed="false">
      <c r="A435" s="18" t="s">
        <v>19</v>
      </c>
      <c r="B435" s="19" t="n">
        <v>306.162593984962</v>
      </c>
      <c r="C435" s="20" t="n">
        <v>10.9067663257278</v>
      </c>
      <c r="D435" s="20" t="n">
        <v>600.224629418472</v>
      </c>
      <c r="E435" s="20" t="n">
        <v>1858.9837398374</v>
      </c>
      <c r="F435" s="20" t="n">
        <v>4426.06796116505</v>
      </c>
      <c r="G435" s="20" t="n">
        <v>6305.4</v>
      </c>
      <c r="H435" s="21" t="n">
        <v>6009.58333333333</v>
      </c>
    </row>
    <row r="436" customFormat="false" ht="12" hidden="false" customHeight="true" outlineLevel="0" collapsed="false">
      <c r="A436" s="18" t="s">
        <v>20</v>
      </c>
      <c r="B436" s="19" t="n">
        <v>799.639880952381</v>
      </c>
      <c r="C436" s="20" t="n">
        <v>612.94807238395</v>
      </c>
      <c r="D436" s="20" t="n">
        <v>1258.59064994299</v>
      </c>
      <c r="E436" s="20" t="n">
        <v>1832.60975609756</v>
      </c>
      <c r="F436" s="20" t="n">
        <v>1802.98058252427</v>
      </c>
      <c r="G436" s="20" t="n">
        <v>4656.7</v>
      </c>
      <c r="H436" s="21" t="n">
        <v>646.875</v>
      </c>
    </row>
    <row r="437" customFormat="false" ht="12" hidden="false" customHeight="true" outlineLevel="0" collapsed="false">
      <c r="A437" s="18" t="s">
        <v>21</v>
      </c>
      <c r="B437" s="19" t="n">
        <v>0</v>
      </c>
      <c r="C437" s="20" t="n">
        <v>0</v>
      </c>
      <c r="D437" s="20" t="n">
        <v>0</v>
      </c>
      <c r="E437" s="20" t="n">
        <v>0</v>
      </c>
      <c r="F437" s="20" t="n">
        <v>0</v>
      </c>
      <c r="G437" s="20" t="n">
        <v>0</v>
      </c>
      <c r="H437" s="21" t="n">
        <v>0</v>
      </c>
    </row>
    <row r="438" customFormat="false" ht="20.1" hidden="false" customHeight="true" outlineLevel="0" collapsed="false">
      <c r="A438" s="18" t="s">
        <v>22</v>
      </c>
      <c r="B438" s="19" t="n">
        <v>37340.1456766917</v>
      </c>
      <c r="C438" s="20" t="n">
        <v>29192.025570417</v>
      </c>
      <c r="D438" s="20" t="n">
        <v>56159.5017103763</v>
      </c>
      <c r="E438" s="20" t="n">
        <v>83447.174796748</v>
      </c>
      <c r="F438" s="20" t="n">
        <v>109223.757281553</v>
      </c>
      <c r="G438" s="20" t="n">
        <v>121777.34</v>
      </c>
      <c r="H438" s="21" t="n">
        <v>118684.583333333</v>
      </c>
    </row>
    <row r="439" customFormat="false" ht="12" hidden="false" customHeight="true" outlineLevel="0" collapsed="false">
      <c r="A439" s="18" t="s">
        <v>23</v>
      </c>
      <c r="B439" s="19" t="n">
        <v>34712.101660401</v>
      </c>
      <c r="C439" s="20" t="n">
        <v>26429.923288749</v>
      </c>
      <c r="D439" s="20" t="n">
        <v>54100.8722919042</v>
      </c>
      <c r="E439" s="20" t="n">
        <v>81487.0731707317</v>
      </c>
      <c r="F439" s="20" t="n">
        <v>107239.213592233</v>
      </c>
      <c r="G439" s="20" t="n">
        <v>117843.52</v>
      </c>
      <c r="H439" s="21" t="n">
        <v>116759.458333333</v>
      </c>
    </row>
    <row r="440" customFormat="false" ht="20.1" hidden="false" customHeight="true" outlineLevel="0" collapsed="false">
      <c r="A440" s="18" t="s">
        <v>24</v>
      </c>
      <c r="B440" s="19" t="n">
        <v>59560.9611528822</v>
      </c>
      <c r="C440" s="20" t="n">
        <v>51541.6325727773</v>
      </c>
      <c r="D440" s="20" t="n">
        <v>74732.4481185861</v>
      </c>
      <c r="E440" s="20" t="n">
        <v>106543.25203252</v>
      </c>
      <c r="F440" s="20" t="n">
        <v>136244.475728155</v>
      </c>
      <c r="G440" s="20" t="n">
        <v>154346.52</v>
      </c>
      <c r="H440" s="21" t="n">
        <v>195792.166666667</v>
      </c>
    </row>
    <row r="441" customFormat="false" ht="20.1" hidden="false" customHeight="true" outlineLevel="0" collapsed="false">
      <c r="A441" s="18" t="s">
        <v>25</v>
      </c>
      <c r="B441" s="19" t="n">
        <v>1770.19110275689</v>
      </c>
      <c r="C441" s="20" t="n">
        <v>2029.1654209284</v>
      </c>
      <c r="D441" s="20" t="n">
        <v>947.256556442417</v>
      </c>
      <c r="E441" s="20" t="n">
        <v>285.036585365854</v>
      </c>
      <c r="F441" s="20" t="n">
        <v>436.378640776699</v>
      </c>
      <c r="G441" s="20" t="n">
        <v>156.6</v>
      </c>
      <c r="H441" s="21" t="n">
        <v>1290.95833333333</v>
      </c>
    </row>
    <row r="442" customFormat="false" ht="20.1" hidden="false" customHeight="true" outlineLevel="0" collapsed="false">
      <c r="A442" s="18" t="s">
        <v>26</v>
      </c>
      <c r="B442" s="19" t="n">
        <v>40151.8496240602</v>
      </c>
      <c r="C442" s="20" t="n">
        <v>30413.3438237608</v>
      </c>
      <c r="D442" s="20" t="n">
        <v>61723.0501710376</v>
      </c>
      <c r="E442" s="20" t="n">
        <v>96199.6707317073</v>
      </c>
      <c r="F442" s="20" t="n">
        <v>129264.86407767</v>
      </c>
      <c r="G442" s="20" t="n">
        <v>146665.18</v>
      </c>
      <c r="H442" s="21" t="n">
        <v>136008.083333333</v>
      </c>
    </row>
    <row r="443" customFormat="false" ht="12" hidden="false" customHeight="true" outlineLevel="0" collapsed="false">
      <c r="A443" s="18" t="s">
        <v>27</v>
      </c>
      <c r="B443" s="19" t="n">
        <v>7003.2304197995</v>
      </c>
      <c r="C443" s="20" t="n">
        <v>2657.22167584579</v>
      </c>
      <c r="D443" s="20" t="n">
        <v>13922.3112884835</v>
      </c>
      <c r="E443" s="20" t="n">
        <v>34462.906504065</v>
      </c>
      <c r="F443" s="20" t="n">
        <v>55315.7572815534</v>
      </c>
      <c r="G443" s="20" t="n">
        <v>73438.06</v>
      </c>
      <c r="H443" s="21" t="n">
        <v>47589.1666666667</v>
      </c>
    </row>
    <row r="444" customFormat="false" ht="12" hidden="false" customHeight="true" outlineLevel="0" collapsed="false">
      <c r="A444" s="18" t="s">
        <v>28</v>
      </c>
      <c r="B444" s="19" t="n">
        <v>33148.6192042607</v>
      </c>
      <c r="C444" s="20" t="n">
        <v>27756.122147915</v>
      </c>
      <c r="D444" s="20" t="n">
        <v>47800.7388825542</v>
      </c>
      <c r="E444" s="20" t="n">
        <v>61736.7642276423</v>
      </c>
      <c r="F444" s="20" t="n">
        <v>73949.1067961165</v>
      </c>
      <c r="G444" s="20" t="n">
        <v>73227.12</v>
      </c>
      <c r="H444" s="21" t="n">
        <v>88418.9166666667</v>
      </c>
    </row>
    <row r="445" customFormat="false" ht="12" hidden="false" customHeight="true" outlineLevel="0" collapsed="false">
      <c r="A445" s="18" t="s">
        <v>29</v>
      </c>
      <c r="B445" s="19" t="n">
        <v>30746.928414787</v>
      </c>
      <c r="C445" s="20" t="n">
        <v>25812.5114083399</v>
      </c>
      <c r="D445" s="20" t="n">
        <v>44998.6784492588</v>
      </c>
      <c r="E445" s="20" t="n">
        <v>56401.3617886179</v>
      </c>
      <c r="F445" s="20" t="n">
        <v>65918.640776699</v>
      </c>
      <c r="G445" s="20" t="n">
        <v>62795.6</v>
      </c>
      <c r="H445" s="21" t="n">
        <v>74566.9583333333</v>
      </c>
    </row>
    <row r="446" customFormat="false" ht="20.1" hidden="false" customHeight="true" outlineLevel="0" collapsed="false">
      <c r="A446" s="18" t="s">
        <v>30</v>
      </c>
      <c r="B446" s="19" t="n">
        <v>2811.70394736842</v>
      </c>
      <c r="C446" s="20" t="n">
        <v>1221.31825334382</v>
      </c>
      <c r="D446" s="20" t="n">
        <v>5563.54846066135</v>
      </c>
      <c r="E446" s="20" t="n">
        <v>12752.4959349594</v>
      </c>
      <c r="F446" s="20" t="n">
        <v>20041.1067961165</v>
      </c>
      <c r="G446" s="20" t="n">
        <v>24887.84</v>
      </c>
      <c r="H446" s="21" t="n">
        <v>17323.5</v>
      </c>
    </row>
    <row r="447" customFormat="false" ht="12" hidden="false" customHeight="true" outlineLevel="0" collapsed="false">
      <c r="A447" s="18" t="s">
        <v>31</v>
      </c>
      <c r="B447" s="19" t="n">
        <v>587.784304511278</v>
      </c>
      <c r="C447" s="20" t="n">
        <v>214.821990558615</v>
      </c>
      <c r="D447" s="20" t="n">
        <v>1355.55302166477</v>
      </c>
      <c r="E447" s="20" t="n">
        <v>2553.64634146341</v>
      </c>
      <c r="F447" s="20" t="n">
        <v>4191.94174757282</v>
      </c>
      <c r="G447" s="20" t="n">
        <v>6104.98</v>
      </c>
      <c r="H447" s="21" t="n">
        <v>4426</v>
      </c>
    </row>
    <row r="448" customFormat="false" ht="12" hidden="false" customHeight="true" outlineLevel="0" collapsed="false">
      <c r="A448" s="18" t="s">
        <v>32</v>
      </c>
      <c r="B448" s="19" t="n">
        <v>2164.54949874687</v>
      </c>
      <c r="C448" s="20" t="n">
        <v>972.444138473643</v>
      </c>
      <c r="D448" s="20" t="n">
        <v>4148.0661345496</v>
      </c>
      <c r="E448" s="20" t="n">
        <v>9935.67886178862</v>
      </c>
      <c r="F448" s="20" t="n">
        <v>15354.0194174757</v>
      </c>
      <c r="G448" s="20" t="n">
        <v>18150.86</v>
      </c>
      <c r="H448" s="21" t="n">
        <v>12647.5</v>
      </c>
    </row>
    <row r="449" customFormat="false" ht="12" hidden="false" customHeight="true" outlineLevel="0" collapsed="false">
      <c r="A449" s="18" t="s">
        <v>33</v>
      </c>
      <c r="B449" s="19" t="n">
        <v>1909.03775062657</v>
      </c>
      <c r="C449" s="20" t="n">
        <v>896.552321007081</v>
      </c>
      <c r="D449" s="20" t="n">
        <v>3751.09578107184</v>
      </c>
      <c r="E449" s="20" t="n">
        <v>8360.39024390244</v>
      </c>
      <c r="F449" s="20" t="n">
        <v>11886</v>
      </c>
      <c r="G449" s="20" t="n">
        <v>15565.2</v>
      </c>
      <c r="H449" s="21" t="n">
        <v>11680.8333333333</v>
      </c>
    </row>
    <row r="450" customFormat="false" ht="12" hidden="false" customHeight="true" outlineLevel="0" collapsed="false">
      <c r="A450" s="18" t="s">
        <v>34</v>
      </c>
      <c r="B450" s="19" t="n">
        <v>142.207706766917</v>
      </c>
      <c r="C450" s="20" t="n">
        <v>71.4464988198269</v>
      </c>
      <c r="D450" s="20" t="n">
        <v>267.66590649943</v>
      </c>
      <c r="E450" s="20" t="n">
        <v>752.930894308943</v>
      </c>
      <c r="F450" s="20" t="n">
        <v>1143.26213592233</v>
      </c>
      <c r="G450" s="20" t="n">
        <v>138</v>
      </c>
      <c r="H450" s="21" t="n">
        <v>0</v>
      </c>
    </row>
    <row r="451" customFormat="false" ht="12" hidden="false" customHeight="true" outlineLevel="0" collapsed="false">
      <c r="A451" s="18" t="s">
        <v>35</v>
      </c>
      <c r="B451" s="19" t="n">
        <v>30.6547619047619</v>
      </c>
      <c r="C451" s="20" t="n">
        <v>4.05192761605035</v>
      </c>
      <c r="D451" s="20" t="n">
        <v>23.4891676168757</v>
      </c>
      <c r="E451" s="20" t="n">
        <v>209.349593495935</v>
      </c>
      <c r="F451" s="20" t="n">
        <v>700</v>
      </c>
      <c r="G451" s="20" t="n">
        <v>618</v>
      </c>
      <c r="H451" s="21" t="n">
        <v>0</v>
      </c>
    </row>
    <row r="452" customFormat="false" ht="12" hidden="false" customHeight="true" outlineLevel="0" collapsed="false">
      <c r="A452" s="18" t="s">
        <v>36</v>
      </c>
      <c r="B452" s="19" t="n">
        <v>82.3359962406015</v>
      </c>
      <c r="C452" s="20" t="n">
        <v>0</v>
      </c>
      <c r="D452" s="20" t="n">
        <v>105.81527936146</v>
      </c>
      <c r="E452" s="20" t="n">
        <v>613.008130081301</v>
      </c>
      <c r="F452" s="20" t="n">
        <v>1624.7572815534</v>
      </c>
      <c r="G452" s="20" t="n">
        <v>1829.66</v>
      </c>
      <c r="H452" s="21" t="n">
        <v>966.666666666667</v>
      </c>
    </row>
    <row r="453" s="26" customFormat="true" ht="15" hidden="false" customHeight="true" outlineLevel="0" collapsed="false">
      <c r="A453" s="22" t="s">
        <v>37</v>
      </c>
      <c r="B453" s="23" t="n">
        <v>59.3701441102757</v>
      </c>
      <c r="C453" s="24" t="n">
        <v>34.0521243115657</v>
      </c>
      <c r="D453" s="24" t="n">
        <v>59.9293044469783</v>
      </c>
      <c r="E453" s="24" t="n">
        <v>263.170731707317</v>
      </c>
      <c r="F453" s="24" t="n">
        <v>495.145631067961</v>
      </c>
      <c r="G453" s="24" t="n">
        <v>632</v>
      </c>
      <c r="H453" s="25" t="n">
        <v>250</v>
      </c>
    </row>
    <row r="454" customFormat="false" ht="20.1" hidden="false" customHeight="true" outlineLevel="0" collapsed="false">
      <c r="A454" s="27" t="s">
        <v>53</v>
      </c>
      <c r="B454" s="11"/>
      <c r="C454" s="12"/>
      <c r="D454" s="12"/>
      <c r="E454" s="12"/>
      <c r="F454" s="12"/>
      <c r="G454" s="12"/>
      <c r="H454" s="13"/>
    </row>
    <row r="455" customFormat="false" ht="20.1" hidden="false" customHeight="true" outlineLevel="0" collapsed="false">
      <c r="A455" s="14" t="s">
        <v>11</v>
      </c>
      <c r="B455" s="15" t="n">
        <v>1472</v>
      </c>
      <c r="C455" s="16" t="n">
        <v>1284</v>
      </c>
      <c r="D455" s="16" t="n">
        <v>151</v>
      </c>
      <c r="E455" s="16" t="n">
        <v>22</v>
      </c>
      <c r="F455" s="16" t="n">
        <v>12</v>
      </c>
      <c r="G455" s="16" t="n">
        <v>2</v>
      </c>
      <c r="H455" s="17" t="n">
        <v>1</v>
      </c>
    </row>
    <row r="456" customFormat="false" ht="18" hidden="false" customHeight="true" outlineLevel="0" collapsed="false">
      <c r="A456" s="18" t="s">
        <v>12</v>
      </c>
      <c r="B456" s="19" t="n">
        <v>82720.7554347826</v>
      </c>
      <c r="C456" s="20" t="n">
        <v>74017.027258567</v>
      </c>
      <c r="D456" s="20" t="n">
        <v>125192.642384106</v>
      </c>
      <c r="E456" s="20" t="n">
        <v>184397.681818182</v>
      </c>
      <c r="F456" s="20" t="n">
        <v>245932.166666667</v>
      </c>
      <c r="G456" s="20" t="n">
        <v>235147.5</v>
      </c>
      <c r="H456" s="21" t="n">
        <v>344770</v>
      </c>
    </row>
    <row r="457" customFormat="false" ht="12" hidden="false" customHeight="true" outlineLevel="0" collapsed="false">
      <c r="A457" s="18" t="s">
        <v>13</v>
      </c>
      <c r="B457" s="19" t="n">
        <v>70486.8138586957</v>
      </c>
      <c r="C457" s="20" t="n">
        <v>62795.7951713396</v>
      </c>
      <c r="D457" s="20" t="n">
        <v>109407.013245033</v>
      </c>
      <c r="E457" s="20" t="n">
        <v>158229.545454545</v>
      </c>
      <c r="F457" s="20" t="n">
        <v>201091.666666667</v>
      </c>
      <c r="G457" s="20" t="n">
        <v>204675</v>
      </c>
      <c r="H457" s="21" t="n">
        <v>302830</v>
      </c>
    </row>
    <row r="458" customFormat="false" ht="12" hidden="false" customHeight="true" outlineLevel="0" collapsed="false">
      <c r="A458" s="18" t="s">
        <v>14</v>
      </c>
      <c r="B458" s="19" t="n">
        <v>873.98097826087</v>
      </c>
      <c r="C458" s="20" t="n">
        <v>832.632398753894</v>
      </c>
      <c r="D458" s="20" t="n">
        <v>1336.4238410596</v>
      </c>
      <c r="E458" s="20" t="n">
        <v>709.090909090909</v>
      </c>
      <c r="F458" s="20" t="n">
        <v>0</v>
      </c>
      <c r="G458" s="20" t="n">
        <v>0</v>
      </c>
      <c r="H458" s="21" t="n">
        <v>0</v>
      </c>
    </row>
    <row r="459" customFormat="false" ht="12" hidden="false" customHeight="true" outlineLevel="0" collapsed="false">
      <c r="A459" s="18" t="s">
        <v>15</v>
      </c>
      <c r="B459" s="19" t="n">
        <v>11307.2894021739</v>
      </c>
      <c r="C459" s="20" t="n">
        <v>10757.3442367601</v>
      </c>
      <c r="D459" s="20" t="n">
        <v>14184.1059602649</v>
      </c>
      <c r="E459" s="20" t="n">
        <v>20000</v>
      </c>
      <c r="F459" s="20" t="n">
        <v>19191.6666666667</v>
      </c>
      <c r="G459" s="20" t="n">
        <v>9900</v>
      </c>
      <c r="H459" s="21" t="n">
        <v>0</v>
      </c>
    </row>
    <row r="460" customFormat="false" ht="12" hidden="false" customHeight="true" outlineLevel="0" collapsed="false">
      <c r="A460" s="18" t="s">
        <v>16</v>
      </c>
      <c r="B460" s="19" t="n">
        <v>317.303668478261</v>
      </c>
      <c r="C460" s="20" t="n">
        <v>0</v>
      </c>
      <c r="D460" s="20" t="n">
        <v>990.529801324503</v>
      </c>
      <c r="E460" s="20" t="n">
        <v>4570.45454545455</v>
      </c>
      <c r="F460" s="20" t="n">
        <v>12181.3333333333</v>
      </c>
      <c r="G460" s="20" t="n">
        <v>14417.5</v>
      </c>
      <c r="H460" s="21" t="n">
        <v>41940</v>
      </c>
    </row>
    <row r="461" customFormat="false" ht="12" hidden="false" customHeight="true" outlineLevel="0" collapsed="false">
      <c r="A461" s="18" t="s">
        <v>17</v>
      </c>
      <c r="B461" s="19" t="n">
        <v>0</v>
      </c>
      <c r="C461" s="20" t="n">
        <v>0</v>
      </c>
      <c r="D461" s="20" t="n">
        <v>0</v>
      </c>
      <c r="E461" s="20" t="n">
        <v>0</v>
      </c>
      <c r="F461" s="20" t="n">
        <v>0</v>
      </c>
      <c r="G461" s="20" t="n">
        <v>0</v>
      </c>
      <c r="H461" s="21" t="n">
        <v>0</v>
      </c>
    </row>
    <row r="462" customFormat="false" ht="12" hidden="false" customHeight="true" outlineLevel="0" collapsed="false">
      <c r="A462" s="18" t="s">
        <v>18</v>
      </c>
      <c r="B462" s="19" t="n">
        <v>136.419836956522</v>
      </c>
      <c r="C462" s="20" t="n">
        <v>0</v>
      </c>
      <c r="D462" s="20" t="n">
        <v>557.483443708609</v>
      </c>
      <c r="E462" s="20" t="n">
        <v>1486.81818181818</v>
      </c>
      <c r="F462" s="20" t="n">
        <v>5967.5</v>
      </c>
      <c r="G462" s="20" t="n">
        <v>6155</v>
      </c>
      <c r="H462" s="21" t="n">
        <v>0</v>
      </c>
    </row>
    <row r="463" customFormat="false" ht="12" hidden="false" customHeight="true" outlineLevel="0" collapsed="false">
      <c r="A463" s="18" t="s">
        <v>19</v>
      </c>
      <c r="B463" s="19" t="n">
        <v>121.256793478261</v>
      </c>
      <c r="C463" s="20" t="n">
        <v>0</v>
      </c>
      <c r="D463" s="20" t="n">
        <v>477.94701986755</v>
      </c>
      <c r="E463" s="20" t="n">
        <v>1018.18181818182</v>
      </c>
      <c r="F463" s="20" t="n">
        <v>5967.5</v>
      </c>
      <c r="G463" s="20" t="n">
        <v>6155</v>
      </c>
      <c r="H463" s="21" t="n">
        <v>0</v>
      </c>
    </row>
    <row r="464" customFormat="false" ht="12" hidden="false" customHeight="true" outlineLevel="0" collapsed="false">
      <c r="A464" s="18" t="s">
        <v>20</v>
      </c>
      <c r="B464" s="19" t="n">
        <v>472.928668478261</v>
      </c>
      <c r="C464" s="20" t="n">
        <v>463.88785046729</v>
      </c>
      <c r="D464" s="20" t="n">
        <v>53.5099337748344</v>
      </c>
      <c r="E464" s="20" t="n">
        <v>110.863636363636</v>
      </c>
      <c r="F464" s="20" t="n">
        <v>7500</v>
      </c>
      <c r="G464" s="20" t="n">
        <v>0</v>
      </c>
      <c r="H464" s="21" t="n">
        <v>0</v>
      </c>
    </row>
    <row r="465" customFormat="false" ht="12" hidden="false" customHeight="true" outlineLevel="0" collapsed="false">
      <c r="A465" s="18" t="s">
        <v>21</v>
      </c>
      <c r="B465" s="19" t="n">
        <v>0</v>
      </c>
      <c r="C465" s="20" t="n">
        <v>0</v>
      </c>
      <c r="D465" s="20" t="n">
        <v>0</v>
      </c>
      <c r="E465" s="20" t="n">
        <v>0</v>
      </c>
      <c r="F465" s="20" t="n">
        <v>0</v>
      </c>
      <c r="G465" s="20" t="n">
        <v>0</v>
      </c>
      <c r="H465" s="21" t="n">
        <v>0</v>
      </c>
    </row>
    <row r="466" customFormat="false" ht="20.1" hidden="false" customHeight="true" outlineLevel="0" collapsed="false">
      <c r="A466" s="18" t="s">
        <v>22</v>
      </c>
      <c r="B466" s="19" t="n">
        <v>28646.6236413043</v>
      </c>
      <c r="C466" s="20" t="n">
        <v>23998.8309968847</v>
      </c>
      <c r="D466" s="20" t="n">
        <v>50097.9470198676</v>
      </c>
      <c r="E466" s="20" t="n">
        <v>92705.1363636364</v>
      </c>
      <c r="F466" s="20" t="n">
        <v>106564.416666667</v>
      </c>
      <c r="G466" s="20" t="n">
        <v>124680</v>
      </c>
      <c r="H466" s="21" t="n">
        <v>220895</v>
      </c>
    </row>
    <row r="467" customFormat="false" ht="12" hidden="false" customHeight="true" outlineLevel="0" collapsed="false">
      <c r="A467" s="18" t="s">
        <v>23</v>
      </c>
      <c r="B467" s="19" t="n">
        <v>26130.0475543478</v>
      </c>
      <c r="C467" s="20" t="n">
        <v>21562.7990654206</v>
      </c>
      <c r="D467" s="20" t="n">
        <v>47349.059602649</v>
      </c>
      <c r="E467" s="20" t="n">
        <v>86901.3636363636</v>
      </c>
      <c r="F467" s="20" t="n">
        <v>106564.416666667</v>
      </c>
      <c r="G467" s="20" t="n">
        <v>107795</v>
      </c>
      <c r="H467" s="21" t="n">
        <v>220895</v>
      </c>
    </row>
    <row r="468" customFormat="false" ht="20.1" hidden="false" customHeight="true" outlineLevel="0" collapsed="false">
      <c r="A468" s="18" t="s">
        <v>24</v>
      </c>
      <c r="B468" s="19" t="n">
        <v>56105.8301630435</v>
      </c>
      <c r="C468" s="20" t="n">
        <v>52062.5459501558</v>
      </c>
      <c r="D468" s="20" t="n">
        <v>77007.9006622517</v>
      </c>
      <c r="E468" s="20" t="n">
        <v>95184.4090909091</v>
      </c>
      <c r="F468" s="20" t="n">
        <v>139367.75</v>
      </c>
      <c r="G468" s="20" t="n">
        <v>110467.5</v>
      </c>
      <c r="H468" s="21" t="n">
        <v>123875</v>
      </c>
    </row>
    <row r="469" customFormat="false" ht="20.1" hidden="false" customHeight="true" outlineLevel="0" collapsed="false">
      <c r="A469" s="18" t="s">
        <v>25</v>
      </c>
      <c r="B469" s="19" t="n">
        <v>2031.69836956522</v>
      </c>
      <c r="C469" s="20" t="n">
        <v>2044.34968847352</v>
      </c>
      <c r="D469" s="20" t="n">
        <v>1913.20529801325</v>
      </c>
      <c r="E469" s="20" t="n">
        <v>3491.86363636364</v>
      </c>
      <c r="F469" s="20" t="n">
        <v>0</v>
      </c>
      <c r="G469" s="20" t="n">
        <v>0</v>
      </c>
      <c r="H469" s="21" t="n">
        <v>0</v>
      </c>
    </row>
    <row r="470" customFormat="false" ht="20.1" hidden="false" customHeight="true" outlineLevel="0" collapsed="false">
      <c r="A470" s="18" t="s">
        <v>26</v>
      </c>
      <c r="B470" s="19" t="n">
        <v>29909.9524456522</v>
      </c>
      <c r="C470" s="20" t="n">
        <v>24713.023364486</v>
      </c>
      <c r="D470" s="20" t="n">
        <v>54062.4039735099</v>
      </c>
      <c r="E470" s="20" t="n">
        <v>99758.8181818182</v>
      </c>
      <c r="F470" s="20" t="n">
        <v>117917.5</v>
      </c>
      <c r="G470" s="20" t="n">
        <v>124680</v>
      </c>
      <c r="H470" s="21" t="n">
        <v>273441</v>
      </c>
    </row>
    <row r="471" customFormat="false" ht="12" hidden="false" customHeight="true" outlineLevel="0" collapsed="false">
      <c r="A471" s="18" t="s">
        <v>27</v>
      </c>
      <c r="B471" s="19" t="n">
        <v>3309.17730978261</v>
      </c>
      <c r="C471" s="20" t="n">
        <v>1756.43224299065</v>
      </c>
      <c r="D471" s="20" t="n">
        <v>10751.3642384106</v>
      </c>
      <c r="E471" s="20" t="n">
        <v>21764.1818181818</v>
      </c>
      <c r="F471" s="20" t="n">
        <v>25428.4166666667</v>
      </c>
      <c r="G471" s="20" t="n">
        <v>0</v>
      </c>
      <c r="H471" s="21" t="n">
        <v>208441</v>
      </c>
    </row>
    <row r="472" customFormat="false" ht="12" hidden="false" customHeight="true" outlineLevel="0" collapsed="false">
      <c r="A472" s="18" t="s">
        <v>28</v>
      </c>
      <c r="B472" s="19" t="n">
        <v>26600.7751358696</v>
      </c>
      <c r="C472" s="20" t="n">
        <v>22956.5911214953</v>
      </c>
      <c r="D472" s="20" t="n">
        <v>43311.0397350993</v>
      </c>
      <c r="E472" s="20" t="n">
        <v>77994.6363636364</v>
      </c>
      <c r="F472" s="20" t="n">
        <v>92489.0833333333</v>
      </c>
      <c r="G472" s="20" t="n">
        <v>124680</v>
      </c>
      <c r="H472" s="21" t="n">
        <v>65000</v>
      </c>
    </row>
    <row r="473" customFormat="false" ht="12" hidden="false" customHeight="true" outlineLevel="0" collapsed="false">
      <c r="A473" s="18" t="s">
        <v>29</v>
      </c>
      <c r="B473" s="19" t="n">
        <v>24156.995923913</v>
      </c>
      <c r="C473" s="20" t="n">
        <v>20966.1853582555</v>
      </c>
      <c r="D473" s="20" t="n">
        <v>40134.2781456954</v>
      </c>
      <c r="E473" s="20" t="n">
        <v>74494.5</v>
      </c>
      <c r="F473" s="20" t="n">
        <v>69530.0833333333</v>
      </c>
      <c r="G473" s="20" t="n">
        <v>20000</v>
      </c>
      <c r="H473" s="21" t="n">
        <v>65000</v>
      </c>
    </row>
    <row r="474" customFormat="false" ht="20.1" hidden="false" customHeight="true" outlineLevel="0" collapsed="false">
      <c r="A474" s="18" t="s">
        <v>30</v>
      </c>
      <c r="B474" s="19" t="n">
        <v>1263.32880434783</v>
      </c>
      <c r="C474" s="20" t="n">
        <v>714.192367601246</v>
      </c>
      <c r="D474" s="20" t="n">
        <v>3964.45695364238</v>
      </c>
      <c r="E474" s="20" t="n">
        <v>7053.68181818182</v>
      </c>
      <c r="F474" s="20" t="n">
        <v>11353.0833333333</v>
      </c>
      <c r="G474" s="20" t="n">
        <v>0</v>
      </c>
      <c r="H474" s="21" t="n">
        <v>52546</v>
      </c>
    </row>
    <row r="475" customFormat="false" ht="12" hidden="false" customHeight="true" outlineLevel="0" collapsed="false">
      <c r="A475" s="18" t="s">
        <v>31</v>
      </c>
      <c r="B475" s="19" t="n">
        <v>186.347826086957</v>
      </c>
      <c r="C475" s="20" t="n">
        <v>88.4758566978193</v>
      </c>
      <c r="D475" s="20" t="n">
        <v>761.695364238411</v>
      </c>
      <c r="E475" s="20" t="n">
        <v>1538.22727272727</v>
      </c>
      <c r="F475" s="20" t="n">
        <v>79.8333333333333</v>
      </c>
      <c r="G475" s="20" t="n">
        <v>0</v>
      </c>
      <c r="H475" s="21" t="n">
        <v>10886</v>
      </c>
    </row>
    <row r="476" customFormat="false" ht="12" hidden="false" customHeight="true" outlineLevel="0" collapsed="false">
      <c r="A476" s="18" t="s">
        <v>32</v>
      </c>
      <c r="B476" s="19" t="n">
        <v>1062.71467391304</v>
      </c>
      <c r="C476" s="20" t="n">
        <v>609.361370716511</v>
      </c>
      <c r="D476" s="20" t="n">
        <v>3202.76158940397</v>
      </c>
      <c r="E476" s="20" t="n">
        <v>5515.45454545455</v>
      </c>
      <c r="F476" s="20" t="n">
        <v>11273.25</v>
      </c>
      <c r="G476" s="20" t="n">
        <v>0</v>
      </c>
      <c r="H476" s="21" t="n">
        <v>41660</v>
      </c>
    </row>
    <row r="477" customFormat="false" ht="12" hidden="false" customHeight="true" outlineLevel="0" collapsed="false">
      <c r="A477" s="18" t="s">
        <v>33</v>
      </c>
      <c r="B477" s="19" t="n">
        <v>1023.23097826087</v>
      </c>
      <c r="C477" s="20" t="n">
        <v>609.361370716511</v>
      </c>
      <c r="D477" s="20" t="n">
        <v>3048.32450331126</v>
      </c>
      <c r="E477" s="20" t="n">
        <v>5515.45454545455</v>
      </c>
      <c r="F477" s="20" t="n">
        <v>8373.25</v>
      </c>
      <c r="G477" s="20" t="n">
        <v>0</v>
      </c>
      <c r="H477" s="21" t="n">
        <v>41660</v>
      </c>
    </row>
    <row r="478" customFormat="false" ht="12" hidden="false" customHeight="true" outlineLevel="0" collapsed="false">
      <c r="A478" s="18" t="s">
        <v>34</v>
      </c>
      <c r="B478" s="19" t="n">
        <v>0</v>
      </c>
      <c r="C478" s="20" t="n">
        <v>0</v>
      </c>
      <c r="D478" s="20" t="n">
        <v>0</v>
      </c>
      <c r="E478" s="20" t="n">
        <v>0</v>
      </c>
      <c r="F478" s="20" t="n">
        <v>0</v>
      </c>
      <c r="G478" s="20" t="n">
        <v>0</v>
      </c>
      <c r="H478" s="21" t="n">
        <v>0</v>
      </c>
    </row>
    <row r="479" customFormat="false" ht="12" hidden="false" customHeight="true" outlineLevel="0" collapsed="false">
      <c r="A479" s="18" t="s">
        <v>35</v>
      </c>
      <c r="B479" s="19" t="n">
        <v>0</v>
      </c>
      <c r="C479" s="20" t="n">
        <v>0</v>
      </c>
      <c r="D479" s="20" t="n">
        <v>0</v>
      </c>
      <c r="E479" s="20" t="n">
        <v>0</v>
      </c>
      <c r="F479" s="20" t="n">
        <v>0</v>
      </c>
      <c r="G479" s="20" t="n">
        <v>0</v>
      </c>
      <c r="H479" s="21" t="n">
        <v>0</v>
      </c>
    </row>
    <row r="480" customFormat="false" ht="12" hidden="false" customHeight="true" outlineLevel="0" collapsed="false">
      <c r="A480" s="18" t="s">
        <v>36</v>
      </c>
      <c r="B480" s="19" t="n">
        <v>39.4836956521739</v>
      </c>
      <c r="C480" s="20" t="n">
        <v>0</v>
      </c>
      <c r="D480" s="20" t="n">
        <v>154.437086092715</v>
      </c>
      <c r="E480" s="20" t="n">
        <v>0</v>
      </c>
      <c r="F480" s="20" t="n">
        <v>2900</v>
      </c>
      <c r="G480" s="20" t="n">
        <v>0</v>
      </c>
      <c r="H480" s="21" t="n">
        <v>0</v>
      </c>
    </row>
    <row r="481" s="26" customFormat="true" ht="15" hidden="false" customHeight="true" outlineLevel="0" collapsed="false">
      <c r="A481" s="22" t="s">
        <v>37</v>
      </c>
      <c r="B481" s="23" t="n">
        <v>14.2663043478261</v>
      </c>
      <c r="C481" s="24" t="n">
        <v>16.3551401869159</v>
      </c>
      <c r="D481" s="24" t="n">
        <v>0</v>
      </c>
      <c r="E481" s="24" t="n">
        <v>0</v>
      </c>
      <c r="F481" s="24" t="n">
        <v>0</v>
      </c>
      <c r="G481" s="24" t="n">
        <v>0</v>
      </c>
      <c r="H481" s="25" t="n">
        <v>0</v>
      </c>
    </row>
    <row r="482" customFormat="false" ht="20.1" hidden="false" customHeight="true" outlineLevel="0" collapsed="false">
      <c r="A482" s="27" t="s">
        <v>54</v>
      </c>
      <c r="B482" s="11"/>
      <c r="C482" s="12"/>
      <c r="D482" s="12"/>
      <c r="E482" s="12"/>
      <c r="F482" s="12"/>
      <c r="G482" s="12"/>
      <c r="H482" s="13"/>
    </row>
    <row r="483" customFormat="false" ht="20.1" hidden="false" customHeight="true" outlineLevel="0" collapsed="false">
      <c r="A483" s="14" t="s">
        <v>11</v>
      </c>
      <c r="B483" s="15" t="n">
        <v>2649</v>
      </c>
      <c r="C483" s="16" t="n">
        <v>2257</v>
      </c>
      <c r="D483" s="16" t="n">
        <v>306</v>
      </c>
      <c r="E483" s="16" t="n">
        <v>53</v>
      </c>
      <c r="F483" s="16" t="n">
        <v>18</v>
      </c>
      <c r="G483" s="16" t="n">
        <v>8</v>
      </c>
      <c r="H483" s="17" t="n">
        <v>7</v>
      </c>
    </row>
    <row r="484" customFormat="false" ht="18" hidden="false" customHeight="true" outlineLevel="0" collapsed="false">
      <c r="A484" s="18" t="s">
        <v>12</v>
      </c>
      <c r="B484" s="19" t="n">
        <v>90608.4084560211</v>
      </c>
      <c r="C484" s="20" t="n">
        <v>79489.0939299956</v>
      </c>
      <c r="D484" s="20" t="n">
        <v>135310.911764706</v>
      </c>
      <c r="E484" s="20" t="n">
        <v>190507.301886792</v>
      </c>
      <c r="F484" s="20" t="n">
        <v>239461.555555556</v>
      </c>
      <c r="G484" s="20" t="n">
        <v>280480.375</v>
      </c>
      <c r="H484" s="21" t="n">
        <v>365516</v>
      </c>
    </row>
    <row r="485" customFormat="false" ht="12" hidden="false" customHeight="true" outlineLevel="0" collapsed="false">
      <c r="A485" s="18" t="s">
        <v>13</v>
      </c>
      <c r="B485" s="19" t="n">
        <v>72636.9505473764</v>
      </c>
      <c r="C485" s="20" t="n">
        <v>63384.2529906956</v>
      </c>
      <c r="D485" s="20" t="n">
        <v>109829.705882353</v>
      </c>
      <c r="E485" s="20" t="n">
        <v>158374.905660377</v>
      </c>
      <c r="F485" s="20" t="n">
        <v>193103.888888889</v>
      </c>
      <c r="G485" s="20" t="n">
        <v>225036.625</v>
      </c>
      <c r="H485" s="21" t="n">
        <v>297014.285714286</v>
      </c>
    </row>
    <row r="486" customFormat="false" ht="12" hidden="false" customHeight="true" outlineLevel="0" collapsed="false">
      <c r="A486" s="18" t="s">
        <v>14</v>
      </c>
      <c r="B486" s="19" t="n">
        <v>936.921857304643</v>
      </c>
      <c r="C486" s="20" t="n">
        <v>874.101019051839</v>
      </c>
      <c r="D486" s="20" t="n">
        <v>1546.6339869281</v>
      </c>
      <c r="E486" s="20" t="n">
        <v>549.622641509434</v>
      </c>
      <c r="F486" s="20" t="n">
        <v>185</v>
      </c>
      <c r="G486" s="20" t="n">
        <v>0</v>
      </c>
      <c r="H486" s="21" t="n">
        <v>475.714285714286</v>
      </c>
    </row>
    <row r="487" customFormat="false" ht="12" hidden="false" customHeight="true" outlineLevel="0" collapsed="false">
      <c r="A487" s="18" t="s">
        <v>15</v>
      </c>
      <c r="B487" s="19" t="n">
        <v>16542.5477538694</v>
      </c>
      <c r="C487" s="20" t="n">
        <v>15455.3801506424</v>
      </c>
      <c r="D487" s="20" t="n">
        <v>22054.954248366</v>
      </c>
      <c r="E487" s="20" t="n">
        <v>23315.0943396226</v>
      </c>
      <c r="F487" s="20" t="n">
        <v>28216.6666666667</v>
      </c>
      <c r="G487" s="20" t="n">
        <v>30750</v>
      </c>
      <c r="H487" s="21" t="n">
        <v>28571.4285714286</v>
      </c>
    </row>
    <row r="488" customFormat="false" ht="12" hidden="false" customHeight="true" outlineLevel="0" collapsed="false">
      <c r="A488" s="18" t="s">
        <v>16</v>
      </c>
      <c r="B488" s="19" t="n">
        <v>457.123442808607</v>
      </c>
      <c r="C488" s="20" t="n">
        <v>0</v>
      </c>
      <c r="D488" s="20" t="n">
        <v>1078.75816993464</v>
      </c>
      <c r="E488" s="20" t="n">
        <v>6422.2641509434</v>
      </c>
      <c r="F488" s="20" t="n">
        <v>11713.3333333333</v>
      </c>
      <c r="G488" s="20" t="n">
        <v>11635</v>
      </c>
      <c r="H488" s="21" t="n">
        <v>33788.5714285714</v>
      </c>
    </row>
    <row r="489" customFormat="false" ht="12" hidden="false" customHeight="true" outlineLevel="0" collapsed="false">
      <c r="A489" s="18" t="s">
        <v>17</v>
      </c>
      <c r="B489" s="19" t="n">
        <v>0</v>
      </c>
      <c r="C489" s="20" t="n">
        <v>0</v>
      </c>
      <c r="D489" s="20" t="n">
        <v>0</v>
      </c>
      <c r="E489" s="20" t="n">
        <v>0</v>
      </c>
      <c r="F489" s="20" t="n">
        <v>0</v>
      </c>
      <c r="G489" s="20" t="n">
        <v>0</v>
      </c>
      <c r="H489" s="21" t="n">
        <v>0</v>
      </c>
    </row>
    <row r="490" customFormat="false" ht="12" hidden="false" customHeight="true" outlineLevel="0" collapsed="false">
      <c r="A490" s="18" t="s">
        <v>18</v>
      </c>
      <c r="B490" s="19" t="n">
        <v>284.011702529256</v>
      </c>
      <c r="C490" s="20" t="n">
        <v>71.7279574656624</v>
      </c>
      <c r="D490" s="20" t="n">
        <v>726.601307189543</v>
      </c>
      <c r="E490" s="20" t="n">
        <v>2193</v>
      </c>
      <c r="F490" s="20" t="n">
        <v>6187.11111111111</v>
      </c>
      <c r="G490" s="20" t="n">
        <v>12197.5</v>
      </c>
      <c r="H490" s="21" t="n">
        <v>6134.28571428572</v>
      </c>
    </row>
    <row r="491" customFormat="false" ht="12" hidden="false" customHeight="true" outlineLevel="0" collapsed="false">
      <c r="A491" s="18" t="s">
        <v>19</v>
      </c>
      <c r="B491" s="19" t="n">
        <v>167.027935069838</v>
      </c>
      <c r="C491" s="20" t="n">
        <v>21.4045192733717</v>
      </c>
      <c r="D491" s="20" t="n">
        <v>403.660130718954</v>
      </c>
      <c r="E491" s="20" t="n">
        <v>1414.88679245283</v>
      </c>
      <c r="F491" s="20" t="n">
        <v>4763.22222222222</v>
      </c>
      <c r="G491" s="20" t="n">
        <v>8370</v>
      </c>
      <c r="H491" s="21" t="n">
        <v>6134.28571428572</v>
      </c>
    </row>
    <row r="492" customFormat="false" ht="12" hidden="false" customHeight="true" outlineLevel="0" collapsed="false">
      <c r="A492" s="18" t="s">
        <v>20</v>
      </c>
      <c r="B492" s="19" t="n">
        <v>687.775009437524</v>
      </c>
      <c r="C492" s="20" t="n">
        <v>577.732831191848</v>
      </c>
      <c r="D492" s="20" t="n">
        <v>1620.89215686275</v>
      </c>
      <c r="E492" s="20" t="n">
        <v>202.037735849057</v>
      </c>
      <c r="F492" s="20" t="n">
        <v>240.555555555556</v>
      </c>
      <c r="G492" s="20" t="n">
        <v>861.25</v>
      </c>
      <c r="H492" s="21" t="n">
        <v>7.42857142857143</v>
      </c>
    </row>
    <row r="493" customFormat="false" ht="12" hidden="false" customHeight="true" outlineLevel="0" collapsed="false">
      <c r="A493" s="18" t="s">
        <v>21</v>
      </c>
      <c r="B493" s="19" t="n">
        <v>0</v>
      </c>
      <c r="C493" s="20" t="n">
        <v>0</v>
      </c>
      <c r="D493" s="20" t="n">
        <v>0</v>
      </c>
      <c r="E493" s="20" t="n">
        <v>0</v>
      </c>
      <c r="F493" s="20" t="n">
        <v>0</v>
      </c>
      <c r="G493" s="20" t="n">
        <v>0</v>
      </c>
      <c r="H493" s="21" t="n">
        <v>0</v>
      </c>
    </row>
    <row r="494" customFormat="false" ht="20.1" hidden="false" customHeight="true" outlineLevel="0" collapsed="false">
      <c r="A494" s="18" t="s">
        <v>22</v>
      </c>
      <c r="B494" s="19" t="n">
        <v>29074.1000377501</v>
      </c>
      <c r="C494" s="20" t="n">
        <v>23593.5143996455</v>
      </c>
      <c r="D494" s="20" t="n">
        <v>51032.5490196078</v>
      </c>
      <c r="E494" s="20" t="n">
        <v>81568.320754717</v>
      </c>
      <c r="F494" s="20" t="n">
        <v>102382.722222222</v>
      </c>
      <c r="G494" s="20" t="n">
        <v>85418.75</v>
      </c>
      <c r="H494" s="21" t="n">
        <v>185915.571428571</v>
      </c>
    </row>
    <row r="495" customFormat="false" ht="12" hidden="false" customHeight="true" outlineLevel="0" collapsed="false">
      <c r="A495" s="18" t="s">
        <v>23</v>
      </c>
      <c r="B495" s="19" t="n">
        <v>27274.1400528501</v>
      </c>
      <c r="C495" s="20" t="n">
        <v>21659.6473194506</v>
      </c>
      <c r="D495" s="20" t="n">
        <v>49768.5261437909</v>
      </c>
      <c r="E495" s="20" t="n">
        <v>81300.0188679245</v>
      </c>
      <c r="F495" s="20" t="n">
        <v>102382.722222222</v>
      </c>
      <c r="G495" s="20" t="n">
        <v>85418.75</v>
      </c>
      <c r="H495" s="21" t="n">
        <v>185580.571428571</v>
      </c>
    </row>
    <row r="496" customFormat="false" ht="20.1" hidden="false" customHeight="true" outlineLevel="0" collapsed="false">
      <c r="A496" s="18" t="s">
        <v>24</v>
      </c>
      <c r="B496" s="19" t="n">
        <v>62665.0249150623</v>
      </c>
      <c r="C496" s="20" t="n">
        <v>57170.3088170137</v>
      </c>
      <c r="D496" s="20" t="n">
        <v>84631.1274509804</v>
      </c>
      <c r="E496" s="20" t="n">
        <v>109132.528301887</v>
      </c>
      <c r="F496" s="20" t="n">
        <v>137078.833333333</v>
      </c>
      <c r="G496" s="20" t="n">
        <v>195061.625</v>
      </c>
      <c r="H496" s="21" t="n">
        <v>179600.428571429</v>
      </c>
    </row>
    <row r="497" customFormat="false" ht="20.1" hidden="false" customHeight="true" outlineLevel="0" collapsed="false">
      <c r="A497" s="18" t="s">
        <v>25</v>
      </c>
      <c r="B497" s="19" t="n">
        <v>1115.35183087958</v>
      </c>
      <c r="C497" s="20" t="n">
        <v>1256.69605671245</v>
      </c>
      <c r="D497" s="20" t="n">
        <v>352.764705882353</v>
      </c>
      <c r="E497" s="20" t="n">
        <v>193.547169811321</v>
      </c>
      <c r="F497" s="20" t="n">
        <v>0</v>
      </c>
      <c r="G497" s="20" t="n">
        <v>0</v>
      </c>
      <c r="H497" s="21" t="n">
        <v>0</v>
      </c>
    </row>
    <row r="498" customFormat="false" ht="20.1" hidden="false" customHeight="true" outlineLevel="0" collapsed="false">
      <c r="A498" s="18" t="s">
        <v>26</v>
      </c>
      <c r="B498" s="19" t="n">
        <v>31006.9131747829</v>
      </c>
      <c r="C498" s="20" t="n">
        <v>24540.0828533452</v>
      </c>
      <c r="D498" s="20" t="n">
        <v>55615.7124183007</v>
      </c>
      <c r="E498" s="20" t="n">
        <v>94588.2452830189</v>
      </c>
      <c r="F498" s="20" t="n">
        <v>120473</v>
      </c>
      <c r="G498" s="20" t="n">
        <v>126735.625</v>
      </c>
      <c r="H498" s="21" t="n">
        <v>219480.285714286</v>
      </c>
    </row>
    <row r="499" customFormat="false" ht="12" hidden="false" customHeight="true" outlineLevel="0" collapsed="false">
      <c r="A499" s="18" t="s">
        <v>27</v>
      </c>
      <c r="B499" s="19" t="n">
        <v>4086.43374858437</v>
      </c>
      <c r="C499" s="20" t="n">
        <v>1873.31014621179</v>
      </c>
      <c r="D499" s="20" t="n">
        <v>10236.3562091503</v>
      </c>
      <c r="E499" s="20" t="n">
        <v>23244.0566037736</v>
      </c>
      <c r="F499" s="20" t="n">
        <v>56207.5</v>
      </c>
      <c r="G499" s="20" t="n">
        <v>67773.75</v>
      </c>
      <c r="H499" s="21" t="n">
        <v>96959.5714285714</v>
      </c>
    </row>
    <row r="500" customFormat="false" ht="12" hidden="false" customHeight="true" outlineLevel="0" collapsed="false">
      <c r="A500" s="18" t="s">
        <v>28</v>
      </c>
      <c r="B500" s="19" t="n">
        <v>26920.4794261986</v>
      </c>
      <c r="C500" s="20" t="n">
        <v>22666.7727071334</v>
      </c>
      <c r="D500" s="20" t="n">
        <v>45379.3562091503</v>
      </c>
      <c r="E500" s="20" t="n">
        <v>71344.1886792453</v>
      </c>
      <c r="F500" s="20" t="n">
        <v>64265.5</v>
      </c>
      <c r="G500" s="20" t="n">
        <v>58961.875</v>
      </c>
      <c r="H500" s="21" t="n">
        <v>122520.714285714</v>
      </c>
    </row>
    <row r="501" customFormat="false" ht="12" hidden="false" customHeight="true" outlineLevel="0" collapsed="false">
      <c r="A501" s="18" t="s">
        <v>29</v>
      </c>
      <c r="B501" s="19" t="n">
        <v>25194.1294828237</v>
      </c>
      <c r="C501" s="20" t="n">
        <v>21085.0031014621</v>
      </c>
      <c r="D501" s="20" t="n">
        <v>43204.6437908497</v>
      </c>
      <c r="E501" s="20" t="n">
        <v>67503.3396226415</v>
      </c>
      <c r="F501" s="20" t="n">
        <v>59597.1666666667</v>
      </c>
      <c r="G501" s="20" t="n">
        <v>58261.875</v>
      </c>
      <c r="H501" s="21" t="n">
        <v>116179.285714286</v>
      </c>
    </row>
    <row r="502" customFormat="false" ht="20.1" hidden="false" customHeight="true" outlineLevel="0" collapsed="false">
      <c r="A502" s="18" t="s">
        <v>30</v>
      </c>
      <c r="B502" s="19" t="n">
        <v>1932.81313703284</v>
      </c>
      <c r="C502" s="20" t="n">
        <v>946.568453699601</v>
      </c>
      <c r="D502" s="20" t="n">
        <v>4583.16339869281</v>
      </c>
      <c r="E502" s="20" t="n">
        <v>13019.9245283019</v>
      </c>
      <c r="F502" s="20" t="n">
        <v>18090.2777777778</v>
      </c>
      <c r="G502" s="20" t="n">
        <v>41316.875</v>
      </c>
      <c r="H502" s="21" t="n">
        <v>33564.7142857143</v>
      </c>
    </row>
    <row r="503" customFormat="false" ht="12" hidden="false" customHeight="true" outlineLevel="0" collapsed="false">
      <c r="A503" s="18" t="s">
        <v>31</v>
      </c>
      <c r="B503" s="19" t="n">
        <v>305.628539071348</v>
      </c>
      <c r="C503" s="20" t="n">
        <v>102.56446610545</v>
      </c>
      <c r="D503" s="20" t="n">
        <v>666.679738562092</v>
      </c>
      <c r="E503" s="20" t="n">
        <v>2503.67924528302</v>
      </c>
      <c r="F503" s="20" t="n">
        <v>5382.22222222222</v>
      </c>
      <c r="G503" s="20" t="n">
        <v>9028.75</v>
      </c>
      <c r="H503" s="21" t="n">
        <v>10330.4285714286</v>
      </c>
    </row>
    <row r="504" customFormat="false" ht="12" hidden="false" customHeight="true" outlineLevel="0" collapsed="false">
      <c r="A504" s="18" t="s">
        <v>32</v>
      </c>
      <c r="B504" s="19" t="n">
        <v>1618.14345035863</v>
      </c>
      <c r="C504" s="20" t="n">
        <v>844.003987594152</v>
      </c>
      <c r="D504" s="20" t="n">
        <v>3864.19607843137</v>
      </c>
      <c r="E504" s="20" t="n">
        <v>10366.2452830189</v>
      </c>
      <c r="F504" s="20" t="n">
        <v>12708.0555555556</v>
      </c>
      <c r="G504" s="20" t="n">
        <v>32288.125</v>
      </c>
      <c r="H504" s="21" t="n">
        <v>23234.2857142857</v>
      </c>
    </row>
    <row r="505" customFormat="false" ht="12" hidden="false" customHeight="true" outlineLevel="0" collapsed="false">
      <c r="A505" s="18" t="s">
        <v>33</v>
      </c>
      <c r="B505" s="19" t="n">
        <v>1204.98376745942</v>
      </c>
      <c r="C505" s="20" t="n">
        <v>705.615861763403</v>
      </c>
      <c r="D505" s="20" t="n">
        <v>2747.04901960784</v>
      </c>
      <c r="E505" s="20" t="n">
        <v>5812.2641509434</v>
      </c>
      <c r="F505" s="20" t="n">
        <v>10806.6666666667</v>
      </c>
      <c r="G505" s="20" t="n">
        <v>14447.5</v>
      </c>
      <c r="H505" s="21" t="n">
        <v>20097.1428571429</v>
      </c>
    </row>
    <row r="506" customFormat="false" ht="12" hidden="false" customHeight="true" outlineLevel="0" collapsed="false">
      <c r="A506" s="18" t="s">
        <v>34</v>
      </c>
      <c r="B506" s="19" t="n">
        <v>336.982257455644</v>
      </c>
      <c r="C506" s="20" t="n">
        <v>134.692955250332</v>
      </c>
      <c r="D506" s="20" t="n">
        <v>847.035947712418</v>
      </c>
      <c r="E506" s="20" t="n">
        <v>4140.77358490566</v>
      </c>
      <c r="F506" s="20" t="n">
        <v>684.722222222222</v>
      </c>
      <c r="G506" s="20" t="n">
        <v>12203.125</v>
      </c>
      <c r="H506" s="21" t="n">
        <v>8.57142857142857</v>
      </c>
    </row>
    <row r="507" customFormat="false" ht="12" hidden="false" customHeight="true" outlineLevel="0" collapsed="false">
      <c r="A507" s="18" t="s">
        <v>35</v>
      </c>
      <c r="B507" s="19" t="n">
        <v>27.2178180445451</v>
      </c>
      <c r="C507" s="20" t="n">
        <v>0</v>
      </c>
      <c r="D507" s="20" t="n">
        <v>100.980392156863</v>
      </c>
      <c r="E507" s="20" t="n">
        <v>194.339622641509</v>
      </c>
      <c r="F507" s="20" t="n">
        <v>572.222222222222</v>
      </c>
      <c r="G507" s="20" t="n">
        <v>1287.5</v>
      </c>
      <c r="H507" s="21" t="n">
        <v>1471.42857142857</v>
      </c>
    </row>
    <row r="508" customFormat="false" ht="12" hidden="false" customHeight="true" outlineLevel="0" collapsed="false">
      <c r="A508" s="18" t="s">
        <v>36</v>
      </c>
      <c r="B508" s="19" t="n">
        <v>45.8112495281238</v>
      </c>
      <c r="C508" s="20" t="n">
        <v>0</v>
      </c>
      <c r="D508" s="20" t="n">
        <v>169.130718954248</v>
      </c>
      <c r="E508" s="20" t="n">
        <v>218.867924528302</v>
      </c>
      <c r="F508" s="20" t="n">
        <v>644.444444444445</v>
      </c>
      <c r="G508" s="20" t="n">
        <v>4350</v>
      </c>
      <c r="H508" s="21" t="n">
        <v>1657.14285714286</v>
      </c>
    </row>
    <row r="509" s="26" customFormat="true" ht="15" hidden="false" customHeight="true" outlineLevel="0" collapsed="false">
      <c r="A509" s="22" t="s">
        <v>37</v>
      </c>
      <c r="B509" s="23" t="n">
        <v>9.04114760286901</v>
      </c>
      <c r="C509" s="24" t="n">
        <v>0</v>
      </c>
      <c r="D509" s="24" t="n">
        <v>52.2875816993464</v>
      </c>
      <c r="E509" s="24" t="n">
        <v>150</v>
      </c>
      <c r="F509" s="24" t="n">
        <v>0</v>
      </c>
      <c r="G509" s="24" t="n">
        <v>0</v>
      </c>
      <c r="H509" s="25" t="n">
        <v>0</v>
      </c>
    </row>
    <row r="510" customFormat="false" ht="20.1" hidden="false" customHeight="true" outlineLevel="0" collapsed="false">
      <c r="A510" s="27" t="s">
        <v>55</v>
      </c>
      <c r="B510" s="11"/>
      <c r="C510" s="12"/>
      <c r="D510" s="12"/>
      <c r="E510" s="12"/>
      <c r="F510" s="12"/>
      <c r="G510" s="12"/>
      <c r="H510" s="13"/>
    </row>
    <row r="511" customFormat="false" ht="20.1" hidden="false" customHeight="true" outlineLevel="0" collapsed="false">
      <c r="A511" s="14" t="s">
        <v>11</v>
      </c>
      <c r="B511" s="15" t="n">
        <v>2861</v>
      </c>
      <c r="C511" s="16" t="n">
        <v>2334</v>
      </c>
      <c r="D511" s="16" t="n">
        <v>363</v>
      </c>
      <c r="E511" s="16" t="n">
        <v>94</v>
      </c>
      <c r="F511" s="16" t="n">
        <v>38</v>
      </c>
      <c r="G511" s="16" t="n">
        <v>20</v>
      </c>
      <c r="H511" s="17" t="n">
        <v>12</v>
      </c>
    </row>
    <row r="512" customFormat="false" ht="18" hidden="false" customHeight="true" outlineLevel="0" collapsed="false">
      <c r="A512" s="18" t="s">
        <v>12</v>
      </c>
      <c r="B512" s="19" t="n">
        <v>94945.6945124083</v>
      </c>
      <c r="C512" s="20" t="n">
        <v>79665.0081405313</v>
      </c>
      <c r="D512" s="20" t="n">
        <v>133694.840220386</v>
      </c>
      <c r="E512" s="20" t="n">
        <v>194356.14893617</v>
      </c>
      <c r="F512" s="20" t="n">
        <v>236527.026315789</v>
      </c>
      <c r="G512" s="20" t="n">
        <v>282210.05</v>
      </c>
      <c r="H512" s="21" t="n">
        <v>355714.166666667</v>
      </c>
    </row>
    <row r="513" customFormat="false" ht="12" hidden="false" customHeight="true" outlineLevel="0" collapsed="false">
      <c r="A513" s="18" t="s">
        <v>13</v>
      </c>
      <c r="B513" s="19" t="n">
        <v>77344.7874868927</v>
      </c>
      <c r="C513" s="20" t="n">
        <v>63976.3868894602</v>
      </c>
      <c r="D513" s="20" t="n">
        <v>112285.289256198</v>
      </c>
      <c r="E513" s="20" t="n">
        <v>164781.808510638</v>
      </c>
      <c r="F513" s="20" t="n">
        <v>197799.736842105</v>
      </c>
      <c r="G513" s="20" t="n">
        <v>234374.5</v>
      </c>
      <c r="H513" s="21" t="n">
        <v>292468.333333333</v>
      </c>
    </row>
    <row r="514" customFormat="false" ht="12" hidden="false" customHeight="true" outlineLevel="0" collapsed="false">
      <c r="A514" s="18" t="s">
        <v>14</v>
      </c>
      <c r="B514" s="19" t="n">
        <v>926.424327158336</v>
      </c>
      <c r="C514" s="20" t="n">
        <v>903.500428449015</v>
      </c>
      <c r="D514" s="20" t="n">
        <v>1322.67217630854</v>
      </c>
      <c r="E514" s="20" t="n">
        <v>622.340425531915</v>
      </c>
      <c r="F514" s="20" t="n">
        <v>0</v>
      </c>
      <c r="G514" s="20" t="n">
        <v>155</v>
      </c>
      <c r="H514" s="21" t="n">
        <v>0</v>
      </c>
    </row>
    <row r="515" customFormat="false" ht="12" hidden="false" customHeight="true" outlineLevel="0" collapsed="false">
      <c r="A515" s="18" t="s">
        <v>15</v>
      </c>
      <c r="B515" s="19" t="n">
        <v>15630.8339741349</v>
      </c>
      <c r="C515" s="20" t="n">
        <v>14664.1366752356</v>
      </c>
      <c r="D515" s="20" t="n">
        <v>18911.4462809917</v>
      </c>
      <c r="E515" s="20" t="n">
        <v>22032.6170212766</v>
      </c>
      <c r="F515" s="20" t="n">
        <v>19686.8421052632</v>
      </c>
      <c r="G515" s="20" t="n">
        <v>24645</v>
      </c>
      <c r="H515" s="21" t="n">
        <v>26400</v>
      </c>
    </row>
    <row r="516" customFormat="false" ht="12" hidden="false" customHeight="true" outlineLevel="0" collapsed="false">
      <c r="A516" s="18" t="s">
        <v>16</v>
      </c>
      <c r="B516" s="19" t="n">
        <v>411.015728766166</v>
      </c>
      <c r="C516" s="20" t="n">
        <v>0</v>
      </c>
      <c r="D516" s="20" t="n">
        <v>520.501377410468</v>
      </c>
      <c r="E516" s="20" t="n">
        <v>3567.39361702128</v>
      </c>
      <c r="F516" s="20" t="n">
        <v>6801.44736842105</v>
      </c>
      <c r="G516" s="20" t="n">
        <v>11513.7</v>
      </c>
      <c r="H516" s="21" t="n">
        <v>13575.8333333333</v>
      </c>
    </row>
    <row r="517" customFormat="false" ht="12" hidden="false" customHeight="true" outlineLevel="0" collapsed="false">
      <c r="A517" s="18" t="s">
        <v>17</v>
      </c>
      <c r="B517" s="19" t="n">
        <v>0</v>
      </c>
      <c r="C517" s="20" t="n">
        <v>0</v>
      </c>
      <c r="D517" s="20" t="n">
        <v>0</v>
      </c>
      <c r="E517" s="20" t="n">
        <v>0</v>
      </c>
      <c r="F517" s="20" t="n">
        <v>0</v>
      </c>
      <c r="G517" s="20" t="n">
        <v>0</v>
      </c>
      <c r="H517" s="21" t="n">
        <v>0</v>
      </c>
    </row>
    <row r="518" customFormat="false" ht="12" hidden="false" customHeight="true" outlineLevel="0" collapsed="false">
      <c r="A518" s="18" t="s">
        <v>18</v>
      </c>
      <c r="B518" s="19" t="n">
        <v>255.402656413841</v>
      </c>
      <c r="C518" s="20" t="n">
        <v>10.0728363324764</v>
      </c>
      <c r="D518" s="20" t="n">
        <v>544.325068870523</v>
      </c>
      <c r="E518" s="20" t="n">
        <v>2129.96808510638</v>
      </c>
      <c r="F518" s="20" t="n">
        <v>3932.63157894737</v>
      </c>
      <c r="G518" s="20" t="n">
        <v>4389</v>
      </c>
      <c r="H518" s="21" t="n">
        <v>6014.16666666667</v>
      </c>
    </row>
    <row r="519" customFormat="false" ht="12" hidden="false" customHeight="true" outlineLevel="0" collapsed="false">
      <c r="A519" s="18" t="s">
        <v>19</v>
      </c>
      <c r="B519" s="19" t="n">
        <v>223.037049982524</v>
      </c>
      <c r="C519" s="20" t="n">
        <v>4.41730934018852</v>
      </c>
      <c r="D519" s="20" t="n">
        <v>544.325068870523</v>
      </c>
      <c r="E519" s="20" t="n">
        <v>1869.8829787234</v>
      </c>
      <c r="F519" s="20" t="n">
        <v>3029.21052631579</v>
      </c>
      <c r="G519" s="20" t="n">
        <v>3873.5</v>
      </c>
      <c r="H519" s="21" t="n">
        <v>5155</v>
      </c>
    </row>
    <row r="520" customFormat="false" ht="12" hidden="false" customHeight="true" outlineLevel="0" collapsed="false">
      <c r="A520" s="18" t="s">
        <v>20</v>
      </c>
      <c r="B520" s="19" t="n">
        <v>1303.65466620063</v>
      </c>
      <c r="C520" s="20" t="n">
        <v>1014.411739503</v>
      </c>
      <c r="D520" s="20" t="n">
        <v>1433.2782369146</v>
      </c>
      <c r="E520" s="20" t="n">
        <v>1844.36170212766</v>
      </c>
      <c r="F520" s="20" t="n">
        <v>8306.36842105263</v>
      </c>
      <c r="G520" s="20" t="n">
        <v>7287.85</v>
      </c>
      <c r="H520" s="21" t="n">
        <v>17255.8333333333</v>
      </c>
    </row>
    <row r="521" customFormat="false" ht="12" hidden="false" customHeight="true" outlineLevel="0" collapsed="false">
      <c r="A521" s="18" t="s">
        <v>21</v>
      </c>
      <c r="B521" s="19" t="n">
        <v>0</v>
      </c>
      <c r="C521" s="20" t="n">
        <v>0</v>
      </c>
      <c r="D521" s="20" t="n">
        <v>0</v>
      </c>
      <c r="E521" s="20" t="n">
        <v>0</v>
      </c>
      <c r="F521" s="20" t="n">
        <v>0</v>
      </c>
      <c r="G521" s="20" t="n">
        <v>0</v>
      </c>
      <c r="H521" s="21" t="n">
        <v>0</v>
      </c>
    </row>
    <row r="522" customFormat="false" ht="20.1" hidden="false" customHeight="true" outlineLevel="0" collapsed="false">
      <c r="A522" s="18" t="s">
        <v>22</v>
      </c>
      <c r="B522" s="19" t="n">
        <v>24841.1447046487</v>
      </c>
      <c r="C522" s="20" t="n">
        <v>17489.6945158526</v>
      </c>
      <c r="D522" s="20" t="n">
        <v>45765.4297520661</v>
      </c>
      <c r="E522" s="20" t="n">
        <v>74573.9042553192</v>
      </c>
      <c r="F522" s="20" t="n">
        <v>98947.3157894737</v>
      </c>
      <c r="G522" s="20" t="n">
        <v>82743.45</v>
      </c>
      <c r="H522" s="21" t="n">
        <v>100991.916666667</v>
      </c>
    </row>
    <row r="523" customFormat="false" ht="12" hidden="false" customHeight="true" outlineLevel="0" collapsed="false">
      <c r="A523" s="18" t="s">
        <v>23</v>
      </c>
      <c r="B523" s="19" t="n">
        <v>23614.3428871024</v>
      </c>
      <c r="C523" s="20" t="n">
        <v>16165.8740359897</v>
      </c>
      <c r="D523" s="20" t="n">
        <v>44811.1184573003</v>
      </c>
      <c r="E523" s="20" t="n">
        <v>73790.2021276596</v>
      </c>
      <c r="F523" s="20" t="n">
        <v>98947.3157894737</v>
      </c>
      <c r="G523" s="20" t="n">
        <v>82743.45</v>
      </c>
      <c r="H523" s="21" t="n">
        <v>100991.916666667</v>
      </c>
    </row>
    <row r="524" customFormat="false" ht="20.1" hidden="false" customHeight="true" outlineLevel="0" collapsed="false">
      <c r="A524" s="18" t="s">
        <v>24</v>
      </c>
      <c r="B524" s="19" t="n">
        <v>70849.4931842013</v>
      </c>
      <c r="C524" s="20" t="n">
        <v>63048.793059126</v>
      </c>
      <c r="D524" s="20" t="n">
        <v>88184.4573002755</v>
      </c>
      <c r="E524" s="20" t="n">
        <v>119782.244680851</v>
      </c>
      <c r="F524" s="20" t="n">
        <v>137579.710526316</v>
      </c>
      <c r="G524" s="20" t="n">
        <v>199466.6</v>
      </c>
      <c r="H524" s="21" t="n">
        <v>254722.25</v>
      </c>
    </row>
    <row r="525" customFormat="false" ht="20.1" hidden="false" customHeight="true" outlineLevel="0" collapsed="false">
      <c r="A525" s="18" t="s">
        <v>25</v>
      </c>
      <c r="B525" s="19" t="n">
        <v>777.966445298847</v>
      </c>
      <c r="C525" s="20" t="n">
        <v>913.958868894602</v>
      </c>
      <c r="D525" s="20" t="n">
        <v>255.046831955923</v>
      </c>
      <c r="E525" s="20" t="n">
        <v>0</v>
      </c>
      <c r="F525" s="20" t="n">
        <v>0</v>
      </c>
      <c r="G525" s="20" t="n">
        <v>0</v>
      </c>
      <c r="H525" s="21" t="n">
        <v>0</v>
      </c>
    </row>
    <row r="526" customFormat="false" ht="20.1" hidden="false" customHeight="true" outlineLevel="0" collapsed="false">
      <c r="A526" s="18" t="s">
        <v>26</v>
      </c>
      <c r="B526" s="19" t="n">
        <v>27101.7151345683</v>
      </c>
      <c r="C526" s="20" t="n">
        <v>18583.2622107969</v>
      </c>
      <c r="D526" s="20" t="n">
        <v>50199.9228650138</v>
      </c>
      <c r="E526" s="20" t="n">
        <v>86125.9787234043</v>
      </c>
      <c r="F526" s="20" t="n">
        <v>118420.394736842</v>
      </c>
      <c r="G526" s="20" t="n">
        <v>97483.35</v>
      </c>
      <c r="H526" s="21" t="n">
        <v>116384.75</v>
      </c>
    </row>
    <row r="527" customFormat="false" ht="12" hidden="false" customHeight="true" outlineLevel="0" collapsed="false">
      <c r="A527" s="18" t="s">
        <v>27</v>
      </c>
      <c r="B527" s="19" t="n">
        <v>5999.98077595246</v>
      </c>
      <c r="C527" s="20" t="n">
        <v>2793.53084832905</v>
      </c>
      <c r="D527" s="20" t="n">
        <v>11553.5454545455</v>
      </c>
      <c r="E527" s="20" t="n">
        <v>34878.5957446809</v>
      </c>
      <c r="F527" s="20" t="n">
        <v>51610.2105263158</v>
      </c>
      <c r="G527" s="20" t="n">
        <v>36952.3</v>
      </c>
      <c r="H527" s="21" t="n">
        <v>39423.75</v>
      </c>
    </row>
    <row r="528" customFormat="false" ht="12" hidden="false" customHeight="true" outlineLevel="0" collapsed="false">
      <c r="A528" s="18" t="s">
        <v>28</v>
      </c>
      <c r="B528" s="19" t="n">
        <v>21101.7343586159</v>
      </c>
      <c r="C528" s="20" t="n">
        <v>15789.7313624679</v>
      </c>
      <c r="D528" s="20" t="n">
        <v>38646.3774104683</v>
      </c>
      <c r="E528" s="20" t="n">
        <v>51247.3829787234</v>
      </c>
      <c r="F528" s="20" t="n">
        <v>66810.1842105263</v>
      </c>
      <c r="G528" s="20" t="n">
        <v>60531.05</v>
      </c>
      <c r="H528" s="21" t="n">
        <v>76961</v>
      </c>
    </row>
    <row r="529" customFormat="false" ht="12" hidden="false" customHeight="true" outlineLevel="0" collapsed="false">
      <c r="A529" s="18" t="s">
        <v>29</v>
      </c>
      <c r="B529" s="19" t="n">
        <v>19466.288360713</v>
      </c>
      <c r="C529" s="20" t="n">
        <v>14383.9725792631</v>
      </c>
      <c r="D529" s="20" t="n">
        <v>36685.7272727273</v>
      </c>
      <c r="E529" s="20" t="n">
        <v>47487.4893617021</v>
      </c>
      <c r="F529" s="20" t="n">
        <v>61869</v>
      </c>
      <c r="G529" s="20" t="n">
        <v>56278.1</v>
      </c>
      <c r="H529" s="21" t="n">
        <v>71961</v>
      </c>
    </row>
    <row r="530" customFormat="false" ht="20.1" hidden="false" customHeight="true" outlineLevel="0" collapsed="false">
      <c r="A530" s="18" t="s">
        <v>30</v>
      </c>
      <c r="B530" s="19" t="n">
        <v>2260.57042991961</v>
      </c>
      <c r="C530" s="20" t="n">
        <v>1093.5676949443</v>
      </c>
      <c r="D530" s="20" t="n">
        <v>4434.49311294766</v>
      </c>
      <c r="E530" s="20" t="n">
        <v>11552.0744680851</v>
      </c>
      <c r="F530" s="20" t="n">
        <v>19473.0789473684</v>
      </c>
      <c r="G530" s="20" t="n">
        <v>14739.9</v>
      </c>
      <c r="H530" s="21" t="n">
        <v>15392.8333333333</v>
      </c>
    </row>
    <row r="531" customFormat="false" ht="12" hidden="false" customHeight="true" outlineLevel="0" collapsed="false">
      <c r="A531" s="18" t="s">
        <v>31</v>
      </c>
      <c r="B531" s="19" t="n">
        <v>349.836420831877</v>
      </c>
      <c r="C531" s="20" t="n">
        <v>112.212510711225</v>
      </c>
      <c r="D531" s="20" t="n">
        <v>722.595041322314</v>
      </c>
      <c r="E531" s="20" t="n">
        <v>2176.28723404255</v>
      </c>
      <c r="F531" s="20" t="n">
        <v>3890.07894736842</v>
      </c>
      <c r="G531" s="20" t="n">
        <v>3922.9</v>
      </c>
      <c r="H531" s="21" t="n">
        <v>3818.66666666667</v>
      </c>
    </row>
    <row r="532" customFormat="false" ht="12" hidden="false" customHeight="true" outlineLevel="0" collapsed="false">
      <c r="A532" s="18" t="s">
        <v>32</v>
      </c>
      <c r="B532" s="19" t="n">
        <v>1897.24222299895</v>
      </c>
      <c r="C532" s="20" t="n">
        <v>975.528277634962</v>
      </c>
      <c r="D532" s="20" t="n">
        <v>3711.89807162534</v>
      </c>
      <c r="E532" s="20" t="n">
        <v>9375.78723404255</v>
      </c>
      <c r="F532" s="20" t="n">
        <v>14925.1052631579</v>
      </c>
      <c r="G532" s="20" t="n">
        <v>10817</v>
      </c>
      <c r="H532" s="21" t="n">
        <v>11574.1666666667</v>
      </c>
    </row>
    <row r="533" customFormat="false" ht="12" hidden="false" customHeight="true" outlineLevel="0" collapsed="false">
      <c r="A533" s="18" t="s">
        <v>33</v>
      </c>
      <c r="B533" s="19" t="n">
        <v>1782.49073750437</v>
      </c>
      <c r="C533" s="20" t="n">
        <v>972.408740359897</v>
      </c>
      <c r="D533" s="20" t="n">
        <v>3379.52066115702</v>
      </c>
      <c r="E533" s="20" t="n">
        <v>8489.34042553192</v>
      </c>
      <c r="F533" s="20" t="n">
        <v>13371.3157894737</v>
      </c>
      <c r="G533" s="20" t="n">
        <v>9077</v>
      </c>
      <c r="H533" s="21" t="n">
        <v>9640.83333333333</v>
      </c>
    </row>
    <row r="534" customFormat="false" ht="12" hidden="false" customHeight="true" outlineLevel="0" collapsed="false">
      <c r="A534" s="18" t="s">
        <v>34</v>
      </c>
      <c r="B534" s="19" t="n">
        <v>16.0401957357567</v>
      </c>
      <c r="C534" s="20" t="n">
        <v>3.11953727506427</v>
      </c>
      <c r="D534" s="20" t="n">
        <v>76.7300275482094</v>
      </c>
      <c r="E534" s="20" t="n">
        <v>0</v>
      </c>
      <c r="F534" s="20" t="n">
        <v>283.078947368421</v>
      </c>
      <c r="G534" s="20" t="n">
        <v>0</v>
      </c>
      <c r="H534" s="21" t="n">
        <v>0</v>
      </c>
    </row>
    <row r="535" customFormat="false" ht="12" hidden="false" customHeight="true" outlineLevel="0" collapsed="false">
      <c r="A535" s="18" t="s">
        <v>35</v>
      </c>
      <c r="B535" s="19" t="n">
        <v>0</v>
      </c>
      <c r="C535" s="20" t="n">
        <v>0</v>
      </c>
      <c r="D535" s="20" t="n">
        <v>0</v>
      </c>
      <c r="E535" s="20" t="n">
        <v>0</v>
      </c>
      <c r="F535" s="20" t="n">
        <v>0</v>
      </c>
      <c r="G535" s="20" t="n">
        <v>0</v>
      </c>
      <c r="H535" s="21" t="n">
        <v>0</v>
      </c>
    </row>
    <row r="536" customFormat="false" ht="12" hidden="false" customHeight="true" outlineLevel="0" collapsed="false">
      <c r="A536" s="18" t="s">
        <v>36</v>
      </c>
      <c r="B536" s="19" t="n">
        <v>98.7112897588256</v>
      </c>
      <c r="C536" s="20" t="n">
        <v>0</v>
      </c>
      <c r="D536" s="20" t="n">
        <v>255.64738292011</v>
      </c>
      <c r="E536" s="20" t="n">
        <v>886.446808510638</v>
      </c>
      <c r="F536" s="20" t="n">
        <v>1270.71052631579</v>
      </c>
      <c r="G536" s="20" t="n">
        <v>1740</v>
      </c>
      <c r="H536" s="21" t="n">
        <v>1933.33333333333</v>
      </c>
    </row>
    <row r="537" s="26" customFormat="true" ht="15" hidden="false" customHeight="true" outlineLevel="0" collapsed="false">
      <c r="A537" s="22" t="s">
        <v>37</v>
      </c>
      <c r="B537" s="23" t="n">
        <v>13.4917860887801</v>
      </c>
      <c r="C537" s="24" t="n">
        <v>5.82690659811482</v>
      </c>
      <c r="D537" s="24" t="n">
        <v>0</v>
      </c>
      <c r="E537" s="24" t="n">
        <v>0</v>
      </c>
      <c r="F537" s="24" t="n">
        <v>657.894736842105</v>
      </c>
      <c r="G537" s="24" t="n">
        <v>0</v>
      </c>
      <c r="H537" s="25" t="n">
        <v>0</v>
      </c>
    </row>
    <row r="538" customFormat="false" ht="20.1" hidden="false" customHeight="true" outlineLevel="0" collapsed="false">
      <c r="A538" s="27" t="s">
        <v>56</v>
      </c>
      <c r="B538" s="11"/>
      <c r="C538" s="12"/>
      <c r="D538" s="12"/>
      <c r="E538" s="12"/>
      <c r="F538" s="12"/>
      <c r="G538" s="12"/>
      <c r="H538" s="13"/>
    </row>
    <row r="539" customFormat="false" ht="20.1" hidden="false" customHeight="true" outlineLevel="0" collapsed="false">
      <c r="A539" s="14" t="s">
        <v>11</v>
      </c>
      <c r="B539" s="15" t="n">
        <v>4635</v>
      </c>
      <c r="C539" s="16" t="n">
        <v>3749</v>
      </c>
      <c r="D539" s="16" t="n">
        <v>646</v>
      </c>
      <c r="E539" s="16" t="n">
        <v>153</v>
      </c>
      <c r="F539" s="16" t="n">
        <v>60</v>
      </c>
      <c r="G539" s="16" t="n">
        <v>17</v>
      </c>
      <c r="H539" s="17" t="n">
        <v>10</v>
      </c>
    </row>
    <row r="540" customFormat="false" ht="18" hidden="false" customHeight="true" outlineLevel="0" collapsed="false">
      <c r="A540" s="18" t="s">
        <v>12</v>
      </c>
      <c r="B540" s="19" t="n">
        <v>94963.7842502697</v>
      </c>
      <c r="C540" s="20" t="n">
        <v>79853.8572952787</v>
      </c>
      <c r="D540" s="20" t="n">
        <v>135330.147058824</v>
      </c>
      <c r="E540" s="20" t="n">
        <v>197883.176470588</v>
      </c>
      <c r="F540" s="20" t="n">
        <v>242533.683333333</v>
      </c>
      <c r="G540" s="20" t="n">
        <v>307761</v>
      </c>
      <c r="H540" s="21" t="n">
        <v>330167</v>
      </c>
    </row>
    <row r="541" customFormat="false" ht="12" hidden="false" customHeight="true" outlineLevel="0" collapsed="false">
      <c r="A541" s="18" t="s">
        <v>13</v>
      </c>
      <c r="B541" s="19" t="n">
        <v>75153.7050701187</v>
      </c>
      <c r="C541" s="20" t="n">
        <v>62197.8551613764</v>
      </c>
      <c r="D541" s="20" t="n">
        <v>110406.647058824</v>
      </c>
      <c r="E541" s="20" t="n">
        <v>163463.006535948</v>
      </c>
      <c r="F541" s="20" t="n">
        <v>198492.833333333</v>
      </c>
      <c r="G541" s="20" t="n">
        <v>242697.647058824</v>
      </c>
      <c r="H541" s="21" t="n">
        <v>278970</v>
      </c>
    </row>
    <row r="542" customFormat="false" ht="12" hidden="false" customHeight="true" outlineLevel="0" collapsed="false">
      <c r="A542" s="18" t="s">
        <v>14</v>
      </c>
      <c r="B542" s="19" t="n">
        <v>830.471628910464</v>
      </c>
      <c r="C542" s="20" t="n">
        <v>750.375033342225</v>
      </c>
      <c r="D542" s="20" t="n">
        <v>1448.25386996904</v>
      </c>
      <c r="E542" s="20" t="n">
        <v>559.529411764706</v>
      </c>
      <c r="F542" s="20" t="n">
        <v>128.333333333333</v>
      </c>
      <c r="G542" s="20" t="n">
        <v>0</v>
      </c>
      <c r="H542" s="21" t="n">
        <v>720</v>
      </c>
    </row>
    <row r="543" customFormat="false" ht="12" hidden="false" customHeight="true" outlineLevel="0" collapsed="false">
      <c r="A543" s="18" t="s">
        <v>15</v>
      </c>
      <c r="B543" s="19" t="n">
        <v>18022.3074433657</v>
      </c>
      <c r="C543" s="20" t="n">
        <v>16915.0280074687</v>
      </c>
      <c r="D543" s="20" t="n">
        <v>22318.5061919505</v>
      </c>
      <c r="E543" s="20" t="n">
        <v>22450.9803921569</v>
      </c>
      <c r="F543" s="20" t="n">
        <v>26168.3333333333</v>
      </c>
      <c r="G543" s="20" t="n">
        <v>23888.2352941176</v>
      </c>
      <c r="H543" s="21" t="n">
        <v>29000</v>
      </c>
    </row>
    <row r="544" customFormat="false" ht="12" hidden="false" customHeight="true" outlineLevel="0" collapsed="false">
      <c r="A544" s="18" t="s">
        <v>16</v>
      </c>
      <c r="B544" s="19" t="n">
        <v>635.283495145631</v>
      </c>
      <c r="C544" s="20" t="n">
        <v>0</v>
      </c>
      <c r="D544" s="20" t="n">
        <v>719.729102167183</v>
      </c>
      <c r="E544" s="20" t="n">
        <v>7594.15032679739</v>
      </c>
      <c r="F544" s="20" t="n">
        <v>12084.4</v>
      </c>
      <c r="G544" s="20" t="n">
        <v>23622.6470588235</v>
      </c>
      <c r="H544" s="21" t="n">
        <v>19104</v>
      </c>
    </row>
    <row r="545" customFormat="false" ht="12" hidden="false" customHeight="true" outlineLevel="0" collapsed="false">
      <c r="A545" s="18" t="s">
        <v>17</v>
      </c>
      <c r="B545" s="19" t="n">
        <v>0</v>
      </c>
      <c r="C545" s="20" t="n">
        <v>0</v>
      </c>
      <c r="D545" s="20" t="n">
        <v>0</v>
      </c>
      <c r="E545" s="20" t="n">
        <v>0</v>
      </c>
      <c r="F545" s="20" t="n">
        <v>0</v>
      </c>
      <c r="G545" s="20" t="n">
        <v>0</v>
      </c>
      <c r="H545" s="21" t="n">
        <v>0</v>
      </c>
    </row>
    <row r="546" customFormat="false" ht="12" hidden="false" customHeight="true" outlineLevel="0" collapsed="false">
      <c r="A546" s="18" t="s">
        <v>18</v>
      </c>
      <c r="B546" s="19" t="n">
        <v>304.687378640777</v>
      </c>
      <c r="C546" s="20" t="n">
        <v>5.50013336889837</v>
      </c>
      <c r="D546" s="20" t="n">
        <v>649.797213622291</v>
      </c>
      <c r="E546" s="20" t="n">
        <v>3239.02614379085</v>
      </c>
      <c r="F546" s="20" t="n">
        <v>4037.16666666667</v>
      </c>
      <c r="G546" s="20" t="n">
        <v>12259.1764705882</v>
      </c>
      <c r="H546" s="21" t="n">
        <v>2563</v>
      </c>
    </row>
    <row r="547" customFormat="false" ht="12" hidden="false" customHeight="true" outlineLevel="0" collapsed="false">
      <c r="A547" s="18" t="s">
        <v>19</v>
      </c>
      <c r="B547" s="19" t="n">
        <v>235.589212513484</v>
      </c>
      <c r="C547" s="20" t="n">
        <v>1.41371032275273</v>
      </c>
      <c r="D547" s="20" t="n">
        <v>555.834365325077</v>
      </c>
      <c r="E547" s="20" t="n">
        <v>2274.25490196078</v>
      </c>
      <c r="F547" s="20" t="n">
        <v>3020.66666666667</v>
      </c>
      <c r="G547" s="20" t="n">
        <v>10162.1176470588</v>
      </c>
      <c r="H547" s="21" t="n">
        <v>2563</v>
      </c>
    </row>
    <row r="548" customFormat="false" ht="12" hidden="false" customHeight="true" outlineLevel="0" collapsed="false">
      <c r="A548" s="18" t="s">
        <v>20</v>
      </c>
      <c r="B548" s="19" t="n">
        <v>847.800862998921</v>
      </c>
      <c r="C548" s="20" t="n">
        <v>735.473993064817</v>
      </c>
      <c r="D548" s="20" t="n">
        <v>1235.46749226006</v>
      </c>
      <c r="E548" s="20" t="n">
        <v>1136.01307189543</v>
      </c>
      <c r="F548" s="20" t="n">
        <v>1750.95</v>
      </c>
      <c r="G548" s="20" t="n">
        <v>5293.29411764706</v>
      </c>
      <c r="H548" s="21" t="n">
        <v>530</v>
      </c>
    </row>
    <row r="549" customFormat="false" ht="12" hidden="false" customHeight="true" outlineLevel="0" collapsed="false">
      <c r="A549" s="18" t="s">
        <v>21</v>
      </c>
      <c r="B549" s="19" t="n">
        <v>0</v>
      </c>
      <c r="C549" s="20" t="n">
        <v>0</v>
      </c>
      <c r="D549" s="20" t="n">
        <v>0</v>
      </c>
      <c r="E549" s="20" t="n">
        <v>0</v>
      </c>
      <c r="F549" s="20" t="n">
        <v>0</v>
      </c>
      <c r="G549" s="20" t="n">
        <v>0</v>
      </c>
      <c r="H549" s="21" t="n">
        <v>0</v>
      </c>
    </row>
    <row r="550" customFormat="false" ht="20.1" hidden="false" customHeight="true" outlineLevel="0" collapsed="false">
      <c r="A550" s="18" t="s">
        <v>22</v>
      </c>
      <c r="B550" s="19" t="n">
        <v>23451.5814455232</v>
      </c>
      <c r="C550" s="20" t="n">
        <v>16648.8679647906</v>
      </c>
      <c r="D550" s="20" t="n">
        <v>41738.1083591331</v>
      </c>
      <c r="E550" s="20" t="n">
        <v>70635.5163398693</v>
      </c>
      <c r="F550" s="20" t="n">
        <v>92140.4</v>
      </c>
      <c r="G550" s="20" t="n">
        <v>105158.941176471</v>
      </c>
      <c r="H550" s="21" t="n">
        <v>119529.6</v>
      </c>
    </row>
    <row r="551" customFormat="false" ht="12" hidden="false" customHeight="true" outlineLevel="0" collapsed="false">
      <c r="A551" s="18" t="s">
        <v>23</v>
      </c>
      <c r="B551" s="19" t="n">
        <v>21994.5307443366</v>
      </c>
      <c r="C551" s="20" t="n">
        <v>15088.166711123</v>
      </c>
      <c r="D551" s="20" t="n">
        <v>40566.8080495356</v>
      </c>
      <c r="E551" s="20" t="n">
        <v>70269.7712418301</v>
      </c>
      <c r="F551" s="20" t="n">
        <v>90644.7</v>
      </c>
      <c r="G551" s="20" t="n">
        <v>105158.941176471</v>
      </c>
      <c r="H551" s="21" t="n">
        <v>119529.6</v>
      </c>
    </row>
    <row r="552" customFormat="false" ht="20.1" hidden="false" customHeight="true" outlineLevel="0" collapsed="false">
      <c r="A552" s="18" t="s">
        <v>24</v>
      </c>
      <c r="B552" s="19" t="n">
        <v>72488.9980582524</v>
      </c>
      <c r="C552" s="20" t="n">
        <v>64303.2013870365</v>
      </c>
      <c r="D552" s="20" t="n">
        <v>94165.8126934985</v>
      </c>
      <c r="E552" s="20" t="n">
        <v>127424.647058824</v>
      </c>
      <c r="F552" s="20" t="n">
        <v>150601.816666667</v>
      </c>
      <c r="G552" s="20" t="n">
        <v>202602.058823529</v>
      </c>
      <c r="H552" s="21" t="n">
        <v>210637.4</v>
      </c>
    </row>
    <row r="553" customFormat="false" ht="20.1" hidden="false" customHeight="true" outlineLevel="0" collapsed="false">
      <c r="A553" s="18" t="s">
        <v>25</v>
      </c>
      <c r="B553" s="19" t="n">
        <v>920.190507011866</v>
      </c>
      <c r="C553" s="20" t="n">
        <v>1028.22992798079</v>
      </c>
      <c r="D553" s="20" t="n">
        <v>573.77399380805</v>
      </c>
      <c r="E553" s="20" t="n">
        <v>176.986928104575</v>
      </c>
      <c r="F553" s="20" t="n">
        <v>208.533333333333</v>
      </c>
      <c r="G553" s="20" t="n">
        <v>0</v>
      </c>
      <c r="H553" s="21" t="n">
        <v>0</v>
      </c>
    </row>
    <row r="554" customFormat="false" ht="20.1" hidden="false" customHeight="true" outlineLevel="0" collapsed="false">
      <c r="A554" s="18" t="s">
        <v>26</v>
      </c>
      <c r="B554" s="19" t="n">
        <v>25380.1454153182</v>
      </c>
      <c r="C554" s="20" t="n">
        <v>17655.9591891171</v>
      </c>
      <c r="D554" s="20" t="n">
        <v>45348.5588235294</v>
      </c>
      <c r="E554" s="20" t="n">
        <v>81260.568627451</v>
      </c>
      <c r="F554" s="20" t="n">
        <v>107509.983333333</v>
      </c>
      <c r="G554" s="20" t="n">
        <v>115766</v>
      </c>
      <c r="H554" s="21" t="n">
        <v>129812.6</v>
      </c>
    </row>
    <row r="555" customFormat="false" ht="12" hidden="false" customHeight="true" outlineLevel="0" collapsed="false">
      <c r="A555" s="18" t="s">
        <v>27</v>
      </c>
      <c r="B555" s="19" t="n">
        <v>4870.47098166127</v>
      </c>
      <c r="C555" s="20" t="n">
        <v>2095.32275273406</v>
      </c>
      <c r="D555" s="20" t="n">
        <v>9121.7399380805</v>
      </c>
      <c r="E555" s="20" t="n">
        <v>31940.4901960784</v>
      </c>
      <c r="F555" s="20" t="n">
        <v>51475.6166666667</v>
      </c>
      <c r="G555" s="20" t="n">
        <v>32980.4117647059</v>
      </c>
      <c r="H555" s="21" t="n">
        <v>29052.5</v>
      </c>
    </row>
    <row r="556" customFormat="false" ht="12" hidden="false" customHeight="true" outlineLevel="0" collapsed="false">
      <c r="A556" s="18" t="s">
        <v>28</v>
      </c>
      <c r="B556" s="19" t="n">
        <v>20509.674433657</v>
      </c>
      <c r="C556" s="20" t="n">
        <v>15560.636436383</v>
      </c>
      <c r="D556" s="20" t="n">
        <v>36226.8188854489</v>
      </c>
      <c r="E556" s="20" t="n">
        <v>49320.0784313726</v>
      </c>
      <c r="F556" s="20" t="n">
        <v>56034.3666666667</v>
      </c>
      <c r="G556" s="20" t="n">
        <v>82785.5882352941</v>
      </c>
      <c r="H556" s="21" t="n">
        <v>100760.1</v>
      </c>
    </row>
    <row r="557" customFormat="false" ht="12" hidden="false" customHeight="true" outlineLevel="0" collapsed="false">
      <c r="A557" s="18" t="s">
        <v>29</v>
      </c>
      <c r="B557" s="19" t="n">
        <v>19095.6619201726</v>
      </c>
      <c r="C557" s="20" t="n">
        <v>14323.4561216324</v>
      </c>
      <c r="D557" s="20" t="n">
        <v>34790.7693498452</v>
      </c>
      <c r="E557" s="20" t="n">
        <v>46304.7908496732</v>
      </c>
      <c r="F557" s="20" t="n">
        <v>52517.1</v>
      </c>
      <c r="G557" s="20" t="n">
        <v>82432.6470588235</v>
      </c>
      <c r="H557" s="21" t="n">
        <v>69790.5</v>
      </c>
    </row>
    <row r="558" customFormat="false" ht="20.1" hidden="false" customHeight="true" outlineLevel="0" collapsed="false">
      <c r="A558" s="18" t="s">
        <v>30</v>
      </c>
      <c r="B558" s="19" t="n">
        <v>1928.56396979504</v>
      </c>
      <c r="C558" s="20" t="n">
        <v>1007.09122432649</v>
      </c>
      <c r="D558" s="20" t="n">
        <v>3610.45046439629</v>
      </c>
      <c r="E558" s="20" t="n">
        <v>10625.0522875817</v>
      </c>
      <c r="F558" s="20" t="n">
        <v>15369.5833333333</v>
      </c>
      <c r="G558" s="20" t="n">
        <v>10607.0588235294</v>
      </c>
      <c r="H558" s="21" t="n">
        <v>10283</v>
      </c>
    </row>
    <row r="559" customFormat="false" ht="12" hidden="false" customHeight="true" outlineLevel="0" collapsed="false">
      <c r="A559" s="18" t="s">
        <v>31</v>
      </c>
      <c r="B559" s="19" t="n">
        <v>430.384034519957</v>
      </c>
      <c r="C559" s="20" t="n">
        <v>260.947452654041</v>
      </c>
      <c r="D559" s="20" t="n">
        <v>808.74613003096</v>
      </c>
      <c r="E559" s="20" t="n">
        <v>1467.92810457516</v>
      </c>
      <c r="F559" s="20" t="n">
        <v>4186.91666666667</v>
      </c>
      <c r="G559" s="20" t="n">
        <v>481.764705882353</v>
      </c>
      <c r="H559" s="21" t="n">
        <v>1009</v>
      </c>
    </row>
    <row r="560" customFormat="false" ht="12" hidden="false" customHeight="true" outlineLevel="0" collapsed="false">
      <c r="A560" s="18" t="s">
        <v>32</v>
      </c>
      <c r="B560" s="19" t="n">
        <v>1467.78899676375</v>
      </c>
      <c r="C560" s="20" t="n">
        <v>713.758602293945</v>
      </c>
      <c r="D560" s="20" t="n">
        <v>2789.55263157895</v>
      </c>
      <c r="E560" s="20" t="n">
        <v>9081.30718954248</v>
      </c>
      <c r="F560" s="20" t="n">
        <v>11182.6666666667</v>
      </c>
      <c r="G560" s="20" t="n">
        <v>10125.2941176471</v>
      </c>
      <c r="H560" s="21" t="n">
        <v>9274</v>
      </c>
    </row>
    <row r="561" customFormat="false" ht="12" hidden="false" customHeight="true" outlineLevel="0" collapsed="false">
      <c r="A561" s="18" t="s">
        <v>33</v>
      </c>
      <c r="B561" s="19" t="n">
        <v>1389.67033441208</v>
      </c>
      <c r="C561" s="20" t="n">
        <v>701.616697786076</v>
      </c>
      <c r="D561" s="20" t="n">
        <v>2600.7600619195</v>
      </c>
      <c r="E561" s="20" t="n">
        <v>8188.49673202614</v>
      </c>
      <c r="F561" s="20" t="n">
        <v>10796</v>
      </c>
      <c r="G561" s="20" t="n">
        <v>8760.58823529412</v>
      </c>
      <c r="H561" s="21" t="n">
        <v>8114</v>
      </c>
    </row>
    <row r="562" customFormat="false" ht="12" hidden="false" customHeight="true" outlineLevel="0" collapsed="false">
      <c r="A562" s="18" t="s">
        <v>34</v>
      </c>
      <c r="B562" s="19" t="n">
        <v>16.3926645091694</v>
      </c>
      <c r="C562" s="20" t="n">
        <v>9.39450520138704</v>
      </c>
      <c r="D562" s="20" t="n">
        <v>63.0959752321981</v>
      </c>
      <c r="E562" s="20" t="n">
        <v>0</v>
      </c>
      <c r="F562" s="20" t="n">
        <v>0</v>
      </c>
      <c r="G562" s="20" t="n">
        <v>0</v>
      </c>
      <c r="H562" s="21" t="n">
        <v>0</v>
      </c>
    </row>
    <row r="563" customFormat="false" ht="12" hidden="false" customHeight="true" outlineLevel="0" collapsed="false">
      <c r="A563" s="18" t="s">
        <v>35</v>
      </c>
      <c r="B563" s="19" t="n">
        <v>6.66666666666667</v>
      </c>
      <c r="C563" s="20" t="n">
        <v>2.74739930648173</v>
      </c>
      <c r="D563" s="20" t="n">
        <v>0</v>
      </c>
      <c r="E563" s="20" t="n">
        <v>134.640522875817</v>
      </c>
      <c r="F563" s="20" t="n">
        <v>0</v>
      </c>
      <c r="G563" s="20" t="n">
        <v>0</v>
      </c>
      <c r="H563" s="21" t="n">
        <v>0</v>
      </c>
    </row>
    <row r="564" customFormat="false" ht="12" hidden="false" customHeight="true" outlineLevel="0" collapsed="false">
      <c r="A564" s="18" t="s">
        <v>36</v>
      </c>
      <c r="B564" s="19" t="n">
        <v>55.059331175836</v>
      </c>
      <c r="C564" s="20" t="n">
        <v>0</v>
      </c>
      <c r="D564" s="20" t="n">
        <v>125.696594427245</v>
      </c>
      <c r="E564" s="20" t="n">
        <v>758.169934640523</v>
      </c>
      <c r="F564" s="20" t="n">
        <v>386.666666666667</v>
      </c>
      <c r="G564" s="20" t="n">
        <v>1364.70588235294</v>
      </c>
      <c r="H564" s="21" t="n">
        <v>1160</v>
      </c>
    </row>
    <row r="565" s="26" customFormat="true" ht="15" hidden="false" customHeight="true" outlineLevel="0" collapsed="false">
      <c r="A565" s="22" t="s">
        <v>37</v>
      </c>
      <c r="B565" s="23" t="n">
        <v>30.3909385113269</v>
      </c>
      <c r="C565" s="24" t="n">
        <v>32.3851693785009</v>
      </c>
      <c r="D565" s="24" t="n">
        <v>12.1517027863777</v>
      </c>
      <c r="E565" s="24" t="n">
        <v>75.8169934640523</v>
      </c>
      <c r="F565" s="24" t="n">
        <v>0</v>
      </c>
      <c r="G565" s="24" t="n">
        <v>0</v>
      </c>
      <c r="H565" s="25" t="n">
        <v>0</v>
      </c>
    </row>
    <row r="566" customFormat="false" ht="20.1" hidden="false" customHeight="true" outlineLevel="0" collapsed="false">
      <c r="A566" s="27" t="s">
        <v>57</v>
      </c>
      <c r="B566" s="11"/>
      <c r="C566" s="12"/>
      <c r="D566" s="12"/>
      <c r="E566" s="12"/>
      <c r="F566" s="12"/>
      <c r="G566" s="12"/>
      <c r="H566" s="13"/>
    </row>
    <row r="567" customFormat="false" ht="20.1" hidden="false" customHeight="true" outlineLevel="0" collapsed="false">
      <c r="A567" s="14" t="s">
        <v>11</v>
      </c>
      <c r="B567" s="15" t="n">
        <v>6287</v>
      </c>
      <c r="C567" s="16" t="n">
        <v>5060</v>
      </c>
      <c r="D567" s="16" t="n">
        <v>813</v>
      </c>
      <c r="E567" s="16" t="n">
        <v>235</v>
      </c>
      <c r="F567" s="16" t="n">
        <v>109</v>
      </c>
      <c r="G567" s="16" t="n">
        <v>42</v>
      </c>
      <c r="H567" s="17" t="n">
        <v>28</v>
      </c>
    </row>
    <row r="568" customFormat="false" ht="18" hidden="false" customHeight="true" outlineLevel="0" collapsed="false">
      <c r="A568" s="18" t="s">
        <v>12</v>
      </c>
      <c r="B568" s="19" t="n">
        <v>100802.230793701</v>
      </c>
      <c r="C568" s="20" t="n">
        <v>83918.7254940711</v>
      </c>
      <c r="D568" s="20" t="n">
        <v>137130.527675277</v>
      </c>
      <c r="E568" s="20" t="n">
        <v>205806.544680851</v>
      </c>
      <c r="F568" s="20" t="n">
        <v>251031.495412844</v>
      </c>
      <c r="G568" s="20" t="n">
        <v>279615.285714286</v>
      </c>
      <c r="H568" s="21" t="n">
        <v>362747.928571429</v>
      </c>
    </row>
    <row r="569" customFormat="false" ht="12" hidden="false" customHeight="true" outlineLevel="0" collapsed="false">
      <c r="A569" s="18" t="s">
        <v>13</v>
      </c>
      <c r="B569" s="19" t="n">
        <v>81088.8528710037</v>
      </c>
      <c r="C569" s="20" t="n">
        <v>66939.759486166</v>
      </c>
      <c r="D569" s="20" t="n">
        <v>113383.142681427</v>
      </c>
      <c r="E569" s="20" t="n">
        <v>166871.531914894</v>
      </c>
      <c r="F569" s="20" t="n">
        <v>202899.174311927</v>
      </c>
      <c r="G569" s="20" t="n">
        <v>224829.047619048</v>
      </c>
      <c r="H569" s="21" t="n">
        <v>290582.142857143</v>
      </c>
    </row>
    <row r="570" customFormat="false" ht="12" hidden="false" customHeight="true" outlineLevel="0" collapsed="false">
      <c r="A570" s="18" t="s">
        <v>14</v>
      </c>
      <c r="B570" s="19" t="n">
        <v>714.784475902656</v>
      </c>
      <c r="C570" s="20" t="n">
        <v>657.990118577075</v>
      </c>
      <c r="D570" s="20" t="n">
        <v>1260.47970479705</v>
      </c>
      <c r="E570" s="20" t="n">
        <v>481.617021276596</v>
      </c>
      <c r="F570" s="20" t="n">
        <v>145.321100917431</v>
      </c>
      <c r="G570" s="20" t="n">
        <v>166.666666666667</v>
      </c>
      <c r="H570" s="21" t="n">
        <v>129.642857142857</v>
      </c>
    </row>
    <row r="571" customFormat="false" ht="12" hidden="false" customHeight="true" outlineLevel="0" collapsed="false">
      <c r="A571" s="18" t="s">
        <v>15</v>
      </c>
      <c r="B571" s="19" t="n">
        <v>17128.8673453157</v>
      </c>
      <c r="C571" s="20" t="n">
        <v>15809.6278656126</v>
      </c>
      <c r="D571" s="20" t="n">
        <v>20809.5916359164</v>
      </c>
      <c r="E571" s="20" t="n">
        <v>25518.9361702128</v>
      </c>
      <c r="F571" s="20" t="n">
        <v>25964.128440367</v>
      </c>
      <c r="G571" s="20" t="n">
        <v>27198.9047619048</v>
      </c>
      <c r="H571" s="21" t="n">
        <v>28745.7142857143</v>
      </c>
    </row>
    <row r="572" customFormat="false" ht="12" hidden="false" customHeight="true" outlineLevel="0" collapsed="false">
      <c r="A572" s="18" t="s">
        <v>16</v>
      </c>
      <c r="B572" s="19" t="n">
        <v>933.745983776046</v>
      </c>
      <c r="C572" s="20" t="n">
        <v>0</v>
      </c>
      <c r="D572" s="20" t="n">
        <v>990.659286592866</v>
      </c>
      <c r="E572" s="20" t="n">
        <v>7519.19574468085</v>
      </c>
      <c r="F572" s="20" t="n">
        <v>16072.8623853211</v>
      </c>
      <c r="G572" s="20" t="n">
        <v>18229.5238095238</v>
      </c>
      <c r="H572" s="21" t="n">
        <v>27873.6428571429</v>
      </c>
    </row>
    <row r="573" customFormat="false" ht="12" hidden="false" customHeight="true" outlineLevel="0" collapsed="false">
      <c r="A573" s="18" t="s">
        <v>17</v>
      </c>
      <c r="B573" s="19" t="n">
        <v>0</v>
      </c>
      <c r="C573" s="20" t="n">
        <v>0</v>
      </c>
      <c r="D573" s="20" t="n">
        <v>0</v>
      </c>
      <c r="E573" s="20" t="n">
        <v>0</v>
      </c>
      <c r="F573" s="20" t="n">
        <v>0</v>
      </c>
      <c r="G573" s="20" t="n">
        <v>0</v>
      </c>
      <c r="H573" s="21" t="n">
        <v>0</v>
      </c>
    </row>
    <row r="574" customFormat="false" ht="12" hidden="false" customHeight="true" outlineLevel="0" collapsed="false">
      <c r="A574" s="18" t="s">
        <v>18</v>
      </c>
      <c r="B574" s="19" t="n">
        <v>322.776841100684</v>
      </c>
      <c r="C574" s="20" t="n">
        <v>3.42885375494071</v>
      </c>
      <c r="D574" s="20" t="n">
        <v>720.516605166052</v>
      </c>
      <c r="E574" s="20" t="n">
        <v>3087.94468085106</v>
      </c>
      <c r="F574" s="20" t="n">
        <v>2761.77064220184</v>
      </c>
      <c r="G574" s="20" t="n">
        <v>5466.14285714286</v>
      </c>
      <c r="H574" s="21" t="n">
        <v>6067.5</v>
      </c>
    </row>
    <row r="575" customFormat="false" ht="12" hidden="false" customHeight="true" outlineLevel="0" collapsed="false">
      <c r="A575" s="18" t="s">
        <v>19</v>
      </c>
      <c r="B575" s="19" t="n">
        <v>271.430889136313</v>
      </c>
      <c r="C575" s="20" t="n">
        <v>3.42885375494071</v>
      </c>
      <c r="D575" s="20" t="n">
        <v>591.559655596556</v>
      </c>
      <c r="E575" s="20" t="n">
        <v>2691.94468085106</v>
      </c>
      <c r="F575" s="20" t="n">
        <v>2425.53211009174</v>
      </c>
      <c r="G575" s="20" t="n">
        <v>4541.14285714286</v>
      </c>
      <c r="H575" s="21" t="n">
        <v>4302.85714285714</v>
      </c>
    </row>
    <row r="576" customFormat="false" ht="12" hidden="false" customHeight="true" outlineLevel="0" collapsed="false">
      <c r="A576" s="18" t="s">
        <v>20</v>
      </c>
      <c r="B576" s="19" t="n">
        <v>1327.98775250517</v>
      </c>
      <c r="C576" s="20" t="n">
        <v>1165.90928853755</v>
      </c>
      <c r="D576" s="20" t="n">
        <v>1226.61746617466</v>
      </c>
      <c r="E576" s="20" t="n">
        <v>2808.93617021277</v>
      </c>
      <c r="F576" s="20" t="n">
        <v>3333.55963302752</v>
      </c>
      <c r="G576" s="20" t="n">
        <v>3891.66666666667</v>
      </c>
      <c r="H576" s="21" t="n">
        <v>9478.92857142857</v>
      </c>
    </row>
    <row r="577" customFormat="false" ht="12" hidden="false" customHeight="true" outlineLevel="0" collapsed="false">
      <c r="A577" s="18" t="s">
        <v>21</v>
      </c>
      <c r="B577" s="19" t="n">
        <v>0</v>
      </c>
      <c r="C577" s="20" t="n">
        <v>0</v>
      </c>
      <c r="D577" s="20" t="n">
        <v>0</v>
      </c>
      <c r="E577" s="20" t="n">
        <v>0</v>
      </c>
      <c r="F577" s="20" t="n">
        <v>0</v>
      </c>
      <c r="G577" s="20" t="n">
        <v>0</v>
      </c>
      <c r="H577" s="21" t="n">
        <v>0</v>
      </c>
    </row>
    <row r="578" customFormat="false" ht="20.1" hidden="false" customHeight="true" outlineLevel="0" collapsed="false">
      <c r="A578" s="18" t="s">
        <v>22</v>
      </c>
      <c r="B578" s="19" t="n">
        <v>33555.9532368379</v>
      </c>
      <c r="C578" s="20" t="n">
        <v>26341.0541501976</v>
      </c>
      <c r="D578" s="20" t="n">
        <v>49648.8487084871</v>
      </c>
      <c r="E578" s="20" t="n">
        <v>81236.2127659575</v>
      </c>
      <c r="F578" s="20" t="n">
        <v>91489.9541284404</v>
      </c>
      <c r="G578" s="20" t="n">
        <v>96407.380952381</v>
      </c>
      <c r="H578" s="21" t="n">
        <v>150143.035714286</v>
      </c>
    </row>
    <row r="579" customFormat="false" ht="12" hidden="false" customHeight="true" outlineLevel="0" collapsed="false">
      <c r="A579" s="18" t="s">
        <v>23</v>
      </c>
      <c r="B579" s="19" t="n">
        <v>31581.3499284237</v>
      </c>
      <c r="C579" s="20" t="n">
        <v>24128.1397233202</v>
      </c>
      <c r="D579" s="20" t="n">
        <v>48710.9434194342</v>
      </c>
      <c r="E579" s="20" t="n">
        <v>79992.8425531915</v>
      </c>
      <c r="F579" s="20" t="n">
        <v>90856.4678899083</v>
      </c>
      <c r="G579" s="20" t="n">
        <v>95536.6190476191</v>
      </c>
      <c r="H579" s="21" t="n">
        <v>148119.714285714</v>
      </c>
    </row>
    <row r="580" customFormat="false" ht="20.1" hidden="false" customHeight="true" outlineLevel="0" collapsed="false">
      <c r="A580" s="18" t="s">
        <v>24</v>
      </c>
      <c r="B580" s="19" t="n">
        <v>68619.680133609</v>
      </c>
      <c r="C580" s="20" t="n">
        <v>59237.1788537549</v>
      </c>
      <c r="D580" s="20" t="n">
        <v>87631.7158671587</v>
      </c>
      <c r="E580" s="20" t="n">
        <v>125021.825531915</v>
      </c>
      <c r="F580" s="20" t="n">
        <v>159627.71559633</v>
      </c>
      <c r="G580" s="20" t="n">
        <v>183207.904761905</v>
      </c>
      <c r="H580" s="21" t="n">
        <v>212604.892857143</v>
      </c>
    </row>
    <row r="581" customFormat="false" ht="20.1" hidden="false" customHeight="true" outlineLevel="0" collapsed="false">
      <c r="A581" s="18" t="s">
        <v>25</v>
      </c>
      <c r="B581" s="19" t="n">
        <v>1327.8830920948</v>
      </c>
      <c r="C581" s="20" t="n">
        <v>1602.95</v>
      </c>
      <c r="D581" s="20" t="n">
        <v>150.036900369004</v>
      </c>
      <c r="E581" s="20" t="n">
        <v>451.493617021277</v>
      </c>
      <c r="F581" s="20" t="n">
        <v>86.1743119266055</v>
      </c>
      <c r="G581" s="20" t="n">
        <v>0</v>
      </c>
      <c r="H581" s="21" t="n">
        <v>0</v>
      </c>
    </row>
    <row r="582" customFormat="false" ht="20.1" hidden="false" customHeight="true" outlineLevel="0" collapsed="false">
      <c r="A582" s="18" t="s">
        <v>26</v>
      </c>
      <c r="B582" s="19" t="n">
        <v>36681.1945283919</v>
      </c>
      <c r="C582" s="20" t="n">
        <v>27855.8138339921</v>
      </c>
      <c r="D582" s="20" t="n">
        <v>55925.1365313653</v>
      </c>
      <c r="E582" s="20" t="n">
        <v>95828.8</v>
      </c>
      <c r="F582" s="20" t="n">
        <v>109707.28440367</v>
      </c>
      <c r="G582" s="20" t="n">
        <v>111933.285714286</v>
      </c>
      <c r="H582" s="21" t="n">
        <v>179216.285714286</v>
      </c>
    </row>
    <row r="583" customFormat="false" ht="12" hidden="false" customHeight="true" outlineLevel="0" collapsed="false">
      <c r="A583" s="18" t="s">
        <v>27</v>
      </c>
      <c r="B583" s="19" t="n">
        <v>6691.42150469222</v>
      </c>
      <c r="C583" s="20" t="n">
        <v>2913.1756916996</v>
      </c>
      <c r="D583" s="20" t="n">
        <v>13202.3148831488</v>
      </c>
      <c r="E583" s="20" t="n">
        <v>31659.3914893617</v>
      </c>
      <c r="F583" s="20" t="n">
        <v>45184.4495412844</v>
      </c>
      <c r="G583" s="20" t="n">
        <v>46977.4523809524</v>
      </c>
      <c r="H583" s="21" t="n">
        <v>80596.4642857143</v>
      </c>
    </row>
    <row r="584" customFormat="false" ht="12" hidden="false" customHeight="true" outlineLevel="0" collapsed="false">
      <c r="A584" s="18" t="s">
        <v>28</v>
      </c>
      <c r="B584" s="19" t="n">
        <v>29989.7730236997</v>
      </c>
      <c r="C584" s="20" t="n">
        <v>24942.6381422925</v>
      </c>
      <c r="D584" s="20" t="n">
        <v>42722.8216482165</v>
      </c>
      <c r="E584" s="20" t="n">
        <v>64169.4085106383</v>
      </c>
      <c r="F584" s="20" t="n">
        <v>64522.8348623853</v>
      </c>
      <c r="G584" s="20" t="n">
        <v>64955.8333333333</v>
      </c>
      <c r="H584" s="21" t="n">
        <v>98619.8214285714</v>
      </c>
    </row>
    <row r="585" customFormat="false" ht="12" hidden="false" customHeight="true" outlineLevel="0" collapsed="false">
      <c r="A585" s="18" t="s">
        <v>29</v>
      </c>
      <c r="B585" s="19" t="n">
        <v>27906.0801654207</v>
      </c>
      <c r="C585" s="20" t="n">
        <v>23114.0156126482</v>
      </c>
      <c r="D585" s="20" t="n">
        <v>40805.073800738</v>
      </c>
      <c r="E585" s="20" t="n">
        <v>58693.4085106383</v>
      </c>
      <c r="F585" s="20" t="n">
        <v>59406.2752293578</v>
      </c>
      <c r="G585" s="20" t="n">
        <v>60453.5714285714</v>
      </c>
      <c r="H585" s="21" t="n">
        <v>89528.4642857143</v>
      </c>
    </row>
    <row r="586" customFormat="false" ht="20.1" hidden="false" customHeight="true" outlineLevel="0" collapsed="false">
      <c r="A586" s="18" t="s">
        <v>30</v>
      </c>
      <c r="B586" s="19" t="n">
        <v>3125.241291554</v>
      </c>
      <c r="C586" s="20" t="n">
        <v>1514.75968379447</v>
      </c>
      <c r="D586" s="20" t="n">
        <v>6276.28782287823</v>
      </c>
      <c r="E586" s="20" t="n">
        <v>14592.5872340426</v>
      </c>
      <c r="F586" s="20" t="n">
        <v>18217.3302752294</v>
      </c>
      <c r="G586" s="20" t="n">
        <v>15525.9047619048</v>
      </c>
      <c r="H586" s="21" t="n">
        <v>29073.25</v>
      </c>
    </row>
    <row r="587" customFormat="false" ht="12" hidden="false" customHeight="true" outlineLevel="0" collapsed="false">
      <c r="A587" s="18" t="s">
        <v>31</v>
      </c>
      <c r="B587" s="19" t="n">
        <v>583.092571973915</v>
      </c>
      <c r="C587" s="20" t="n">
        <v>261.40652173913</v>
      </c>
      <c r="D587" s="20" t="n">
        <v>1245.46617466175</v>
      </c>
      <c r="E587" s="20" t="n">
        <v>3015.88085106383</v>
      </c>
      <c r="F587" s="20" t="n">
        <v>3313.79816513762</v>
      </c>
      <c r="G587" s="20" t="n">
        <v>2127.88095238095</v>
      </c>
      <c r="H587" s="21" t="n">
        <v>6118.39285714286</v>
      </c>
    </row>
    <row r="588" customFormat="false" ht="12" hidden="false" customHeight="true" outlineLevel="0" collapsed="false">
      <c r="A588" s="18" t="s">
        <v>32</v>
      </c>
      <c r="B588" s="19" t="n">
        <v>2455.13997136949</v>
      </c>
      <c r="C588" s="20" t="n">
        <v>1200.06976284585</v>
      </c>
      <c r="D588" s="20" t="n">
        <v>4846.38130381304</v>
      </c>
      <c r="E588" s="20" t="n">
        <v>11047.4723404255</v>
      </c>
      <c r="F588" s="20" t="n">
        <v>14878.8532110092</v>
      </c>
      <c r="G588" s="20" t="n">
        <v>13388.5</v>
      </c>
      <c r="H588" s="21" t="n">
        <v>22954.8571428571</v>
      </c>
    </row>
    <row r="589" customFormat="false" ht="12" hidden="false" customHeight="true" outlineLevel="0" collapsed="false">
      <c r="A589" s="18" t="s">
        <v>33</v>
      </c>
      <c r="B589" s="19" t="n">
        <v>1914.76395737236</v>
      </c>
      <c r="C589" s="20" t="n">
        <v>1007.86462450593</v>
      </c>
      <c r="D589" s="20" t="n">
        <v>3673.36285362854</v>
      </c>
      <c r="E589" s="20" t="n">
        <v>7858.48510638298</v>
      </c>
      <c r="F589" s="20" t="n">
        <v>10777.7981651376</v>
      </c>
      <c r="G589" s="20" t="n">
        <v>10617.8095238095</v>
      </c>
      <c r="H589" s="21" t="n">
        <v>17300.3571428571</v>
      </c>
    </row>
    <row r="590" customFormat="false" ht="12" hidden="false" customHeight="true" outlineLevel="0" collapsed="false">
      <c r="A590" s="18" t="s">
        <v>34</v>
      </c>
      <c r="B590" s="19" t="n">
        <v>439.113567679338</v>
      </c>
      <c r="C590" s="20" t="n">
        <v>190.944268774704</v>
      </c>
      <c r="D590" s="20" t="n">
        <v>972.868388683887</v>
      </c>
      <c r="E590" s="20" t="n">
        <v>2210.99574468085</v>
      </c>
      <c r="F590" s="20" t="n">
        <v>2940.62385321101</v>
      </c>
      <c r="G590" s="20" t="n">
        <v>1464.02380952381</v>
      </c>
      <c r="H590" s="21" t="n">
        <v>3642.35714285714</v>
      </c>
    </row>
    <row r="591" customFormat="false" ht="12" hidden="false" customHeight="true" outlineLevel="0" collapsed="false">
      <c r="A591" s="18" t="s">
        <v>35</v>
      </c>
      <c r="B591" s="19" t="n">
        <v>9.20629871162717</v>
      </c>
      <c r="C591" s="20" t="n">
        <v>1.26086956521739</v>
      </c>
      <c r="D591" s="20" t="n">
        <v>12.6691266912669</v>
      </c>
      <c r="E591" s="20" t="n">
        <v>131.489361702128</v>
      </c>
      <c r="F591" s="20" t="n">
        <v>0</v>
      </c>
      <c r="G591" s="20" t="n">
        <v>245.238095238095</v>
      </c>
      <c r="H591" s="21" t="n">
        <v>0</v>
      </c>
    </row>
    <row r="592" customFormat="false" ht="12" hidden="false" customHeight="true" outlineLevel="0" collapsed="false">
      <c r="A592" s="18" t="s">
        <v>36</v>
      </c>
      <c r="B592" s="19" t="n">
        <v>92.0561476061715</v>
      </c>
      <c r="C592" s="20" t="n">
        <v>0</v>
      </c>
      <c r="D592" s="20" t="n">
        <v>187.480934809348</v>
      </c>
      <c r="E592" s="20" t="n">
        <v>846.502127659575</v>
      </c>
      <c r="F592" s="20" t="n">
        <v>1160.43119266055</v>
      </c>
      <c r="G592" s="20" t="n">
        <v>1061.42857142857</v>
      </c>
      <c r="H592" s="21" t="n">
        <v>2012.14285714286</v>
      </c>
    </row>
    <row r="593" s="26" customFormat="true" ht="15" hidden="false" customHeight="true" outlineLevel="0" collapsed="false">
      <c r="A593" s="22" t="s">
        <v>37</v>
      </c>
      <c r="B593" s="23" t="n">
        <v>87.0087482105933</v>
      </c>
      <c r="C593" s="24" t="n">
        <v>53.2833992094862</v>
      </c>
      <c r="D593" s="24" t="n">
        <v>184.440344403444</v>
      </c>
      <c r="E593" s="24" t="n">
        <v>529.234042553191</v>
      </c>
      <c r="F593" s="24" t="n">
        <v>24.6788990825688</v>
      </c>
      <c r="G593" s="24" t="n">
        <v>9.52380952380952</v>
      </c>
      <c r="H593" s="25" t="n">
        <v>0</v>
      </c>
    </row>
    <row r="594" customFormat="false" ht="20.1" hidden="false" customHeight="true" outlineLevel="0" collapsed="false">
      <c r="A594" s="27" t="s">
        <v>58</v>
      </c>
      <c r="B594" s="11"/>
      <c r="C594" s="12"/>
      <c r="D594" s="12"/>
      <c r="E594" s="12"/>
      <c r="F594" s="12"/>
      <c r="G594" s="12"/>
      <c r="H594" s="13"/>
    </row>
    <row r="595" customFormat="false" ht="20.1" hidden="false" customHeight="true" outlineLevel="0" collapsed="false">
      <c r="A595" s="14" t="s">
        <v>11</v>
      </c>
      <c r="B595" s="15" t="n">
        <v>3898</v>
      </c>
      <c r="C595" s="16" t="n">
        <v>3115</v>
      </c>
      <c r="D595" s="16" t="n">
        <v>577</v>
      </c>
      <c r="E595" s="16" t="n">
        <v>121</v>
      </c>
      <c r="F595" s="16" t="n">
        <v>53</v>
      </c>
      <c r="G595" s="16" t="n">
        <v>17</v>
      </c>
      <c r="H595" s="17" t="n">
        <v>15</v>
      </c>
    </row>
    <row r="596" customFormat="false" ht="18" hidden="false" customHeight="true" outlineLevel="0" collapsed="false">
      <c r="A596" s="18" t="s">
        <v>12</v>
      </c>
      <c r="B596" s="19" t="n">
        <v>95559.1834273987</v>
      </c>
      <c r="C596" s="20" t="n">
        <v>80198.2105939005</v>
      </c>
      <c r="D596" s="20" t="n">
        <v>132209.59965338</v>
      </c>
      <c r="E596" s="20" t="n">
        <v>196869.768595041</v>
      </c>
      <c r="F596" s="20" t="n">
        <v>233632.641509434</v>
      </c>
      <c r="G596" s="20" t="n">
        <v>293832.941176471</v>
      </c>
      <c r="H596" s="21" t="n">
        <v>345893.333333333</v>
      </c>
    </row>
    <row r="597" customFormat="false" ht="12" hidden="false" customHeight="true" outlineLevel="0" collapsed="false">
      <c r="A597" s="18" t="s">
        <v>13</v>
      </c>
      <c r="B597" s="19" t="n">
        <v>75385.9604925603</v>
      </c>
      <c r="C597" s="20" t="n">
        <v>62098.0173354735</v>
      </c>
      <c r="D597" s="20" t="n">
        <v>108563.362218371</v>
      </c>
      <c r="E597" s="20" t="n">
        <v>159130</v>
      </c>
      <c r="F597" s="20" t="n">
        <v>194260.754716981</v>
      </c>
      <c r="G597" s="20" t="n">
        <v>235816.470588235</v>
      </c>
      <c r="H597" s="21" t="n">
        <v>281244</v>
      </c>
    </row>
    <row r="598" customFormat="false" ht="12" hidden="false" customHeight="true" outlineLevel="0" collapsed="false">
      <c r="A598" s="18" t="s">
        <v>14</v>
      </c>
      <c r="B598" s="19" t="n">
        <v>826.271677783479</v>
      </c>
      <c r="C598" s="20" t="n">
        <v>757.670947030498</v>
      </c>
      <c r="D598" s="20" t="n">
        <v>1311.71923743501</v>
      </c>
      <c r="E598" s="20" t="n">
        <v>752.314049586777</v>
      </c>
      <c r="F598" s="20" t="n">
        <v>66.0377358490566</v>
      </c>
      <c r="G598" s="20" t="n">
        <v>429.411764705882</v>
      </c>
      <c r="H598" s="21" t="n">
        <v>131.333333333333</v>
      </c>
    </row>
    <row r="599" customFormat="false" ht="12" hidden="false" customHeight="true" outlineLevel="0" collapsed="false">
      <c r="A599" s="18" t="s">
        <v>15</v>
      </c>
      <c r="B599" s="19" t="n">
        <v>17850.3186249359</v>
      </c>
      <c r="C599" s="20" t="n">
        <v>16907.9614767255</v>
      </c>
      <c r="D599" s="20" t="n">
        <v>20665.0641247834</v>
      </c>
      <c r="E599" s="20" t="n">
        <v>23661.1570247934</v>
      </c>
      <c r="F599" s="20" t="n">
        <v>23713.2075471698</v>
      </c>
      <c r="G599" s="20" t="n">
        <v>27041.1764705882</v>
      </c>
      <c r="H599" s="21" t="n">
        <v>27266.6666666667</v>
      </c>
    </row>
    <row r="600" customFormat="false" ht="12" hidden="false" customHeight="true" outlineLevel="0" collapsed="false">
      <c r="A600" s="18" t="s">
        <v>16</v>
      </c>
      <c r="B600" s="19" t="n">
        <v>633.543612108774</v>
      </c>
      <c r="C600" s="20" t="n">
        <v>0</v>
      </c>
      <c r="D600" s="20" t="n">
        <v>446.060658578856</v>
      </c>
      <c r="E600" s="20" t="n">
        <v>6245.28099173554</v>
      </c>
      <c r="F600" s="20" t="n">
        <v>11277.4905660377</v>
      </c>
      <c r="G600" s="20" t="n">
        <v>23672.9411764706</v>
      </c>
      <c r="H600" s="21" t="n">
        <v>30423.3333333333</v>
      </c>
    </row>
    <row r="601" customFormat="false" ht="12" hidden="false" customHeight="true" outlineLevel="0" collapsed="false">
      <c r="A601" s="18" t="s">
        <v>17</v>
      </c>
      <c r="B601" s="19" t="n">
        <v>119.263724987173</v>
      </c>
      <c r="C601" s="20" t="n">
        <v>0</v>
      </c>
      <c r="D601" s="20" t="n">
        <v>0</v>
      </c>
      <c r="E601" s="20" t="n">
        <v>3842.06611570248</v>
      </c>
      <c r="F601" s="20" t="n">
        <v>0</v>
      </c>
      <c r="G601" s="20" t="n">
        <v>0</v>
      </c>
      <c r="H601" s="21" t="n">
        <v>0</v>
      </c>
    </row>
    <row r="602" customFormat="false" ht="12" hidden="false" customHeight="true" outlineLevel="0" collapsed="false">
      <c r="A602" s="18" t="s">
        <v>18</v>
      </c>
      <c r="B602" s="19" t="n">
        <v>278.49794766547</v>
      </c>
      <c r="C602" s="20" t="n">
        <v>6.61958266452649</v>
      </c>
      <c r="D602" s="20" t="n">
        <v>517.798960138648</v>
      </c>
      <c r="E602" s="20" t="n">
        <v>3471.36363636364</v>
      </c>
      <c r="F602" s="20" t="n">
        <v>3037.54716981132</v>
      </c>
      <c r="G602" s="20" t="n">
        <v>5458.23529411765</v>
      </c>
      <c r="H602" s="21" t="n">
        <v>6158.66666666667</v>
      </c>
    </row>
    <row r="603" customFormat="false" ht="12" hidden="false" customHeight="true" outlineLevel="0" collapsed="false">
      <c r="A603" s="18" t="s">
        <v>19</v>
      </c>
      <c r="B603" s="19" t="n">
        <v>242.381990764495</v>
      </c>
      <c r="C603" s="20" t="n">
        <v>6.61958266452649</v>
      </c>
      <c r="D603" s="20" t="n">
        <v>464.696707105719</v>
      </c>
      <c r="E603" s="20" t="n">
        <v>2811.94214876033</v>
      </c>
      <c r="F603" s="20" t="n">
        <v>2848.49056603774</v>
      </c>
      <c r="G603" s="20" t="n">
        <v>4262.35294117647</v>
      </c>
      <c r="H603" s="21" t="n">
        <v>6158.66666666667</v>
      </c>
    </row>
    <row r="604" customFormat="false" ht="12" hidden="false" customHeight="true" outlineLevel="0" collapsed="false">
      <c r="A604" s="18" t="s">
        <v>20</v>
      </c>
      <c r="B604" s="19" t="n">
        <v>1291.5990251411</v>
      </c>
      <c r="C604" s="20" t="n">
        <v>1185.61219903692</v>
      </c>
      <c r="D604" s="20" t="n">
        <v>2017.3136915078</v>
      </c>
      <c r="E604" s="20" t="n">
        <v>519.900826446281</v>
      </c>
      <c r="F604" s="20" t="n">
        <v>1343.64150943396</v>
      </c>
      <c r="G604" s="20" t="n">
        <v>1844.11764705882</v>
      </c>
      <c r="H604" s="21" t="n">
        <v>800.666666666667</v>
      </c>
    </row>
    <row r="605" customFormat="false" ht="12" hidden="false" customHeight="true" outlineLevel="0" collapsed="false">
      <c r="A605" s="18" t="s">
        <v>21</v>
      </c>
      <c r="B605" s="19" t="n">
        <v>0</v>
      </c>
      <c r="C605" s="20" t="n">
        <v>0</v>
      </c>
      <c r="D605" s="20" t="n">
        <v>0</v>
      </c>
      <c r="E605" s="20" t="n">
        <v>0</v>
      </c>
      <c r="F605" s="20" t="n">
        <v>0</v>
      </c>
      <c r="G605" s="20" t="n">
        <v>0</v>
      </c>
      <c r="H605" s="21" t="n">
        <v>0</v>
      </c>
    </row>
    <row r="606" customFormat="false" ht="20.1" hidden="false" customHeight="true" outlineLevel="0" collapsed="false">
      <c r="A606" s="18" t="s">
        <v>22</v>
      </c>
      <c r="B606" s="19" t="n">
        <v>25662.3537711647</v>
      </c>
      <c r="C606" s="20" t="n">
        <v>18204.5887640449</v>
      </c>
      <c r="D606" s="20" t="n">
        <v>44140.7105719237</v>
      </c>
      <c r="E606" s="20" t="n">
        <v>74273.2479338843</v>
      </c>
      <c r="F606" s="20" t="n">
        <v>96892.9811320755</v>
      </c>
      <c r="G606" s="20" t="n">
        <v>104422.117647059</v>
      </c>
      <c r="H606" s="21" t="n">
        <v>130520.266666667</v>
      </c>
    </row>
    <row r="607" customFormat="false" ht="12" hidden="false" customHeight="true" outlineLevel="0" collapsed="false">
      <c r="A607" s="18" t="s">
        <v>23</v>
      </c>
      <c r="B607" s="19" t="n">
        <v>24282.0310415598</v>
      </c>
      <c r="C607" s="20" t="n">
        <v>16779.393258427</v>
      </c>
      <c r="D607" s="20" t="n">
        <v>42917.7868284229</v>
      </c>
      <c r="E607" s="20" t="n">
        <v>72985.4628099174</v>
      </c>
      <c r="F607" s="20" t="n">
        <v>95699.9245283019</v>
      </c>
      <c r="G607" s="20" t="n">
        <v>103461.352941176</v>
      </c>
      <c r="H607" s="21" t="n">
        <v>130520.266666667</v>
      </c>
    </row>
    <row r="608" customFormat="false" ht="20.1" hidden="false" customHeight="true" outlineLevel="0" collapsed="false">
      <c r="A608" s="18" t="s">
        <v>24</v>
      </c>
      <c r="B608" s="19" t="n">
        <v>70621.3940482299</v>
      </c>
      <c r="C608" s="20" t="n">
        <v>62884.2385232745</v>
      </c>
      <c r="D608" s="20" t="n">
        <v>88141.0589254766</v>
      </c>
      <c r="E608" s="20" t="n">
        <v>122614.363636364</v>
      </c>
      <c r="F608" s="20" t="n">
        <v>136858.150943396</v>
      </c>
      <c r="G608" s="20" t="n">
        <v>189410.823529412</v>
      </c>
      <c r="H608" s="21" t="n">
        <v>215373.066666667</v>
      </c>
    </row>
    <row r="609" customFormat="false" ht="20.1" hidden="false" customHeight="true" outlineLevel="0" collapsed="false">
      <c r="A609" s="18" t="s">
        <v>25</v>
      </c>
      <c r="B609" s="19" t="n">
        <v>741.210877373012</v>
      </c>
      <c r="C609" s="20" t="n">
        <v>899.846227929374</v>
      </c>
      <c r="D609" s="20" t="n">
        <v>134.800693240901</v>
      </c>
      <c r="E609" s="20" t="n">
        <v>17.8429752066116</v>
      </c>
      <c r="F609" s="20" t="n">
        <v>118.490566037736</v>
      </c>
      <c r="G609" s="20" t="n">
        <v>0</v>
      </c>
      <c r="H609" s="21" t="n">
        <v>0</v>
      </c>
    </row>
    <row r="610" customFormat="false" ht="20.1" hidden="false" customHeight="true" outlineLevel="0" collapsed="false">
      <c r="A610" s="18" t="s">
        <v>26</v>
      </c>
      <c r="B610" s="19" t="n">
        <v>28034.213699333</v>
      </c>
      <c r="C610" s="20" t="n">
        <v>19309.8125200642</v>
      </c>
      <c r="D610" s="20" t="n">
        <v>49460.2201039861</v>
      </c>
      <c r="E610" s="20" t="n">
        <v>83636.4132231405</v>
      </c>
      <c r="F610" s="20" t="n">
        <v>117592.79245283</v>
      </c>
      <c r="G610" s="20" t="n">
        <v>120709.352941176</v>
      </c>
      <c r="H610" s="21" t="n">
        <v>145617.933333333</v>
      </c>
    </row>
    <row r="611" customFormat="false" ht="12" hidden="false" customHeight="true" outlineLevel="0" collapsed="false">
      <c r="A611" s="18" t="s">
        <v>27</v>
      </c>
      <c r="B611" s="19" t="n">
        <v>6003.07414058492</v>
      </c>
      <c r="C611" s="20" t="n">
        <v>2522.22215088283</v>
      </c>
      <c r="D611" s="20" t="n">
        <v>13608.5424610052</v>
      </c>
      <c r="E611" s="20" t="n">
        <v>26922</v>
      </c>
      <c r="F611" s="20" t="n">
        <v>56833.9433962264</v>
      </c>
      <c r="G611" s="20" t="n">
        <v>44966.5294117647</v>
      </c>
      <c r="H611" s="21" t="n">
        <v>43796</v>
      </c>
    </row>
    <row r="612" customFormat="false" ht="12" hidden="false" customHeight="true" outlineLevel="0" collapsed="false">
      <c r="A612" s="18" t="s">
        <v>28</v>
      </c>
      <c r="B612" s="19" t="n">
        <v>22031.1395587481</v>
      </c>
      <c r="C612" s="20" t="n">
        <v>16787.5903691814</v>
      </c>
      <c r="D612" s="20" t="n">
        <v>35851.6776429809</v>
      </c>
      <c r="E612" s="20" t="n">
        <v>56714.4132231405</v>
      </c>
      <c r="F612" s="20" t="n">
        <v>60758.8490566038</v>
      </c>
      <c r="G612" s="20" t="n">
        <v>75742.8235294118</v>
      </c>
      <c r="H612" s="21" t="n">
        <v>101821.933333333</v>
      </c>
    </row>
    <row r="613" customFormat="false" ht="12" hidden="false" customHeight="true" outlineLevel="0" collapsed="false">
      <c r="A613" s="18" t="s">
        <v>29</v>
      </c>
      <c r="B613" s="19" t="n">
        <v>20201.1711133915</v>
      </c>
      <c r="C613" s="20" t="n">
        <v>15194.5483146067</v>
      </c>
      <c r="D613" s="20" t="n">
        <v>33895.3986135182</v>
      </c>
      <c r="E613" s="20" t="n">
        <v>52087.8429752066</v>
      </c>
      <c r="F613" s="20" t="n">
        <v>54391.8867924528</v>
      </c>
      <c r="G613" s="20" t="n">
        <v>71625.1764705882</v>
      </c>
      <c r="H613" s="21" t="n">
        <v>96831.6666666667</v>
      </c>
    </row>
    <row r="614" customFormat="false" ht="20.1" hidden="false" customHeight="true" outlineLevel="0" collapsed="false">
      <c r="A614" s="18" t="s">
        <v>30</v>
      </c>
      <c r="B614" s="19" t="n">
        <v>2371.85992816829</v>
      </c>
      <c r="C614" s="20" t="n">
        <v>1105.22375601926</v>
      </c>
      <c r="D614" s="20" t="n">
        <v>5319.50953206239</v>
      </c>
      <c r="E614" s="20" t="n">
        <v>9363.1652892562</v>
      </c>
      <c r="F614" s="20" t="n">
        <v>20699.8113207547</v>
      </c>
      <c r="G614" s="20" t="n">
        <v>16287.2352941176</v>
      </c>
      <c r="H614" s="21" t="n">
        <v>15097.6666666667</v>
      </c>
    </row>
    <row r="615" customFormat="false" ht="12" hidden="false" customHeight="true" outlineLevel="0" collapsed="false">
      <c r="A615" s="18" t="s">
        <v>31</v>
      </c>
      <c r="B615" s="19" t="n">
        <v>384.627244740893</v>
      </c>
      <c r="C615" s="20" t="n">
        <v>208.112680577849</v>
      </c>
      <c r="D615" s="20" t="n">
        <v>685.535528596187</v>
      </c>
      <c r="E615" s="20" t="n">
        <v>1789.14049586777</v>
      </c>
      <c r="F615" s="20" t="n">
        <v>2723.2641509434</v>
      </c>
      <c r="G615" s="20" t="n">
        <v>4949</v>
      </c>
      <c r="H615" s="21" t="n">
        <v>700</v>
      </c>
    </row>
    <row r="616" customFormat="false" ht="12" hidden="false" customHeight="true" outlineLevel="0" collapsed="false">
      <c r="A616" s="18" t="s">
        <v>32</v>
      </c>
      <c r="B616" s="19" t="n">
        <v>1985.60826064649</v>
      </c>
      <c r="C616" s="20" t="n">
        <v>896.365008025682</v>
      </c>
      <c r="D616" s="20" t="n">
        <v>4631.38128249567</v>
      </c>
      <c r="E616" s="20" t="n">
        <v>7553.26446280992</v>
      </c>
      <c r="F616" s="20" t="n">
        <v>17976.5471698113</v>
      </c>
      <c r="G616" s="20" t="n">
        <v>11338.2352941176</v>
      </c>
      <c r="H616" s="21" t="n">
        <v>14397.6666666667</v>
      </c>
    </row>
    <row r="617" customFormat="false" ht="12" hidden="false" customHeight="true" outlineLevel="0" collapsed="false">
      <c r="A617" s="18" t="s">
        <v>33</v>
      </c>
      <c r="B617" s="19" t="n">
        <v>1711.51693175988</v>
      </c>
      <c r="C617" s="20" t="n">
        <v>858.870947030498</v>
      </c>
      <c r="D617" s="20" t="n">
        <v>3636.47313691508</v>
      </c>
      <c r="E617" s="20" t="n">
        <v>7009.9173553719</v>
      </c>
      <c r="F617" s="20" t="n">
        <v>13185.0943396226</v>
      </c>
      <c r="G617" s="20" t="n">
        <v>9981.76470588235</v>
      </c>
      <c r="H617" s="21" t="n">
        <v>12077.6666666667</v>
      </c>
    </row>
    <row r="618" customFormat="false" ht="12" hidden="false" customHeight="true" outlineLevel="0" collapsed="false">
      <c r="A618" s="18" t="s">
        <v>34</v>
      </c>
      <c r="B618" s="19" t="n">
        <v>229.890969728066</v>
      </c>
      <c r="C618" s="20" t="n">
        <v>37.4940609951846</v>
      </c>
      <c r="D618" s="20" t="n">
        <v>877.242634315425</v>
      </c>
      <c r="E618" s="20" t="n">
        <v>447.479338842975</v>
      </c>
      <c r="F618" s="20" t="n">
        <v>3915.98113207547</v>
      </c>
      <c r="G618" s="20" t="n">
        <v>674.117647058824</v>
      </c>
      <c r="H618" s="21" t="n">
        <v>0</v>
      </c>
    </row>
    <row r="619" customFormat="false" ht="12" hidden="false" customHeight="true" outlineLevel="0" collapsed="false">
      <c r="A619" s="18" t="s">
        <v>35</v>
      </c>
      <c r="B619" s="19" t="n">
        <v>5.95177013853258</v>
      </c>
      <c r="C619" s="20" t="n">
        <v>0</v>
      </c>
      <c r="D619" s="20" t="n">
        <v>40.207972270364</v>
      </c>
      <c r="E619" s="20" t="n">
        <v>0</v>
      </c>
      <c r="F619" s="20" t="n">
        <v>0</v>
      </c>
      <c r="G619" s="20" t="n">
        <v>0</v>
      </c>
      <c r="H619" s="21" t="n">
        <v>0</v>
      </c>
    </row>
    <row r="620" customFormat="false" ht="12" hidden="false" customHeight="true" outlineLevel="0" collapsed="false">
      <c r="A620" s="18" t="s">
        <v>36</v>
      </c>
      <c r="B620" s="19" t="n">
        <v>38.2485890200103</v>
      </c>
      <c r="C620" s="20" t="n">
        <v>0</v>
      </c>
      <c r="D620" s="20" t="n">
        <v>77.4575389948007</v>
      </c>
      <c r="E620" s="20" t="n">
        <v>95.8677685950413</v>
      </c>
      <c r="F620" s="20" t="n">
        <v>875.471698113208</v>
      </c>
      <c r="G620" s="20" t="n">
        <v>682.352941176471</v>
      </c>
      <c r="H620" s="21" t="n">
        <v>2320</v>
      </c>
    </row>
    <row r="621" s="26" customFormat="true" ht="15" hidden="false" customHeight="true" outlineLevel="0" collapsed="false">
      <c r="A621" s="22" t="s">
        <v>37</v>
      </c>
      <c r="B621" s="23" t="n">
        <v>1.62442278091329</v>
      </c>
      <c r="C621" s="24" t="n">
        <v>0.746067415730337</v>
      </c>
      <c r="D621" s="24" t="n">
        <v>2.59272097053726</v>
      </c>
      <c r="E621" s="24" t="n">
        <v>20.7603305785124</v>
      </c>
      <c r="F621" s="24" t="n">
        <v>0</v>
      </c>
      <c r="G621" s="24" t="n">
        <v>0</v>
      </c>
      <c r="H621" s="25" t="n">
        <v>0</v>
      </c>
    </row>
    <row r="622" customFormat="false" ht="20.1" hidden="false" customHeight="true" outlineLevel="0" collapsed="false">
      <c r="A622" s="27" t="s">
        <v>59</v>
      </c>
      <c r="B622" s="11"/>
      <c r="C622" s="12"/>
      <c r="D622" s="12"/>
      <c r="E622" s="12"/>
      <c r="F622" s="12"/>
      <c r="G622" s="12"/>
      <c r="H622" s="13"/>
    </row>
    <row r="623" customFormat="false" ht="20.1" hidden="false" customHeight="true" outlineLevel="0" collapsed="false">
      <c r="A623" s="14" t="s">
        <v>11</v>
      </c>
      <c r="B623" s="15" t="n">
        <v>9837</v>
      </c>
      <c r="C623" s="16" t="n">
        <v>7936</v>
      </c>
      <c r="D623" s="16" t="n">
        <v>1331</v>
      </c>
      <c r="E623" s="16" t="n">
        <v>328</v>
      </c>
      <c r="F623" s="16" t="n">
        <v>145</v>
      </c>
      <c r="G623" s="16" t="n">
        <v>64</v>
      </c>
      <c r="H623" s="17" t="n">
        <v>33</v>
      </c>
    </row>
    <row r="624" customFormat="false" ht="18" hidden="false" customHeight="true" outlineLevel="0" collapsed="false">
      <c r="A624" s="18" t="s">
        <v>12</v>
      </c>
      <c r="B624" s="19" t="n">
        <v>107775.194978144</v>
      </c>
      <c r="C624" s="20" t="n">
        <v>91283.3592489919</v>
      </c>
      <c r="D624" s="20" t="n">
        <v>147718.559729527</v>
      </c>
      <c r="E624" s="20" t="n">
        <v>213991.350609756</v>
      </c>
      <c r="F624" s="20" t="n">
        <v>260057.951724138</v>
      </c>
      <c r="G624" s="20" t="n">
        <v>285276.4375</v>
      </c>
      <c r="H624" s="21" t="n">
        <v>393672.515151515</v>
      </c>
    </row>
    <row r="625" customFormat="false" ht="12" hidden="false" customHeight="true" outlineLevel="0" collapsed="false">
      <c r="A625" s="18" t="s">
        <v>13</v>
      </c>
      <c r="B625" s="19" t="n">
        <v>78631.7935346142</v>
      </c>
      <c r="C625" s="20" t="n">
        <v>65079.8471522177</v>
      </c>
      <c r="D625" s="20" t="n">
        <v>111303.531179564</v>
      </c>
      <c r="E625" s="20" t="n">
        <v>167128.320121951</v>
      </c>
      <c r="F625" s="20" t="n">
        <v>203387.55862069</v>
      </c>
      <c r="G625" s="20" t="n">
        <v>223635.171875</v>
      </c>
      <c r="H625" s="21" t="n">
        <v>310919.696969697</v>
      </c>
    </row>
    <row r="626" customFormat="false" ht="12" hidden="false" customHeight="true" outlineLevel="0" collapsed="false">
      <c r="A626" s="18" t="s">
        <v>14</v>
      </c>
      <c r="B626" s="19" t="n">
        <v>972.652231371353</v>
      </c>
      <c r="C626" s="20" t="n">
        <v>917.047631048387</v>
      </c>
      <c r="D626" s="20" t="n">
        <v>1539.0007513148</v>
      </c>
      <c r="E626" s="20" t="n">
        <v>611.463414634146</v>
      </c>
      <c r="F626" s="20" t="n">
        <v>157.241379310345</v>
      </c>
      <c r="G626" s="20" t="n">
        <v>228.4375</v>
      </c>
      <c r="H626" s="21" t="n">
        <v>118.181818181818</v>
      </c>
    </row>
    <row r="627" customFormat="false" ht="12" hidden="false" customHeight="true" outlineLevel="0" collapsed="false">
      <c r="A627" s="18" t="s">
        <v>15</v>
      </c>
      <c r="B627" s="19" t="n">
        <v>26499.9393107655</v>
      </c>
      <c r="C627" s="20" t="n">
        <v>24789.2769657258</v>
      </c>
      <c r="D627" s="20" t="n">
        <v>32580.4628099174</v>
      </c>
      <c r="E627" s="20" t="n">
        <v>34935.6859756098</v>
      </c>
      <c r="F627" s="20" t="n">
        <v>36143.4482758621</v>
      </c>
      <c r="G627" s="20" t="n">
        <v>39539.0625</v>
      </c>
      <c r="H627" s="21" t="n">
        <v>41133.3333333333</v>
      </c>
    </row>
    <row r="628" customFormat="false" ht="12" hidden="false" customHeight="true" outlineLevel="0" collapsed="false">
      <c r="A628" s="18" t="s">
        <v>16</v>
      </c>
      <c r="B628" s="19" t="n">
        <v>748.496899461218</v>
      </c>
      <c r="C628" s="20" t="n">
        <v>0</v>
      </c>
      <c r="D628" s="20" t="n">
        <v>949.804658151766</v>
      </c>
      <c r="E628" s="20" t="n">
        <v>6736.875</v>
      </c>
      <c r="F628" s="20" t="n">
        <v>13339.124137931</v>
      </c>
      <c r="G628" s="20" t="n">
        <v>14871.140625</v>
      </c>
      <c r="H628" s="21" t="n">
        <v>30398.5757575758</v>
      </c>
    </row>
    <row r="629" customFormat="false" ht="12" hidden="false" customHeight="true" outlineLevel="0" collapsed="false">
      <c r="A629" s="18" t="s">
        <v>17</v>
      </c>
      <c r="B629" s="19" t="n">
        <v>0</v>
      </c>
      <c r="C629" s="20" t="n">
        <v>0</v>
      </c>
      <c r="D629" s="20" t="n">
        <v>0</v>
      </c>
      <c r="E629" s="20" t="n">
        <v>0</v>
      </c>
      <c r="F629" s="20" t="n">
        <v>0</v>
      </c>
      <c r="G629" s="20" t="n">
        <v>0</v>
      </c>
      <c r="H629" s="21" t="n">
        <v>0</v>
      </c>
    </row>
    <row r="630" customFormat="false" ht="12" hidden="false" customHeight="true" outlineLevel="0" collapsed="false">
      <c r="A630" s="18" t="s">
        <v>18</v>
      </c>
      <c r="B630" s="19" t="n">
        <v>239.778997661889</v>
      </c>
      <c r="C630" s="20" t="n">
        <v>17.3626512096774</v>
      </c>
      <c r="D630" s="20" t="n">
        <v>358.903080390684</v>
      </c>
      <c r="E630" s="20" t="n">
        <v>2636.05487804878</v>
      </c>
      <c r="F630" s="20" t="n">
        <v>2982.41379310345</v>
      </c>
      <c r="G630" s="20" t="n">
        <v>4514.6875</v>
      </c>
      <c r="H630" s="21" t="n">
        <v>4763.63636363636</v>
      </c>
    </row>
    <row r="631" customFormat="false" ht="12" hidden="false" customHeight="true" outlineLevel="0" collapsed="false">
      <c r="A631" s="18" t="s">
        <v>19</v>
      </c>
      <c r="B631" s="19" t="n">
        <v>192.677238995629</v>
      </c>
      <c r="C631" s="20" t="n">
        <v>1.9304435483871</v>
      </c>
      <c r="D631" s="20" t="n">
        <v>297.48309541698</v>
      </c>
      <c r="E631" s="20" t="n">
        <v>2409.19512195122</v>
      </c>
      <c r="F631" s="20" t="n">
        <v>2212.8275862069</v>
      </c>
      <c r="G631" s="20" t="n">
        <v>3847.5</v>
      </c>
      <c r="H631" s="21" t="n">
        <v>3841.81818181818</v>
      </c>
    </row>
    <row r="632" customFormat="false" ht="12" hidden="false" customHeight="true" outlineLevel="0" collapsed="false">
      <c r="A632" s="18" t="s">
        <v>20</v>
      </c>
      <c r="B632" s="19" t="n">
        <v>1655.18623564095</v>
      </c>
      <c r="C632" s="20" t="n">
        <v>1396.87247983871</v>
      </c>
      <c r="D632" s="20" t="n">
        <v>2525.85800150263</v>
      </c>
      <c r="E632" s="20" t="n">
        <v>2554.41463414634</v>
      </c>
      <c r="F632" s="20" t="n">
        <v>4205.40689655172</v>
      </c>
      <c r="G632" s="20" t="n">
        <v>2716.375</v>
      </c>
      <c r="H632" s="21" t="n">
        <v>6457.27272727273</v>
      </c>
    </row>
    <row r="633" customFormat="false" ht="12" hidden="false" customHeight="true" outlineLevel="0" collapsed="false">
      <c r="A633" s="18" t="s">
        <v>21</v>
      </c>
      <c r="B633" s="19" t="n">
        <v>0</v>
      </c>
      <c r="C633" s="20" t="n">
        <v>0</v>
      </c>
      <c r="D633" s="20" t="n">
        <v>0</v>
      </c>
      <c r="E633" s="20" t="n">
        <v>0</v>
      </c>
      <c r="F633" s="20" t="n">
        <v>0</v>
      </c>
      <c r="G633" s="20" t="n">
        <v>0</v>
      </c>
      <c r="H633" s="21" t="n">
        <v>0</v>
      </c>
    </row>
    <row r="634" customFormat="false" ht="20.1" hidden="false" customHeight="true" outlineLevel="0" collapsed="false">
      <c r="A634" s="18" t="s">
        <v>22</v>
      </c>
      <c r="B634" s="19" t="n">
        <v>30153.7761512656</v>
      </c>
      <c r="C634" s="20" t="n">
        <v>21684.044984879</v>
      </c>
      <c r="D634" s="20" t="n">
        <v>51429.9293764087</v>
      </c>
      <c r="E634" s="20" t="n">
        <v>82197.5365853659</v>
      </c>
      <c r="F634" s="20" t="n">
        <v>108532.896551724</v>
      </c>
      <c r="G634" s="20" t="n">
        <v>110405.328125</v>
      </c>
      <c r="H634" s="21" t="n">
        <v>191541.696969697</v>
      </c>
    </row>
    <row r="635" customFormat="false" ht="12" hidden="false" customHeight="true" outlineLevel="0" collapsed="false">
      <c r="A635" s="18" t="s">
        <v>23</v>
      </c>
      <c r="B635" s="19" t="n">
        <v>27995.7561248348</v>
      </c>
      <c r="C635" s="20" t="n">
        <v>19628.0144909274</v>
      </c>
      <c r="D635" s="20" t="n">
        <v>48969.6296018032</v>
      </c>
      <c r="E635" s="20" t="n">
        <v>80044.0731707317</v>
      </c>
      <c r="F635" s="20" t="n">
        <v>104245.324137931</v>
      </c>
      <c r="G635" s="20" t="n">
        <v>108198.65625</v>
      </c>
      <c r="H635" s="21" t="n">
        <v>186454.878787879</v>
      </c>
    </row>
    <row r="636" customFormat="false" ht="20.1" hidden="false" customHeight="true" outlineLevel="0" collapsed="false">
      <c r="A636" s="18" t="s">
        <v>24</v>
      </c>
      <c r="B636" s="19" t="n">
        <v>78519.5084883603</v>
      </c>
      <c r="C636" s="20" t="n">
        <v>70555.3431199597</v>
      </c>
      <c r="D636" s="20" t="n">
        <v>96880.7986476334</v>
      </c>
      <c r="E636" s="20" t="n">
        <v>132433.152439024</v>
      </c>
      <c r="F636" s="20" t="n">
        <v>153246.324137931</v>
      </c>
      <c r="G636" s="20" t="n">
        <v>174871.109375</v>
      </c>
      <c r="H636" s="21" t="n">
        <v>202130.818181818</v>
      </c>
    </row>
    <row r="637" customFormat="false" ht="20.1" hidden="false" customHeight="true" outlineLevel="0" collapsed="false">
      <c r="A637" s="18" t="s">
        <v>25</v>
      </c>
      <c r="B637" s="19" t="n">
        <v>816.045034055098</v>
      </c>
      <c r="C637" s="20" t="n">
        <v>890.450982862903</v>
      </c>
      <c r="D637" s="20" t="n">
        <v>444.890308039068</v>
      </c>
      <c r="E637" s="20" t="n">
        <v>363.057926829268</v>
      </c>
      <c r="F637" s="20" t="n">
        <v>1721.26896551724</v>
      </c>
      <c r="G637" s="20" t="n">
        <v>0</v>
      </c>
      <c r="H637" s="21" t="n">
        <v>0</v>
      </c>
    </row>
    <row r="638" customFormat="false" ht="20.1" hidden="false" customHeight="true" outlineLevel="0" collapsed="false">
      <c r="A638" s="18" t="s">
        <v>26</v>
      </c>
      <c r="B638" s="19" t="n">
        <v>33034.8446680899</v>
      </c>
      <c r="C638" s="20" t="n">
        <v>22990.6125252016</v>
      </c>
      <c r="D638" s="20" t="n">
        <v>57125.3456048084</v>
      </c>
      <c r="E638" s="20" t="n">
        <v>96609.2012195122</v>
      </c>
      <c r="F638" s="20" t="n">
        <v>129454.627586207</v>
      </c>
      <c r="G638" s="20" t="n">
        <v>133704.265625</v>
      </c>
      <c r="H638" s="21" t="n">
        <v>226079.363636364</v>
      </c>
    </row>
    <row r="639" customFormat="false" ht="12" hidden="false" customHeight="true" outlineLevel="0" collapsed="false">
      <c r="A639" s="18" t="s">
        <v>27</v>
      </c>
      <c r="B639" s="19" t="n">
        <v>7229.45837145471</v>
      </c>
      <c r="C639" s="20" t="n">
        <v>2839.86340725806</v>
      </c>
      <c r="D639" s="20" t="n">
        <v>14565.3350864012</v>
      </c>
      <c r="E639" s="20" t="n">
        <v>38090.125</v>
      </c>
      <c r="F639" s="20" t="n">
        <v>62525.324137931</v>
      </c>
      <c r="G639" s="20" t="n">
        <v>65525.71875</v>
      </c>
      <c r="H639" s="21" t="n">
        <v>104217.757575758</v>
      </c>
    </row>
    <row r="640" customFormat="false" ht="12" hidden="false" customHeight="true" outlineLevel="0" collapsed="false">
      <c r="A640" s="18" t="s">
        <v>28</v>
      </c>
      <c r="B640" s="19" t="n">
        <v>25805.3862966352</v>
      </c>
      <c r="C640" s="20" t="n">
        <v>20150.7491179436</v>
      </c>
      <c r="D640" s="20" t="n">
        <v>42560.0105184072</v>
      </c>
      <c r="E640" s="20" t="n">
        <v>58519.0762195122</v>
      </c>
      <c r="F640" s="20" t="n">
        <v>66929.3034482759</v>
      </c>
      <c r="G640" s="20" t="n">
        <v>68178.546875</v>
      </c>
      <c r="H640" s="21" t="n">
        <v>121861.606060606</v>
      </c>
    </row>
    <row r="641" customFormat="false" ht="12" hidden="false" customHeight="true" outlineLevel="0" collapsed="false">
      <c r="A641" s="18" t="s">
        <v>29</v>
      </c>
      <c r="B641" s="19" t="n">
        <v>23681.6951306293</v>
      </c>
      <c r="C641" s="20" t="n">
        <v>18558.1878780242</v>
      </c>
      <c r="D641" s="20" t="n">
        <v>39510.1419984974</v>
      </c>
      <c r="E641" s="20" t="n">
        <v>52581.9908536585</v>
      </c>
      <c r="F641" s="20" t="n">
        <v>58662.7172413793</v>
      </c>
      <c r="G641" s="20" t="n">
        <v>62885.046875</v>
      </c>
      <c r="H641" s="21" t="n">
        <v>100406.878787879</v>
      </c>
    </row>
    <row r="642" customFormat="false" ht="20.1" hidden="false" customHeight="true" outlineLevel="0" collapsed="false">
      <c r="A642" s="18" t="s">
        <v>30</v>
      </c>
      <c r="B642" s="19" t="n">
        <v>2881.06851682424</v>
      </c>
      <c r="C642" s="20" t="n">
        <v>1306.56754032258</v>
      </c>
      <c r="D642" s="20" t="n">
        <v>5695.4162283997</v>
      </c>
      <c r="E642" s="20" t="n">
        <v>14411.6646341463</v>
      </c>
      <c r="F642" s="20" t="n">
        <v>20921.7310344828</v>
      </c>
      <c r="G642" s="20" t="n">
        <v>23298.9375</v>
      </c>
      <c r="H642" s="21" t="n">
        <v>34537.6666666667</v>
      </c>
    </row>
    <row r="643" customFormat="false" ht="12" hidden="false" customHeight="true" outlineLevel="0" collapsed="false">
      <c r="A643" s="18" t="s">
        <v>31</v>
      </c>
      <c r="B643" s="19" t="n">
        <v>535.686286469452</v>
      </c>
      <c r="C643" s="20" t="n">
        <v>288.794102822581</v>
      </c>
      <c r="D643" s="20" t="n">
        <v>870.457550713749</v>
      </c>
      <c r="E643" s="20" t="n">
        <v>2251.92987804878</v>
      </c>
      <c r="F643" s="20" t="n">
        <v>3095.16551724138</v>
      </c>
      <c r="G643" s="20" t="n">
        <v>4650</v>
      </c>
      <c r="H643" s="21" t="n">
        <v>10123.1818181818</v>
      </c>
    </row>
    <row r="644" customFormat="false" ht="12" hidden="false" customHeight="true" outlineLevel="0" collapsed="false">
      <c r="A644" s="18" t="s">
        <v>32</v>
      </c>
      <c r="B644" s="19" t="n">
        <v>2292.24540002033</v>
      </c>
      <c r="C644" s="20" t="n">
        <v>991.752016129032</v>
      </c>
      <c r="D644" s="20" t="n">
        <v>4601.2471825695</v>
      </c>
      <c r="E644" s="20" t="n">
        <v>12120.9237804878</v>
      </c>
      <c r="F644" s="20" t="n">
        <v>17808.9034482759</v>
      </c>
      <c r="G644" s="20" t="n">
        <v>18599.71875</v>
      </c>
      <c r="H644" s="21" t="n">
        <v>24414.4848484848</v>
      </c>
    </row>
    <row r="645" customFormat="false" ht="12" hidden="false" customHeight="true" outlineLevel="0" collapsed="false">
      <c r="A645" s="18" t="s">
        <v>33</v>
      </c>
      <c r="B645" s="19" t="n">
        <v>1940.11019619803</v>
      </c>
      <c r="C645" s="20" t="n">
        <v>908.088583669355</v>
      </c>
      <c r="D645" s="20" t="n">
        <v>3855.31930879038</v>
      </c>
      <c r="E645" s="20" t="n">
        <v>9470.41463414634</v>
      </c>
      <c r="F645" s="20" t="n">
        <v>14028.2</v>
      </c>
      <c r="G645" s="20" t="n">
        <v>14312.1875</v>
      </c>
      <c r="H645" s="21" t="n">
        <v>20923.5757575758</v>
      </c>
    </row>
    <row r="646" customFormat="false" ht="12" hidden="false" customHeight="true" outlineLevel="0" collapsed="false">
      <c r="A646" s="18" t="s">
        <v>34</v>
      </c>
      <c r="B646" s="19" t="n">
        <v>255.580258208803</v>
      </c>
      <c r="C646" s="20" t="n">
        <v>78.3849546370968</v>
      </c>
      <c r="D646" s="20" t="n">
        <v>615.531930879038</v>
      </c>
      <c r="E646" s="20" t="n">
        <v>1482.11280487805</v>
      </c>
      <c r="F646" s="20" t="n">
        <v>2829.66896551724</v>
      </c>
      <c r="G646" s="20" t="n">
        <v>2385.5</v>
      </c>
      <c r="H646" s="21" t="n">
        <v>718.181818181818</v>
      </c>
    </row>
    <row r="647" customFormat="false" ht="12" hidden="false" customHeight="true" outlineLevel="0" collapsed="false">
      <c r="A647" s="18" t="s">
        <v>35</v>
      </c>
      <c r="B647" s="19" t="n">
        <v>11.7820473721663</v>
      </c>
      <c r="C647" s="20" t="n">
        <v>2.59576612903226</v>
      </c>
      <c r="D647" s="20" t="n">
        <v>15.4770848985725</v>
      </c>
      <c r="E647" s="20" t="n">
        <v>94.2073170731707</v>
      </c>
      <c r="F647" s="20" t="n">
        <v>151.034482758621</v>
      </c>
      <c r="G647" s="20" t="n">
        <v>0</v>
      </c>
      <c r="H647" s="21" t="n">
        <v>663.636363636364</v>
      </c>
    </row>
    <row r="648" customFormat="false" ht="12" hidden="false" customHeight="true" outlineLevel="0" collapsed="false">
      <c r="A648" s="18" t="s">
        <v>36</v>
      </c>
      <c r="B648" s="19" t="n">
        <v>84.7728982413337</v>
      </c>
      <c r="C648" s="20" t="n">
        <v>2.68271169354839</v>
      </c>
      <c r="D648" s="20" t="n">
        <v>114.918858001503</v>
      </c>
      <c r="E648" s="20" t="n">
        <v>1074.18902439024</v>
      </c>
      <c r="F648" s="20" t="n">
        <v>800</v>
      </c>
      <c r="G648" s="20" t="n">
        <v>1902.03125</v>
      </c>
      <c r="H648" s="21" t="n">
        <v>2109.09090909091</v>
      </c>
    </row>
    <row r="649" s="26" customFormat="true" ht="15" hidden="false" customHeight="true" outlineLevel="0" collapsed="false">
      <c r="A649" s="22" t="s">
        <v>37</v>
      </c>
      <c r="B649" s="23" t="n">
        <v>53.1368303344516</v>
      </c>
      <c r="C649" s="24" t="n">
        <v>26.0214213709677</v>
      </c>
      <c r="D649" s="24" t="n">
        <v>223.711495116454</v>
      </c>
      <c r="E649" s="24" t="n">
        <v>38.8109756097561</v>
      </c>
      <c r="F649" s="24" t="n">
        <v>17.6620689655172</v>
      </c>
      <c r="G649" s="24" t="n">
        <v>49.21875</v>
      </c>
      <c r="H649" s="25" t="n">
        <v>0</v>
      </c>
    </row>
    <row r="650" customFormat="false" ht="20.1" hidden="false" customHeight="true" outlineLevel="0" collapsed="false">
      <c r="A650" s="27" t="s">
        <v>60</v>
      </c>
      <c r="B650" s="11"/>
      <c r="C650" s="12"/>
      <c r="D650" s="12"/>
      <c r="E650" s="12"/>
      <c r="F650" s="12"/>
      <c r="G650" s="12"/>
      <c r="H650" s="13"/>
    </row>
    <row r="651" customFormat="false" ht="20.1" hidden="false" customHeight="true" outlineLevel="0" collapsed="false">
      <c r="A651" s="14" t="s">
        <v>11</v>
      </c>
      <c r="B651" s="15" t="n">
        <v>16148</v>
      </c>
      <c r="C651" s="16" t="n">
        <v>12320</v>
      </c>
      <c r="D651" s="16" t="n">
        <v>2530</v>
      </c>
      <c r="E651" s="16" t="n">
        <v>729</v>
      </c>
      <c r="F651" s="16" t="n">
        <v>299</v>
      </c>
      <c r="G651" s="16" t="n">
        <v>148</v>
      </c>
      <c r="H651" s="17" t="n">
        <v>122</v>
      </c>
    </row>
    <row r="652" customFormat="false" ht="18" hidden="false" customHeight="true" outlineLevel="0" collapsed="false">
      <c r="A652" s="18" t="s">
        <v>12</v>
      </c>
      <c r="B652" s="19" t="n">
        <v>115230.874473619</v>
      </c>
      <c r="C652" s="20" t="n">
        <v>94104.3030032468</v>
      </c>
      <c r="D652" s="20" t="n">
        <v>149287.210671937</v>
      </c>
      <c r="E652" s="20" t="n">
        <v>214873.009602195</v>
      </c>
      <c r="F652" s="20" t="n">
        <v>261535.441471572</v>
      </c>
      <c r="G652" s="20" t="n">
        <v>294414.141891892</v>
      </c>
      <c r="H652" s="21" t="n">
        <v>371079.43442623</v>
      </c>
    </row>
    <row r="653" customFormat="false" ht="12" hidden="false" customHeight="true" outlineLevel="0" collapsed="false">
      <c r="A653" s="18" t="s">
        <v>13</v>
      </c>
      <c r="B653" s="19" t="n">
        <v>84851.3010899183</v>
      </c>
      <c r="C653" s="20" t="n">
        <v>67151.4099837662</v>
      </c>
      <c r="D653" s="20" t="n">
        <v>113709.018577075</v>
      </c>
      <c r="E653" s="20" t="n">
        <v>167809.635116598</v>
      </c>
      <c r="F653" s="20" t="n">
        <v>205846.505016722</v>
      </c>
      <c r="G653" s="20" t="n">
        <v>234370.777027027</v>
      </c>
      <c r="H653" s="21" t="n">
        <v>300175.557377049</v>
      </c>
    </row>
    <row r="654" customFormat="false" ht="12" hidden="false" customHeight="true" outlineLevel="0" collapsed="false">
      <c r="A654" s="18" t="s">
        <v>14</v>
      </c>
      <c r="B654" s="19" t="n">
        <v>985.670423581868</v>
      </c>
      <c r="C654" s="20" t="n">
        <v>882.63336038961</v>
      </c>
      <c r="D654" s="20" t="n">
        <v>1757.75533596838</v>
      </c>
      <c r="E654" s="20" t="n">
        <v>660.028806584362</v>
      </c>
      <c r="F654" s="20" t="n">
        <v>235.053511705686</v>
      </c>
      <c r="G654" s="20" t="n">
        <v>226.351351351351</v>
      </c>
      <c r="H654" s="21" t="n">
        <v>86.0655737704918</v>
      </c>
    </row>
    <row r="655" customFormat="false" ht="12" hidden="false" customHeight="true" outlineLevel="0" collapsed="false">
      <c r="A655" s="18" t="s">
        <v>15</v>
      </c>
      <c r="B655" s="19" t="n">
        <v>27070.740710924</v>
      </c>
      <c r="C655" s="20" t="n">
        <v>25265.6333603896</v>
      </c>
      <c r="D655" s="20" t="n">
        <v>31555.6592885376</v>
      </c>
      <c r="E655" s="20" t="n">
        <v>34957.9259259259</v>
      </c>
      <c r="F655" s="20" t="n">
        <v>34659.5384615385</v>
      </c>
      <c r="G655" s="20" t="n">
        <v>37013.9864864865</v>
      </c>
      <c r="H655" s="21" t="n">
        <v>38559.8360655738</v>
      </c>
    </row>
    <row r="656" customFormat="false" ht="12" hidden="false" customHeight="true" outlineLevel="0" collapsed="false">
      <c r="A656" s="18" t="s">
        <v>16</v>
      </c>
      <c r="B656" s="19" t="n">
        <v>891.228387416398</v>
      </c>
      <c r="C656" s="20" t="n">
        <v>0.996753246753247</v>
      </c>
      <c r="D656" s="20" t="n">
        <v>828.057707509881</v>
      </c>
      <c r="E656" s="20" t="n">
        <v>5520.71879286694</v>
      </c>
      <c r="F656" s="20" t="n">
        <v>10960.3143812709</v>
      </c>
      <c r="G656" s="20" t="n">
        <v>15179.4594594595</v>
      </c>
      <c r="H656" s="21" t="n">
        <v>22426.1639344262</v>
      </c>
    </row>
    <row r="657" customFormat="false" ht="12" hidden="false" customHeight="true" outlineLevel="0" collapsed="false">
      <c r="A657" s="18" t="s">
        <v>17</v>
      </c>
      <c r="B657" s="19" t="n">
        <v>21.2385434728759</v>
      </c>
      <c r="C657" s="20" t="n">
        <v>0</v>
      </c>
      <c r="D657" s="20" t="n">
        <v>0</v>
      </c>
      <c r="E657" s="20" t="n">
        <v>463.511659807956</v>
      </c>
      <c r="F657" s="20" t="n">
        <v>0</v>
      </c>
      <c r="G657" s="20" t="n">
        <v>0</v>
      </c>
      <c r="H657" s="21" t="n">
        <v>41.4754098360656</v>
      </c>
    </row>
    <row r="658" customFormat="false" ht="12" hidden="false" customHeight="true" outlineLevel="0" collapsed="false">
      <c r="A658" s="18" t="s">
        <v>18</v>
      </c>
      <c r="B658" s="19" t="n">
        <v>306.348588060441</v>
      </c>
      <c r="C658" s="20" t="n">
        <v>33.2935064935065</v>
      </c>
      <c r="D658" s="20" t="n">
        <v>479.612252964427</v>
      </c>
      <c r="E658" s="20" t="n">
        <v>2073.94787379973</v>
      </c>
      <c r="F658" s="20" t="n">
        <v>2722.70903010033</v>
      </c>
      <c r="G658" s="20" t="n">
        <v>3989.62162162162</v>
      </c>
      <c r="H658" s="21" t="n">
        <v>3334.91803278689</v>
      </c>
    </row>
    <row r="659" customFormat="false" ht="12" hidden="false" customHeight="true" outlineLevel="0" collapsed="false">
      <c r="A659" s="18" t="s">
        <v>19</v>
      </c>
      <c r="B659" s="19" t="n">
        <v>245.428350260094</v>
      </c>
      <c r="C659" s="20" t="n">
        <v>1.76623376623377</v>
      </c>
      <c r="D659" s="20" t="n">
        <v>430.130039525692</v>
      </c>
      <c r="E659" s="20" t="n">
        <v>1709.47462277092</v>
      </c>
      <c r="F659" s="20" t="n">
        <v>2469.35451505017</v>
      </c>
      <c r="G659" s="20" t="n">
        <v>3585.77027027027</v>
      </c>
      <c r="H659" s="21" t="n">
        <v>2770.08196721311</v>
      </c>
    </row>
    <row r="660" customFormat="false" ht="12" hidden="false" customHeight="true" outlineLevel="0" collapsed="false">
      <c r="A660" s="18" t="s">
        <v>20</v>
      </c>
      <c r="B660" s="19" t="n">
        <v>2090.0171538271</v>
      </c>
      <c r="C660" s="20" t="n">
        <v>1652.96939935065</v>
      </c>
      <c r="D660" s="20" t="n">
        <v>2714.8628458498</v>
      </c>
      <c r="E660" s="20" t="n">
        <v>4047.27023319616</v>
      </c>
      <c r="F660" s="20" t="n">
        <v>7346.3745819398</v>
      </c>
      <c r="G660" s="20" t="n">
        <v>3860.2972972973</v>
      </c>
      <c r="H660" s="21" t="n">
        <v>6541.48360655738</v>
      </c>
    </row>
    <row r="661" customFormat="false" ht="12" hidden="false" customHeight="true" outlineLevel="0" collapsed="false">
      <c r="A661" s="18" t="s">
        <v>21</v>
      </c>
      <c r="B661" s="19" t="n">
        <v>0</v>
      </c>
      <c r="C661" s="20" t="n">
        <v>0</v>
      </c>
      <c r="D661" s="20" t="n">
        <v>0</v>
      </c>
      <c r="E661" s="20" t="n">
        <v>0</v>
      </c>
      <c r="F661" s="20" t="n">
        <v>0</v>
      </c>
      <c r="G661" s="20" t="n">
        <v>0</v>
      </c>
      <c r="H661" s="21" t="n">
        <v>0</v>
      </c>
    </row>
    <row r="662" customFormat="false" ht="20.1" hidden="false" customHeight="true" outlineLevel="0" collapsed="false">
      <c r="A662" s="18" t="s">
        <v>22</v>
      </c>
      <c r="B662" s="19" t="n">
        <v>26559.5064404261</v>
      </c>
      <c r="C662" s="20" t="n">
        <v>17388.1020292208</v>
      </c>
      <c r="D662" s="20" t="n">
        <v>41895.6944664032</v>
      </c>
      <c r="E662" s="20" t="n">
        <v>73122.6008230453</v>
      </c>
      <c r="F662" s="20" t="n">
        <v>81487.5852842809</v>
      </c>
      <c r="G662" s="20" t="n">
        <v>99742.8986486487</v>
      </c>
      <c r="H662" s="21" t="n">
        <v>133051.418032787</v>
      </c>
    </row>
    <row r="663" customFormat="false" ht="12" hidden="false" customHeight="true" outlineLevel="0" collapsed="false">
      <c r="A663" s="18" t="s">
        <v>23</v>
      </c>
      <c r="B663" s="19" t="n">
        <v>25222.6621253406</v>
      </c>
      <c r="C663" s="20" t="n">
        <v>15993.6133116883</v>
      </c>
      <c r="D663" s="20" t="n">
        <v>40575.2403162055</v>
      </c>
      <c r="E663" s="20" t="n">
        <v>72255.4567901235</v>
      </c>
      <c r="F663" s="20" t="n">
        <v>80995.1772575251</v>
      </c>
      <c r="G663" s="20" t="n">
        <v>98697.5608108108</v>
      </c>
      <c r="H663" s="21" t="n">
        <v>131965.975409836</v>
      </c>
    </row>
    <row r="664" customFormat="false" ht="20.1" hidden="false" customHeight="true" outlineLevel="0" collapsed="false">
      <c r="A664" s="18" t="s">
        <v>24</v>
      </c>
      <c r="B664" s="19" t="n">
        <v>89076.6466435472</v>
      </c>
      <c r="C664" s="20" t="n">
        <v>77189.000487013</v>
      </c>
      <c r="D664" s="20" t="n">
        <v>107657.725296443</v>
      </c>
      <c r="E664" s="20" t="n">
        <v>141813.563786008</v>
      </c>
      <c r="F664" s="20" t="n">
        <v>180047.856187291</v>
      </c>
      <c r="G664" s="20" t="n">
        <v>194671.243243243</v>
      </c>
      <c r="H664" s="21" t="n">
        <v>238028.016393443</v>
      </c>
    </row>
    <row r="665" customFormat="false" ht="20.1" hidden="false" customHeight="true" outlineLevel="0" collapsed="false">
      <c r="A665" s="18" t="s">
        <v>25</v>
      </c>
      <c r="B665" s="19" t="n">
        <v>401.256811989101</v>
      </c>
      <c r="C665" s="20" t="n">
        <v>467.528084415584</v>
      </c>
      <c r="D665" s="20" t="n">
        <v>266.209090909091</v>
      </c>
      <c r="E665" s="20" t="n">
        <v>63.1550068587106</v>
      </c>
      <c r="F665" s="20" t="n">
        <v>0</v>
      </c>
      <c r="G665" s="20" t="n">
        <v>0</v>
      </c>
      <c r="H665" s="21" t="n">
        <v>0</v>
      </c>
    </row>
    <row r="666" customFormat="false" ht="20.1" hidden="false" customHeight="true" outlineLevel="0" collapsed="false">
      <c r="A666" s="18" t="s">
        <v>26</v>
      </c>
      <c r="B666" s="19" t="n">
        <v>29795.84487243</v>
      </c>
      <c r="C666" s="20" t="n">
        <v>18694.6909090909</v>
      </c>
      <c r="D666" s="20" t="n">
        <v>47521.1185770751</v>
      </c>
      <c r="E666" s="20" t="n">
        <v>87590.4650205761</v>
      </c>
      <c r="F666" s="20" t="n">
        <v>98985.0802675585</v>
      </c>
      <c r="G666" s="20" t="n">
        <v>120156.864864865</v>
      </c>
      <c r="H666" s="21" t="n">
        <v>158713.745901639</v>
      </c>
    </row>
    <row r="667" customFormat="false" ht="12" hidden="false" customHeight="true" outlineLevel="0" collapsed="false">
      <c r="A667" s="18" t="s">
        <v>27</v>
      </c>
      <c r="B667" s="19" t="n">
        <v>7655.50699777062</v>
      </c>
      <c r="C667" s="20" t="n">
        <v>2983.84691558442</v>
      </c>
      <c r="D667" s="20" t="n">
        <v>13156.3561264822</v>
      </c>
      <c r="E667" s="20" t="n">
        <v>35226.3237311385</v>
      </c>
      <c r="F667" s="20" t="n">
        <v>41115.5551839465</v>
      </c>
      <c r="G667" s="20" t="n">
        <v>49189.8716216216</v>
      </c>
      <c r="H667" s="21" t="n">
        <v>68204.1803278689</v>
      </c>
    </row>
    <row r="668" customFormat="false" ht="12" hidden="false" customHeight="true" outlineLevel="0" collapsed="false">
      <c r="A668" s="18" t="s">
        <v>28</v>
      </c>
      <c r="B668" s="19" t="n">
        <v>22140.3378746594</v>
      </c>
      <c r="C668" s="20" t="n">
        <v>15710.8439935065</v>
      </c>
      <c r="D668" s="20" t="n">
        <v>34364.7624505929</v>
      </c>
      <c r="E668" s="20" t="n">
        <v>52364.1412894376</v>
      </c>
      <c r="F668" s="20" t="n">
        <v>57869.525083612</v>
      </c>
      <c r="G668" s="20" t="n">
        <v>70966.9932432432</v>
      </c>
      <c r="H668" s="21" t="n">
        <v>90509.5655737705</v>
      </c>
    </row>
    <row r="669" customFormat="false" ht="12" hidden="false" customHeight="true" outlineLevel="0" collapsed="false">
      <c r="A669" s="18" t="s">
        <v>29</v>
      </c>
      <c r="B669" s="19" t="n">
        <v>19535.8612212039</v>
      </c>
      <c r="C669" s="20" t="n">
        <v>13736.0354707792</v>
      </c>
      <c r="D669" s="20" t="n">
        <v>31234.6071146245</v>
      </c>
      <c r="E669" s="20" t="n">
        <v>46129.7160493827</v>
      </c>
      <c r="F669" s="20" t="n">
        <v>51121.1571906355</v>
      </c>
      <c r="G669" s="20" t="n">
        <v>59522.5743243243</v>
      </c>
      <c r="H669" s="21" t="n">
        <v>77790.5245901639</v>
      </c>
    </row>
    <row r="670" customFormat="false" ht="20.1" hidden="false" customHeight="true" outlineLevel="0" collapsed="false">
      <c r="A670" s="18" t="s">
        <v>30</v>
      </c>
      <c r="B670" s="19" t="n">
        <v>3236.33843200396</v>
      </c>
      <c r="C670" s="20" t="n">
        <v>1306.58887987013</v>
      </c>
      <c r="D670" s="20" t="n">
        <v>5625.42411067194</v>
      </c>
      <c r="E670" s="20" t="n">
        <v>14467.8641975309</v>
      </c>
      <c r="F670" s="20" t="n">
        <v>17497.4949832776</v>
      </c>
      <c r="G670" s="20" t="n">
        <v>20413.9662162162</v>
      </c>
      <c r="H670" s="21" t="n">
        <v>25662.3278688525</v>
      </c>
    </row>
    <row r="671" customFormat="false" ht="12" hidden="false" customHeight="true" outlineLevel="0" collapsed="false">
      <c r="A671" s="18" t="s">
        <v>31</v>
      </c>
      <c r="B671" s="19" t="n">
        <v>454.422776814466</v>
      </c>
      <c r="C671" s="20" t="n">
        <v>158.418100649351</v>
      </c>
      <c r="D671" s="20" t="n">
        <v>759.626482213439</v>
      </c>
      <c r="E671" s="20" t="n">
        <v>1875.56515775034</v>
      </c>
      <c r="F671" s="20" t="n">
        <v>2458.79598662207</v>
      </c>
      <c r="G671" s="20" t="n">
        <v>3690.83783783784</v>
      </c>
      <c r="H671" s="21" t="n">
        <v>6686.40983606557</v>
      </c>
    </row>
    <row r="672" customFormat="false" ht="12" hidden="false" customHeight="true" outlineLevel="0" collapsed="false">
      <c r="A672" s="18" t="s">
        <v>32</v>
      </c>
      <c r="B672" s="19" t="n">
        <v>2754.3778176864</v>
      </c>
      <c r="C672" s="20" t="n">
        <v>1136.49642857143</v>
      </c>
      <c r="D672" s="20" t="n">
        <v>4841.59288537549</v>
      </c>
      <c r="E672" s="20" t="n">
        <v>12308.1001371742</v>
      </c>
      <c r="F672" s="20" t="n">
        <v>15038.6989966555</v>
      </c>
      <c r="G672" s="20" t="n">
        <v>16561.1486486487</v>
      </c>
      <c r="H672" s="21" t="n">
        <v>18906.5655737705</v>
      </c>
    </row>
    <row r="673" customFormat="false" ht="12" hidden="false" customHeight="true" outlineLevel="0" collapsed="false">
      <c r="A673" s="18" t="s">
        <v>33</v>
      </c>
      <c r="B673" s="19" t="n">
        <v>2002.76845429775</v>
      </c>
      <c r="C673" s="20" t="n">
        <v>921.30762987013</v>
      </c>
      <c r="D673" s="20" t="n">
        <v>3454.25770750988</v>
      </c>
      <c r="E673" s="20" t="n">
        <v>8512.29218106996</v>
      </c>
      <c r="F673" s="20" t="n">
        <v>9454.72909698997</v>
      </c>
      <c r="G673" s="20" t="n">
        <v>10628.2432432432</v>
      </c>
      <c r="H673" s="21" t="n">
        <v>13487.8524590164</v>
      </c>
    </row>
    <row r="674" customFormat="false" ht="12" hidden="false" customHeight="true" outlineLevel="0" collapsed="false">
      <c r="A674" s="18" t="s">
        <v>34</v>
      </c>
      <c r="B674" s="19" t="n">
        <v>632.766348773842</v>
      </c>
      <c r="C674" s="20" t="n">
        <v>209.101136363636</v>
      </c>
      <c r="D674" s="20" t="n">
        <v>1228.68300395257</v>
      </c>
      <c r="E674" s="20" t="n">
        <v>2846.42524005487</v>
      </c>
      <c r="F674" s="20" t="n">
        <v>4580.65886287625</v>
      </c>
      <c r="G674" s="20" t="n">
        <v>4447.11486486487</v>
      </c>
      <c r="H674" s="21" t="n">
        <v>3527.72950819672</v>
      </c>
    </row>
    <row r="675" customFormat="false" ht="12" hidden="false" customHeight="true" outlineLevel="0" collapsed="false">
      <c r="A675" s="18" t="s">
        <v>35</v>
      </c>
      <c r="B675" s="19" t="n">
        <v>35.7505573445628</v>
      </c>
      <c r="C675" s="20" t="n">
        <v>1.7775974025974</v>
      </c>
      <c r="D675" s="20" t="n">
        <v>53.9920948616601</v>
      </c>
      <c r="E675" s="20" t="n">
        <v>312.894375857339</v>
      </c>
      <c r="F675" s="20" t="n">
        <v>262.876254180602</v>
      </c>
      <c r="G675" s="20" t="n">
        <v>374.324324324324</v>
      </c>
      <c r="H675" s="21" t="n">
        <v>464.754098360656</v>
      </c>
    </row>
    <row r="676" customFormat="false" ht="12" hidden="false" customHeight="true" outlineLevel="0" collapsed="false">
      <c r="A676" s="18" t="s">
        <v>36</v>
      </c>
      <c r="B676" s="19" t="n">
        <v>82.6775452068368</v>
      </c>
      <c r="C676" s="20" t="n">
        <v>3.76623376623377</v>
      </c>
      <c r="D676" s="20" t="n">
        <v>104.660079051383</v>
      </c>
      <c r="E676" s="20" t="n">
        <v>636.488340192044</v>
      </c>
      <c r="F676" s="20" t="n">
        <v>740.434782608696</v>
      </c>
      <c r="G676" s="20" t="n">
        <v>1111.46621621622</v>
      </c>
      <c r="H676" s="21" t="n">
        <v>1426.22950819672</v>
      </c>
    </row>
    <row r="677" s="26" customFormat="true" ht="15" hidden="false" customHeight="true" outlineLevel="0" collapsed="false">
      <c r="A677" s="22" t="s">
        <v>37</v>
      </c>
      <c r="B677" s="23" t="n">
        <v>27.5378375030964</v>
      </c>
      <c r="C677" s="24" t="n">
        <v>11.6743506493507</v>
      </c>
      <c r="D677" s="24" t="n">
        <v>24.204743083004</v>
      </c>
      <c r="E677" s="24" t="n">
        <v>284.19890260631</v>
      </c>
      <c r="F677" s="24" t="n">
        <v>0</v>
      </c>
      <c r="G677" s="24" t="n">
        <v>161.97972972973</v>
      </c>
      <c r="H677" s="25" t="n">
        <v>69.3524590163934</v>
      </c>
    </row>
    <row r="678" customFormat="false" ht="20.1" hidden="false" customHeight="true" outlineLevel="0" collapsed="false">
      <c r="A678" s="27" t="s">
        <v>61</v>
      </c>
      <c r="B678" s="11"/>
      <c r="C678" s="12"/>
      <c r="D678" s="12"/>
      <c r="E678" s="12"/>
      <c r="F678" s="12"/>
      <c r="G678" s="12"/>
      <c r="H678" s="13"/>
    </row>
    <row r="679" customFormat="false" ht="20.1" hidden="false" customHeight="true" outlineLevel="0" collapsed="false">
      <c r="A679" s="14" t="s">
        <v>11</v>
      </c>
      <c r="B679" s="15" t="n">
        <v>12830</v>
      </c>
      <c r="C679" s="16" t="n">
        <v>9799</v>
      </c>
      <c r="D679" s="16" t="n">
        <v>2080</v>
      </c>
      <c r="E679" s="16" t="n">
        <v>545</v>
      </c>
      <c r="F679" s="16" t="n">
        <v>253</v>
      </c>
      <c r="G679" s="16" t="n">
        <v>91</v>
      </c>
      <c r="H679" s="17" t="n">
        <v>62</v>
      </c>
    </row>
    <row r="680" customFormat="false" ht="18" hidden="false" customHeight="true" outlineLevel="0" collapsed="false">
      <c r="A680" s="18" t="s">
        <v>12</v>
      </c>
      <c r="B680" s="19" t="n">
        <v>107446.668745129</v>
      </c>
      <c r="C680" s="20" t="n">
        <v>87136.727217063</v>
      </c>
      <c r="D680" s="20" t="n">
        <v>141064.029807692</v>
      </c>
      <c r="E680" s="20" t="n">
        <v>213954.777981651</v>
      </c>
      <c r="F680" s="20" t="n">
        <v>260221.723320158</v>
      </c>
      <c r="G680" s="20" t="n">
        <v>287570.010989011</v>
      </c>
      <c r="H680" s="21" t="n">
        <v>365555.919354839</v>
      </c>
    </row>
    <row r="681" customFormat="false" ht="12" hidden="false" customHeight="true" outlineLevel="0" collapsed="false">
      <c r="A681" s="18" t="s">
        <v>13</v>
      </c>
      <c r="B681" s="19" t="n">
        <v>84033.9588464536</v>
      </c>
      <c r="C681" s="20" t="n">
        <v>66756.0032656394</v>
      </c>
      <c r="D681" s="20" t="n">
        <v>114936.679326923</v>
      </c>
      <c r="E681" s="20" t="n">
        <v>170855.258715596</v>
      </c>
      <c r="F681" s="20" t="n">
        <v>207482.075098814</v>
      </c>
      <c r="G681" s="20" t="n">
        <v>231548.153846154</v>
      </c>
      <c r="H681" s="21" t="n">
        <v>294602.580645161</v>
      </c>
    </row>
    <row r="682" customFormat="false" ht="12" hidden="false" customHeight="true" outlineLevel="0" collapsed="false">
      <c r="A682" s="18" t="s">
        <v>14</v>
      </c>
      <c r="B682" s="19" t="n">
        <v>1056.34434918161</v>
      </c>
      <c r="C682" s="20" t="n">
        <v>994.526890499031</v>
      </c>
      <c r="D682" s="20" t="n">
        <v>1620.08509615385</v>
      </c>
      <c r="E682" s="20" t="n">
        <v>574.96880733945</v>
      </c>
      <c r="F682" s="20" t="n">
        <v>369.415019762846</v>
      </c>
      <c r="G682" s="20" t="n">
        <v>269.582417582418</v>
      </c>
      <c r="H682" s="21" t="n">
        <v>103.225806451613</v>
      </c>
    </row>
    <row r="683" customFormat="false" ht="12" hidden="false" customHeight="true" outlineLevel="0" collapsed="false">
      <c r="A683" s="18" t="s">
        <v>15</v>
      </c>
      <c r="B683" s="19" t="n">
        <v>20179.9297739673</v>
      </c>
      <c r="C683" s="20" t="n">
        <v>18755.3060516379</v>
      </c>
      <c r="D683" s="20" t="n">
        <v>22533.8115384615</v>
      </c>
      <c r="E683" s="20" t="n">
        <v>27998.095412844</v>
      </c>
      <c r="F683" s="20" t="n">
        <v>32109.8814229249</v>
      </c>
      <c r="G683" s="20" t="n">
        <v>29147.5274725275</v>
      </c>
      <c r="H683" s="21" t="n">
        <v>35802.2580645161</v>
      </c>
    </row>
    <row r="684" customFormat="false" ht="12" hidden="false" customHeight="true" outlineLevel="0" collapsed="false">
      <c r="A684" s="18" t="s">
        <v>16</v>
      </c>
      <c r="B684" s="19" t="n">
        <v>1107.52377240842</v>
      </c>
      <c r="C684" s="20" t="n">
        <v>0</v>
      </c>
      <c r="D684" s="20" t="n">
        <v>1183.99903846154</v>
      </c>
      <c r="E684" s="20" t="n">
        <v>8461.66422018349</v>
      </c>
      <c r="F684" s="20" t="n">
        <v>14283.5256916996</v>
      </c>
      <c r="G684" s="20" t="n">
        <v>18952.5714285714</v>
      </c>
      <c r="H684" s="21" t="n">
        <v>28980.4677419355</v>
      </c>
    </row>
    <row r="685" customFormat="false" ht="12" hidden="false" customHeight="true" outlineLevel="0" collapsed="false">
      <c r="A685" s="18" t="s">
        <v>17</v>
      </c>
      <c r="B685" s="19" t="n">
        <v>48.8230709275136</v>
      </c>
      <c r="C685" s="20" t="n">
        <v>0</v>
      </c>
      <c r="D685" s="20" t="n">
        <v>171.346153846154</v>
      </c>
      <c r="E685" s="20" t="n">
        <v>0</v>
      </c>
      <c r="F685" s="20" t="n">
        <v>1067.19367588933</v>
      </c>
      <c r="G685" s="20" t="n">
        <v>0</v>
      </c>
      <c r="H685" s="21" t="n">
        <v>0</v>
      </c>
    </row>
    <row r="686" customFormat="false" ht="12" hidden="false" customHeight="true" outlineLevel="0" collapsed="false">
      <c r="A686" s="18" t="s">
        <v>18</v>
      </c>
      <c r="B686" s="19" t="n">
        <v>331.6226812159</v>
      </c>
      <c r="C686" s="20" t="n">
        <v>4.35146443514644</v>
      </c>
      <c r="D686" s="20" t="n">
        <v>502.657211538462</v>
      </c>
      <c r="E686" s="20" t="n">
        <v>2847.37798165138</v>
      </c>
      <c r="F686" s="20" t="n">
        <v>3745.7628458498</v>
      </c>
      <c r="G686" s="20" t="n">
        <v>4975</v>
      </c>
      <c r="H686" s="21" t="n">
        <v>3456.90322580645</v>
      </c>
    </row>
    <row r="687" customFormat="false" ht="12" hidden="false" customHeight="true" outlineLevel="0" collapsed="false">
      <c r="A687" s="18" t="s">
        <v>19</v>
      </c>
      <c r="B687" s="19" t="n">
        <v>307.428760717069</v>
      </c>
      <c r="C687" s="20" t="n">
        <v>2.1042963567711</v>
      </c>
      <c r="D687" s="20" t="n">
        <v>492.640384615385</v>
      </c>
      <c r="E687" s="20" t="n">
        <v>2549.24403669725</v>
      </c>
      <c r="F687" s="20" t="n">
        <v>3445.20948616601</v>
      </c>
      <c r="G687" s="20" t="n">
        <v>4655.98901098901</v>
      </c>
      <c r="H687" s="21" t="n">
        <v>3456.90322580645</v>
      </c>
    </row>
    <row r="688" customFormat="false" ht="12" hidden="false" customHeight="true" outlineLevel="0" collapsed="false">
      <c r="A688" s="18" t="s">
        <v>20</v>
      </c>
      <c r="B688" s="19" t="n">
        <v>1744.81060015588</v>
      </c>
      <c r="C688" s="20" t="n">
        <v>1621.06643535055</v>
      </c>
      <c r="D688" s="20" t="n">
        <v>1735.53653846154</v>
      </c>
      <c r="E688" s="20" t="n">
        <v>3792.38165137615</v>
      </c>
      <c r="F688" s="20" t="n">
        <v>1533.28458498024</v>
      </c>
      <c r="G688" s="20" t="n">
        <v>2946.75824175824</v>
      </c>
      <c r="H688" s="21" t="n">
        <v>2713.70967741935</v>
      </c>
    </row>
    <row r="689" customFormat="false" ht="12" hidden="false" customHeight="true" outlineLevel="0" collapsed="false">
      <c r="A689" s="18" t="s">
        <v>21</v>
      </c>
      <c r="B689" s="19" t="n">
        <v>0</v>
      </c>
      <c r="C689" s="20" t="n">
        <v>0</v>
      </c>
      <c r="D689" s="20" t="n">
        <v>0</v>
      </c>
      <c r="E689" s="20" t="n">
        <v>0</v>
      </c>
      <c r="F689" s="20" t="n">
        <v>0</v>
      </c>
      <c r="G689" s="20" t="n">
        <v>0</v>
      </c>
      <c r="H689" s="21" t="n">
        <v>0</v>
      </c>
    </row>
    <row r="690" customFormat="false" ht="12" hidden="false" customHeight="true" outlineLevel="0" collapsed="false">
      <c r="A690" s="18" t="s">
        <v>22</v>
      </c>
      <c r="B690" s="19" t="n">
        <v>29948.4565081839</v>
      </c>
      <c r="C690" s="20" t="n">
        <v>21039.6485355649</v>
      </c>
      <c r="D690" s="20" t="n">
        <v>47253.9182692308</v>
      </c>
      <c r="E690" s="20" t="n">
        <v>76207.5431192661</v>
      </c>
      <c r="F690" s="20" t="n">
        <v>86269.7786561265</v>
      </c>
      <c r="G690" s="20" t="n">
        <v>95595.1758241758</v>
      </c>
      <c r="H690" s="21" t="n">
        <v>124588.790322581</v>
      </c>
    </row>
    <row r="691" customFormat="false" ht="12" hidden="false" customHeight="true" outlineLevel="0" collapsed="false">
      <c r="A691" s="18" t="s">
        <v>23</v>
      </c>
      <c r="B691" s="19" t="n">
        <v>28467.03187841</v>
      </c>
      <c r="C691" s="20" t="n">
        <v>19423.6261863455</v>
      </c>
      <c r="D691" s="20" t="n">
        <v>45966.7225961539</v>
      </c>
      <c r="E691" s="20" t="n">
        <v>75696.1137614679</v>
      </c>
      <c r="F691" s="20" t="n">
        <v>85568</v>
      </c>
      <c r="G691" s="20" t="n">
        <v>95181.6703296703</v>
      </c>
      <c r="H691" s="21" t="n">
        <v>124588.790322581</v>
      </c>
    </row>
    <row r="692" customFormat="false" ht="20.1" hidden="false" customHeight="true" outlineLevel="0" collapsed="false">
      <c r="A692" s="18" t="s">
        <v>24</v>
      </c>
      <c r="B692" s="19" t="n">
        <v>78282.4495713172</v>
      </c>
      <c r="C692" s="20" t="n">
        <v>67035.5747525258</v>
      </c>
      <c r="D692" s="20" t="n">
        <v>94216.2240384615</v>
      </c>
      <c r="E692" s="20" t="n">
        <v>137785.267889908</v>
      </c>
      <c r="F692" s="20" t="n">
        <v>173951.944664032</v>
      </c>
      <c r="G692" s="20" t="n">
        <v>191974.835164835</v>
      </c>
      <c r="H692" s="21" t="n">
        <v>240967.129032258</v>
      </c>
    </row>
    <row r="693" customFormat="false" ht="20.1" hidden="false" customHeight="true" outlineLevel="0" collapsed="false">
      <c r="A693" s="18" t="s">
        <v>25</v>
      </c>
      <c r="B693" s="19" t="n">
        <v>783.546765393609</v>
      </c>
      <c r="C693" s="20" t="n">
        <v>937.558526380243</v>
      </c>
      <c r="D693" s="20" t="n">
        <v>406.269711538462</v>
      </c>
      <c r="E693" s="20" t="n">
        <v>38.0330275229358</v>
      </c>
      <c r="F693" s="20" t="n">
        <v>0</v>
      </c>
      <c r="G693" s="20" t="n">
        <v>0</v>
      </c>
      <c r="H693" s="21" t="n">
        <v>0</v>
      </c>
    </row>
    <row r="694" customFormat="false" ht="20.1" hidden="false" customHeight="true" outlineLevel="0" collapsed="false">
      <c r="A694" s="18" t="s">
        <v>26</v>
      </c>
      <c r="B694" s="19" t="n">
        <v>32302.7662509743</v>
      </c>
      <c r="C694" s="20" t="n">
        <v>22032.1850188795</v>
      </c>
      <c r="D694" s="20" t="n">
        <v>51500.2860576923</v>
      </c>
      <c r="E694" s="20" t="n">
        <v>87049.6623853211</v>
      </c>
      <c r="F694" s="20" t="n">
        <v>99157.0158102767</v>
      </c>
      <c r="G694" s="20" t="n">
        <v>109317.164835165</v>
      </c>
      <c r="H694" s="21" t="n">
        <v>144417.129032258</v>
      </c>
    </row>
    <row r="695" customFormat="false" ht="12" hidden="false" customHeight="true" outlineLevel="0" collapsed="false">
      <c r="A695" s="18" t="s">
        <v>27</v>
      </c>
      <c r="B695" s="19" t="n">
        <v>5867.55261106781</v>
      </c>
      <c r="C695" s="20" t="n">
        <v>2225.78865190326</v>
      </c>
      <c r="D695" s="20" t="n">
        <v>10487.0533653846</v>
      </c>
      <c r="E695" s="20" t="n">
        <v>28661.0568807339</v>
      </c>
      <c r="F695" s="20" t="n">
        <v>34965.1027667984</v>
      </c>
      <c r="G695" s="20" t="n">
        <v>40767.6813186813</v>
      </c>
      <c r="H695" s="21" t="n">
        <v>56142.2580645161</v>
      </c>
    </row>
    <row r="696" customFormat="false" ht="12" hidden="false" customHeight="true" outlineLevel="0" collapsed="false">
      <c r="A696" s="18" t="s">
        <v>28</v>
      </c>
      <c r="B696" s="19" t="n">
        <v>26435.2136399065</v>
      </c>
      <c r="C696" s="20" t="n">
        <v>19806.3963669762</v>
      </c>
      <c r="D696" s="20" t="n">
        <v>41013.2326923077</v>
      </c>
      <c r="E696" s="20" t="n">
        <v>58388.6055045872</v>
      </c>
      <c r="F696" s="20" t="n">
        <v>64191.9130434783</v>
      </c>
      <c r="G696" s="20" t="n">
        <v>68549.4835164835</v>
      </c>
      <c r="H696" s="21" t="n">
        <v>88274.8709677419</v>
      </c>
    </row>
    <row r="697" customFormat="false" ht="12" hidden="false" customHeight="true" outlineLevel="0" collapsed="false">
      <c r="A697" s="18" t="s">
        <v>29</v>
      </c>
      <c r="B697" s="19" t="n">
        <v>19032.9194076383</v>
      </c>
      <c r="C697" s="20" t="n">
        <v>14493.8321257271</v>
      </c>
      <c r="D697" s="20" t="n">
        <v>28585.0004807692</v>
      </c>
      <c r="E697" s="20" t="n">
        <v>41904.3302752294</v>
      </c>
      <c r="F697" s="20" t="n">
        <v>45479.0513833992</v>
      </c>
      <c r="G697" s="20" t="n">
        <v>51889.989010989</v>
      </c>
      <c r="H697" s="21" t="n">
        <v>58781.3709677419</v>
      </c>
    </row>
    <row r="698" customFormat="false" ht="20.1" hidden="false" customHeight="true" outlineLevel="0" collapsed="false">
      <c r="A698" s="18" t="s">
        <v>30</v>
      </c>
      <c r="B698" s="19" t="n">
        <v>2354.30974279034</v>
      </c>
      <c r="C698" s="20" t="n">
        <v>992.536483314624</v>
      </c>
      <c r="D698" s="20" t="n">
        <v>4246.36778846154</v>
      </c>
      <c r="E698" s="20" t="n">
        <v>10842.119266055</v>
      </c>
      <c r="F698" s="20" t="n">
        <v>12887.2371541502</v>
      </c>
      <c r="G698" s="20" t="n">
        <v>13721.989010989</v>
      </c>
      <c r="H698" s="21" t="n">
        <v>19828.3387096774</v>
      </c>
    </row>
    <row r="699" customFormat="false" ht="12" hidden="false" customHeight="true" outlineLevel="0" collapsed="false">
      <c r="A699" s="18" t="s">
        <v>31</v>
      </c>
      <c r="B699" s="19" t="n">
        <v>348.392517537023</v>
      </c>
      <c r="C699" s="20" t="n">
        <v>125.236248596796</v>
      </c>
      <c r="D699" s="20" t="n">
        <v>582.635096153846</v>
      </c>
      <c r="E699" s="20" t="n">
        <v>1883.22201834862</v>
      </c>
      <c r="F699" s="20" t="n">
        <v>2033.62845849802</v>
      </c>
      <c r="G699" s="20" t="n">
        <v>2293.7032967033</v>
      </c>
      <c r="H699" s="21" t="n">
        <v>4535.70967741936</v>
      </c>
    </row>
    <row r="700" customFormat="false" ht="12" hidden="false" customHeight="true" outlineLevel="0" collapsed="false">
      <c r="A700" s="18" t="s">
        <v>32</v>
      </c>
      <c r="B700" s="19" t="n">
        <v>1972.32564302416</v>
      </c>
      <c r="C700" s="20" t="n">
        <v>855.196142463517</v>
      </c>
      <c r="D700" s="20" t="n">
        <v>3613.68221153846</v>
      </c>
      <c r="E700" s="20" t="n">
        <v>8705.83853211009</v>
      </c>
      <c r="F700" s="20" t="n">
        <v>10630.8537549407</v>
      </c>
      <c r="G700" s="20" t="n">
        <v>11399.0549450549</v>
      </c>
      <c r="H700" s="21" t="n">
        <v>15109.8387096774</v>
      </c>
    </row>
    <row r="701" customFormat="false" ht="12" hidden="false" customHeight="true" outlineLevel="0" collapsed="false">
      <c r="A701" s="18" t="s">
        <v>33</v>
      </c>
      <c r="B701" s="19" t="n">
        <v>1626.1278254092</v>
      </c>
      <c r="C701" s="20" t="n">
        <v>725.210531686907</v>
      </c>
      <c r="D701" s="20" t="n">
        <v>2923.75961538462</v>
      </c>
      <c r="E701" s="20" t="n">
        <v>7121.59449541284</v>
      </c>
      <c r="F701" s="20" t="n">
        <v>8486.20158102767</v>
      </c>
      <c r="G701" s="20" t="n">
        <v>9645.20879120879</v>
      </c>
      <c r="H701" s="21" t="n">
        <v>12410.8064516129</v>
      </c>
    </row>
    <row r="702" customFormat="false" ht="12" hidden="false" customHeight="true" outlineLevel="0" collapsed="false">
      <c r="A702" s="18" t="s">
        <v>34</v>
      </c>
      <c r="B702" s="19" t="n">
        <v>282.872018706157</v>
      </c>
      <c r="C702" s="20" t="n">
        <v>123.280844984182</v>
      </c>
      <c r="D702" s="20" t="n">
        <v>605.066826923077</v>
      </c>
      <c r="E702" s="20" t="n">
        <v>1090.61100917431</v>
      </c>
      <c r="F702" s="20" t="n">
        <v>1495.24505928854</v>
      </c>
      <c r="G702" s="20" t="n">
        <v>989.010989010989</v>
      </c>
      <c r="H702" s="21" t="n">
        <v>1612.90322580645</v>
      </c>
    </row>
    <row r="703" customFormat="false" ht="12" hidden="false" customHeight="true" outlineLevel="0" collapsed="false">
      <c r="A703" s="18" t="s">
        <v>35</v>
      </c>
      <c r="B703" s="19" t="n">
        <v>7.48246297739673</v>
      </c>
      <c r="C703" s="20" t="n">
        <v>3.15338299826513</v>
      </c>
      <c r="D703" s="20" t="n">
        <v>4.95192307692308</v>
      </c>
      <c r="E703" s="20" t="n">
        <v>37.7981651376147</v>
      </c>
      <c r="F703" s="20" t="n">
        <v>40.7114624505929</v>
      </c>
      <c r="G703" s="20" t="n">
        <v>0</v>
      </c>
      <c r="H703" s="21" t="n">
        <v>385.483870967742</v>
      </c>
    </row>
    <row r="704" customFormat="false" ht="12" hidden="false" customHeight="true" outlineLevel="0" collapsed="false">
      <c r="A704" s="18" t="s">
        <v>36</v>
      </c>
      <c r="B704" s="19" t="n">
        <v>55.8433359314108</v>
      </c>
      <c r="C704" s="20" t="n">
        <v>3.55138279416267</v>
      </c>
      <c r="D704" s="20" t="n">
        <v>79.9038461538462</v>
      </c>
      <c r="E704" s="20" t="n">
        <v>455.834862385321</v>
      </c>
      <c r="F704" s="20" t="n">
        <v>608.695652173913</v>
      </c>
      <c r="G704" s="20" t="n">
        <v>764.835164835165</v>
      </c>
      <c r="H704" s="21" t="n">
        <v>700.645161290323</v>
      </c>
    </row>
    <row r="705" s="26" customFormat="true" ht="15" hidden="false" customHeight="true" outlineLevel="0" collapsed="false">
      <c r="A705" s="22" t="s">
        <v>37</v>
      </c>
      <c r="B705" s="23" t="n">
        <v>33.5915822291504</v>
      </c>
      <c r="C705" s="24" t="n">
        <v>12.1040922543117</v>
      </c>
      <c r="D705" s="24" t="n">
        <v>50.0504807692308</v>
      </c>
      <c r="E705" s="24" t="n">
        <v>253.05871559633</v>
      </c>
      <c r="F705" s="24" t="n">
        <v>222.754940711462</v>
      </c>
      <c r="G705" s="24" t="n">
        <v>29.2307692307692</v>
      </c>
      <c r="H705" s="25" t="n">
        <v>182.790322580645</v>
      </c>
    </row>
    <row r="706" customFormat="false" ht="20.1" hidden="false" customHeight="true" outlineLevel="0" collapsed="false">
      <c r="A706" s="27" t="s">
        <v>62</v>
      </c>
      <c r="B706" s="11"/>
      <c r="C706" s="12"/>
      <c r="D706" s="12"/>
      <c r="E706" s="12"/>
      <c r="F706" s="12"/>
      <c r="G706" s="12"/>
      <c r="H706" s="13"/>
    </row>
    <row r="707" customFormat="false" ht="20.1" hidden="false" customHeight="true" outlineLevel="0" collapsed="false">
      <c r="A707" s="14" t="s">
        <v>11</v>
      </c>
      <c r="B707" s="15" t="n">
        <v>4675</v>
      </c>
      <c r="C707" s="16" t="n">
        <v>3347</v>
      </c>
      <c r="D707" s="16" t="n">
        <v>786</v>
      </c>
      <c r="E707" s="16" t="n">
        <v>315</v>
      </c>
      <c r="F707" s="16" t="n">
        <v>144</v>
      </c>
      <c r="G707" s="16" t="n">
        <v>48</v>
      </c>
      <c r="H707" s="17" t="n">
        <v>35</v>
      </c>
    </row>
    <row r="708" customFormat="false" ht="18" hidden="false" customHeight="true" outlineLevel="0" collapsed="false">
      <c r="A708" s="18" t="s">
        <v>12</v>
      </c>
      <c r="B708" s="19" t="n">
        <v>113639.723636364</v>
      </c>
      <c r="C708" s="20" t="n">
        <v>86691.5760382432</v>
      </c>
      <c r="D708" s="20" t="n">
        <v>144608.18956743</v>
      </c>
      <c r="E708" s="20" t="n">
        <v>209081.492063492</v>
      </c>
      <c r="F708" s="20" t="n">
        <v>245729.638888889</v>
      </c>
      <c r="G708" s="20" t="n">
        <v>286158.291666667</v>
      </c>
      <c r="H708" s="21" t="n">
        <v>356160.857142857</v>
      </c>
    </row>
    <row r="709" customFormat="false" ht="12" hidden="false" customHeight="true" outlineLevel="0" collapsed="false">
      <c r="A709" s="18" t="s">
        <v>13</v>
      </c>
      <c r="B709" s="19" t="n">
        <v>86850.5694117647</v>
      </c>
      <c r="C709" s="20" t="n">
        <v>64547.827009262</v>
      </c>
      <c r="D709" s="20" t="n">
        <v>112772.115776081</v>
      </c>
      <c r="E709" s="20" t="n">
        <v>164680.279365079</v>
      </c>
      <c r="F709" s="20" t="n">
        <v>197653.083333333</v>
      </c>
      <c r="G709" s="20" t="n">
        <v>227557.5</v>
      </c>
      <c r="H709" s="21" t="n">
        <v>288196</v>
      </c>
    </row>
    <row r="710" customFormat="false" ht="12" hidden="false" customHeight="true" outlineLevel="0" collapsed="false">
      <c r="A710" s="18" t="s">
        <v>14</v>
      </c>
      <c r="B710" s="19" t="n">
        <v>729.79871657754</v>
      </c>
      <c r="C710" s="20" t="n">
        <v>678.175082163131</v>
      </c>
      <c r="D710" s="20" t="n">
        <v>1249.56106870229</v>
      </c>
      <c r="E710" s="20" t="n">
        <v>367.866666666667</v>
      </c>
      <c r="F710" s="20" t="n">
        <v>246.694444444444</v>
      </c>
      <c r="G710" s="20" t="n">
        <v>62.5</v>
      </c>
      <c r="H710" s="21" t="n">
        <v>154.285714285714</v>
      </c>
    </row>
    <row r="711" customFormat="false" ht="12" hidden="false" customHeight="true" outlineLevel="0" collapsed="false">
      <c r="A711" s="18" t="s">
        <v>15</v>
      </c>
      <c r="B711" s="19" t="n">
        <v>22085.592513369</v>
      </c>
      <c r="C711" s="20" t="n">
        <v>19790.7293098297</v>
      </c>
      <c r="D711" s="20" t="n">
        <v>25703.1475826972</v>
      </c>
      <c r="E711" s="20" t="n">
        <v>30538.0952380952</v>
      </c>
      <c r="F711" s="20" t="n">
        <v>29481.25</v>
      </c>
      <c r="G711" s="20" t="n">
        <v>32441.6666666667</v>
      </c>
      <c r="H711" s="21" t="n">
        <v>39597.1428571429</v>
      </c>
    </row>
    <row r="712" customFormat="false" ht="12" hidden="false" customHeight="true" outlineLevel="0" collapsed="false">
      <c r="A712" s="18" t="s">
        <v>16</v>
      </c>
      <c r="B712" s="19" t="n">
        <v>1452.18609625668</v>
      </c>
      <c r="C712" s="20" t="n">
        <v>0</v>
      </c>
      <c r="D712" s="20" t="n">
        <v>1309.79643765903</v>
      </c>
      <c r="E712" s="20" t="n">
        <v>7366.53968253968</v>
      </c>
      <c r="F712" s="20" t="n">
        <v>12579.5138888889</v>
      </c>
      <c r="G712" s="20" t="n">
        <v>16780.8333333333</v>
      </c>
      <c r="H712" s="21" t="n">
        <v>23488</v>
      </c>
    </row>
    <row r="713" customFormat="false" ht="12" hidden="false" customHeight="true" outlineLevel="0" collapsed="false">
      <c r="A713" s="18" t="s">
        <v>17</v>
      </c>
      <c r="B713" s="19" t="n">
        <v>0</v>
      </c>
      <c r="C713" s="20" t="n">
        <v>0</v>
      </c>
      <c r="D713" s="20" t="n">
        <v>0</v>
      </c>
      <c r="E713" s="20" t="n">
        <v>0</v>
      </c>
      <c r="F713" s="20" t="n">
        <v>0</v>
      </c>
      <c r="G713" s="20" t="n">
        <v>0</v>
      </c>
      <c r="H713" s="21" t="n">
        <v>0</v>
      </c>
    </row>
    <row r="714" customFormat="false" ht="12" hidden="false" customHeight="true" outlineLevel="0" collapsed="false">
      <c r="A714" s="18" t="s">
        <v>18</v>
      </c>
      <c r="B714" s="19" t="n">
        <v>535.369197860963</v>
      </c>
      <c r="C714" s="20" t="n">
        <v>0</v>
      </c>
      <c r="D714" s="20" t="n">
        <v>615.923664122137</v>
      </c>
      <c r="E714" s="20" t="n">
        <v>3370.47619047619</v>
      </c>
      <c r="F714" s="20" t="n">
        <v>3682.89583333333</v>
      </c>
      <c r="G714" s="20" t="n">
        <v>6374.33333333333</v>
      </c>
      <c r="H714" s="21" t="n">
        <v>3449.42857142857</v>
      </c>
    </row>
    <row r="715" customFormat="false" ht="12" hidden="false" customHeight="true" outlineLevel="0" collapsed="false">
      <c r="A715" s="18" t="s">
        <v>19</v>
      </c>
      <c r="B715" s="19" t="n">
        <v>410.698395721925</v>
      </c>
      <c r="C715" s="20" t="n">
        <v>0</v>
      </c>
      <c r="D715" s="20" t="n">
        <v>543.405852417303</v>
      </c>
      <c r="E715" s="20" t="n">
        <v>2290.19047619048</v>
      </c>
      <c r="F715" s="20" t="n">
        <v>2892.15277777778</v>
      </c>
      <c r="G715" s="20" t="n">
        <v>5769.54166666667</v>
      </c>
      <c r="H715" s="21" t="n">
        <v>2230.85714285714</v>
      </c>
    </row>
    <row r="716" customFormat="false" ht="12" hidden="false" customHeight="true" outlineLevel="0" collapsed="false">
      <c r="A716" s="18" t="s">
        <v>20</v>
      </c>
      <c r="B716" s="19" t="n">
        <v>2716.0064171123</v>
      </c>
      <c r="C716" s="20" t="n">
        <v>2353.01971915148</v>
      </c>
      <c r="D716" s="20" t="n">
        <v>4207.20610687023</v>
      </c>
      <c r="E716" s="20" t="n">
        <v>3126.10158730159</v>
      </c>
      <c r="F716" s="20" t="n">
        <v>2332.89583333333</v>
      </c>
      <c r="G716" s="20" t="n">
        <v>3003.95833333333</v>
      </c>
      <c r="H716" s="21" t="n">
        <v>1430.28571428571</v>
      </c>
    </row>
    <row r="717" customFormat="false" ht="12" hidden="false" customHeight="true" outlineLevel="0" collapsed="false">
      <c r="A717" s="18" t="s">
        <v>21</v>
      </c>
      <c r="B717" s="19" t="n">
        <v>0</v>
      </c>
      <c r="C717" s="20" t="n">
        <v>0</v>
      </c>
      <c r="D717" s="20" t="n">
        <v>0</v>
      </c>
      <c r="E717" s="20" t="n">
        <v>0</v>
      </c>
      <c r="F717" s="20" t="n">
        <v>0</v>
      </c>
      <c r="G717" s="20" t="n">
        <v>0</v>
      </c>
      <c r="H717" s="21" t="n">
        <v>0</v>
      </c>
    </row>
    <row r="718" customFormat="false" ht="20.1" hidden="false" customHeight="true" outlineLevel="0" collapsed="false">
      <c r="A718" s="18" t="s">
        <v>22</v>
      </c>
      <c r="B718" s="19" t="n">
        <v>35780.785026738</v>
      </c>
      <c r="C718" s="20" t="n">
        <v>23496.3253659994</v>
      </c>
      <c r="D718" s="20" t="n">
        <v>50478.4974554707</v>
      </c>
      <c r="E718" s="20" t="n">
        <v>82142.4507936508</v>
      </c>
      <c r="F718" s="20" t="n">
        <v>89020.8472222222</v>
      </c>
      <c r="G718" s="20" t="n">
        <v>121742.729166667</v>
      </c>
      <c r="H718" s="21" t="n">
        <v>126267</v>
      </c>
    </row>
    <row r="719" customFormat="false" ht="12" hidden="false" customHeight="true" outlineLevel="0" collapsed="false">
      <c r="A719" s="18" t="s">
        <v>23</v>
      </c>
      <c r="B719" s="19" t="n">
        <v>33917.2126203209</v>
      </c>
      <c r="C719" s="20" t="n">
        <v>21493.4834179863</v>
      </c>
      <c r="D719" s="20" t="n">
        <v>49226.5597964377</v>
      </c>
      <c r="E719" s="20" t="n">
        <v>79764.8825396825</v>
      </c>
      <c r="F719" s="20" t="n">
        <v>87887.1666666667</v>
      </c>
      <c r="G719" s="20" t="n">
        <v>120239.4375</v>
      </c>
      <c r="H719" s="21" t="n">
        <v>125114.885714286</v>
      </c>
    </row>
    <row r="720" customFormat="false" ht="20.1" hidden="false" customHeight="true" outlineLevel="0" collapsed="false">
      <c r="A720" s="18" t="s">
        <v>24</v>
      </c>
      <c r="B720" s="19" t="n">
        <v>78714.0956149733</v>
      </c>
      <c r="C720" s="20" t="n">
        <v>64285.9363609202</v>
      </c>
      <c r="D720" s="20" t="n">
        <v>94363.8371501272</v>
      </c>
      <c r="E720" s="20" t="n">
        <v>127354.828571429</v>
      </c>
      <c r="F720" s="20" t="n">
        <v>156896.284722222</v>
      </c>
      <c r="G720" s="20" t="n">
        <v>164415.5625</v>
      </c>
      <c r="H720" s="21" t="n">
        <v>230045.971428571</v>
      </c>
    </row>
    <row r="721" customFormat="false" ht="20.1" hidden="false" customHeight="true" outlineLevel="0" collapsed="false">
      <c r="A721" s="18" t="s">
        <v>25</v>
      </c>
      <c r="B721" s="19" t="n">
        <v>855.157005347594</v>
      </c>
      <c r="C721" s="20" t="n">
        <v>1090.68568867643</v>
      </c>
      <c r="D721" s="20" t="n">
        <v>234.145038167939</v>
      </c>
      <c r="E721" s="20" t="n">
        <v>415.787301587302</v>
      </c>
      <c r="F721" s="20" t="n">
        <v>187.493055555556</v>
      </c>
      <c r="G721" s="20" t="n">
        <v>0</v>
      </c>
      <c r="H721" s="21" t="n">
        <v>152.114285714286</v>
      </c>
    </row>
    <row r="722" customFormat="false" ht="20.1" hidden="false" customHeight="true" outlineLevel="0" collapsed="false">
      <c r="A722" s="18" t="s">
        <v>26</v>
      </c>
      <c r="B722" s="19" t="n">
        <v>39072.166631016</v>
      </c>
      <c r="C722" s="20" t="n">
        <v>24671.2294592172</v>
      </c>
      <c r="D722" s="20" t="n">
        <v>55599.7124681934</v>
      </c>
      <c r="E722" s="20" t="n">
        <v>94967.6825396825</v>
      </c>
      <c r="F722" s="20" t="n">
        <v>101550.395833333</v>
      </c>
      <c r="G722" s="20" t="n">
        <v>140968.270833333</v>
      </c>
      <c r="H722" s="21" t="n">
        <v>145195.6</v>
      </c>
    </row>
    <row r="723" customFormat="false" ht="12" hidden="false" customHeight="true" outlineLevel="0" collapsed="false">
      <c r="A723" s="18" t="s">
        <v>27</v>
      </c>
      <c r="B723" s="19" t="n">
        <v>8505.83935828877</v>
      </c>
      <c r="C723" s="20" t="n">
        <v>2811.19211233941</v>
      </c>
      <c r="D723" s="20" t="n">
        <v>12815.4643765903</v>
      </c>
      <c r="E723" s="20" t="n">
        <v>35278.5396825397</v>
      </c>
      <c r="F723" s="20" t="n">
        <v>31824.7916666667</v>
      </c>
      <c r="G723" s="20" t="n">
        <v>59010.625</v>
      </c>
      <c r="H723" s="21" t="n">
        <v>50136.1142857143</v>
      </c>
    </row>
    <row r="724" customFormat="false" ht="12" hidden="false" customHeight="true" outlineLevel="0" collapsed="false">
      <c r="A724" s="18" t="s">
        <v>28</v>
      </c>
      <c r="B724" s="19" t="n">
        <v>30566.3272727273</v>
      </c>
      <c r="C724" s="20" t="n">
        <v>21860.0373468778</v>
      </c>
      <c r="D724" s="20" t="n">
        <v>42784.2480916031</v>
      </c>
      <c r="E724" s="20" t="n">
        <v>59689.1428571429</v>
      </c>
      <c r="F724" s="20" t="n">
        <v>69725.6041666667</v>
      </c>
      <c r="G724" s="20" t="n">
        <v>81957.6458333333</v>
      </c>
      <c r="H724" s="21" t="n">
        <v>95059.4857142857</v>
      </c>
    </row>
    <row r="725" customFormat="false" ht="12" hidden="false" customHeight="true" outlineLevel="0" collapsed="false">
      <c r="A725" s="18" t="s">
        <v>29</v>
      </c>
      <c r="B725" s="19" t="n">
        <v>28694.8992513369</v>
      </c>
      <c r="C725" s="20" t="n">
        <v>20904.187033164</v>
      </c>
      <c r="D725" s="20" t="n">
        <v>40782.9745547074</v>
      </c>
      <c r="E725" s="20" t="n">
        <v>54009.653968254</v>
      </c>
      <c r="F725" s="20" t="n">
        <v>61193.8333333333</v>
      </c>
      <c r="G725" s="20" t="n">
        <v>72162.2291666667</v>
      </c>
      <c r="H725" s="21" t="n">
        <v>81090.9142857143</v>
      </c>
    </row>
    <row r="726" customFormat="false" ht="20.1" hidden="false" customHeight="true" outlineLevel="0" collapsed="false">
      <c r="A726" s="18" t="s">
        <v>30</v>
      </c>
      <c r="B726" s="19" t="n">
        <v>3291.38160427808</v>
      </c>
      <c r="C726" s="20" t="n">
        <v>1174.90409321781</v>
      </c>
      <c r="D726" s="20" t="n">
        <v>5121.21501272265</v>
      </c>
      <c r="E726" s="20" t="n">
        <v>12825.2317460317</v>
      </c>
      <c r="F726" s="20" t="n">
        <v>12529.5486111111</v>
      </c>
      <c r="G726" s="20" t="n">
        <v>19225.5416666667</v>
      </c>
      <c r="H726" s="21" t="n">
        <v>18928.6</v>
      </c>
    </row>
    <row r="727" customFormat="false" ht="12" hidden="false" customHeight="true" outlineLevel="0" collapsed="false">
      <c r="A727" s="18" t="s">
        <v>31</v>
      </c>
      <c r="B727" s="19" t="n">
        <v>691.023529411765</v>
      </c>
      <c r="C727" s="20" t="n">
        <v>156.627427547057</v>
      </c>
      <c r="D727" s="20" t="n">
        <v>1149.07633587786</v>
      </c>
      <c r="E727" s="20" t="n">
        <v>2998.60952380952</v>
      </c>
      <c r="F727" s="20" t="n">
        <v>3353.4375</v>
      </c>
      <c r="G727" s="20" t="n">
        <v>2792.83333333333</v>
      </c>
      <c r="H727" s="21" t="n">
        <v>6903.31428571429</v>
      </c>
    </row>
    <row r="728" customFormat="false" ht="12" hidden="false" customHeight="true" outlineLevel="0" collapsed="false">
      <c r="A728" s="18" t="s">
        <v>32</v>
      </c>
      <c r="B728" s="19" t="n">
        <v>2588.96941176471</v>
      </c>
      <c r="C728" s="20" t="n">
        <v>1012.82641171198</v>
      </c>
      <c r="D728" s="20" t="n">
        <v>3972.13867684478</v>
      </c>
      <c r="E728" s="20" t="n">
        <v>9826.62222222222</v>
      </c>
      <c r="F728" s="20" t="n">
        <v>8933.05555555556</v>
      </c>
      <c r="G728" s="20" t="n">
        <v>16432.7083333333</v>
      </c>
      <c r="H728" s="21" t="n">
        <v>12025.2857142857</v>
      </c>
    </row>
    <row r="729" customFormat="false" ht="12" hidden="false" customHeight="true" outlineLevel="0" collapsed="false">
      <c r="A729" s="18" t="s">
        <v>33</v>
      </c>
      <c r="B729" s="19" t="n">
        <v>2339.02117647059</v>
      </c>
      <c r="C729" s="20" t="n">
        <v>986.346877801016</v>
      </c>
      <c r="D729" s="20" t="n">
        <v>3489.87913486005</v>
      </c>
      <c r="E729" s="20" t="n">
        <v>8695.5746031746</v>
      </c>
      <c r="F729" s="20" t="n">
        <v>7670.24305555556</v>
      </c>
      <c r="G729" s="20" t="n">
        <v>14043.125</v>
      </c>
      <c r="H729" s="21" t="n">
        <v>10653.8571428571</v>
      </c>
    </row>
    <row r="730" customFormat="false" ht="12" hidden="false" customHeight="true" outlineLevel="0" collapsed="false">
      <c r="A730" s="18" t="s">
        <v>34</v>
      </c>
      <c r="B730" s="19" t="n">
        <v>81.5279144385027</v>
      </c>
      <c r="C730" s="20" t="n">
        <v>22.5476546160741</v>
      </c>
      <c r="D730" s="20" t="n">
        <v>256.874045801527</v>
      </c>
      <c r="E730" s="20" t="n">
        <v>191.257142857143</v>
      </c>
      <c r="F730" s="20" t="n">
        <v>302.270833333333</v>
      </c>
      <c r="G730" s="20" t="n">
        <v>0</v>
      </c>
      <c r="H730" s="21" t="n">
        <v>0</v>
      </c>
    </row>
    <row r="731" customFormat="false" ht="12" hidden="false" customHeight="true" outlineLevel="0" collapsed="false">
      <c r="A731" s="18" t="s">
        <v>35</v>
      </c>
      <c r="B731" s="19" t="n">
        <v>8.81283422459893</v>
      </c>
      <c r="C731" s="20" t="n">
        <v>0</v>
      </c>
      <c r="D731" s="20" t="n">
        <v>26.2086513994911</v>
      </c>
      <c r="E731" s="20" t="n">
        <v>32.6984126984127</v>
      </c>
      <c r="F731" s="20" t="n">
        <v>0</v>
      </c>
      <c r="G731" s="20" t="n">
        <v>214.583333333333</v>
      </c>
      <c r="H731" s="21" t="n">
        <v>0</v>
      </c>
    </row>
    <row r="732" customFormat="false" ht="12" hidden="false" customHeight="true" outlineLevel="0" collapsed="false">
      <c r="A732" s="18" t="s">
        <v>36</v>
      </c>
      <c r="B732" s="19" t="n">
        <v>156.792513368984</v>
      </c>
      <c r="C732" s="20" t="n">
        <v>0</v>
      </c>
      <c r="D732" s="20" t="n">
        <v>199.176844783715</v>
      </c>
      <c r="E732" s="20" t="n">
        <v>907.092063492064</v>
      </c>
      <c r="F732" s="20" t="n">
        <v>960.541666666667</v>
      </c>
      <c r="G732" s="20" t="n">
        <v>2175</v>
      </c>
      <c r="H732" s="21" t="n">
        <v>1371.42857142857</v>
      </c>
    </row>
    <row r="733" s="26" customFormat="true" ht="15" hidden="false" customHeight="true" outlineLevel="0" collapsed="false">
      <c r="A733" s="22" t="s">
        <v>37</v>
      </c>
      <c r="B733" s="23" t="n">
        <v>11.3886631016043</v>
      </c>
      <c r="C733" s="24" t="n">
        <v>5.45025395876905</v>
      </c>
      <c r="D733" s="24" t="n">
        <v>0</v>
      </c>
      <c r="E733" s="24" t="n">
        <v>0</v>
      </c>
      <c r="F733" s="24" t="n">
        <v>243.055555555556</v>
      </c>
      <c r="G733" s="24" t="n">
        <v>0</v>
      </c>
      <c r="H733" s="25" t="n">
        <v>0</v>
      </c>
    </row>
    <row r="734" customFormat="false" ht="20.1" hidden="false" customHeight="true" outlineLevel="0" collapsed="false">
      <c r="A734" s="27" t="s">
        <v>63</v>
      </c>
      <c r="B734" s="11"/>
      <c r="C734" s="12"/>
      <c r="D734" s="12"/>
      <c r="E734" s="12"/>
      <c r="F734" s="12"/>
      <c r="G734" s="12"/>
      <c r="H734" s="13"/>
    </row>
    <row r="735" customFormat="false" ht="20.1" hidden="false" customHeight="true" outlineLevel="0" collapsed="false">
      <c r="A735" s="14" t="s">
        <v>11</v>
      </c>
      <c r="B735" s="15" t="n">
        <v>9429</v>
      </c>
      <c r="C735" s="16" t="n">
        <v>6455</v>
      </c>
      <c r="D735" s="16" t="n">
        <v>1791</v>
      </c>
      <c r="E735" s="16" t="n">
        <v>757</v>
      </c>
      <c r="F735" s="16" t="n">
        <v>277</v>
      </c>
      <c r="G735" s="16" t="n">
        <v>98</v>
      </c>
      <c r="H735" s="17" t="n">
        <v>51</v>
      </c>
    </row>
    <row r="736" customFormat="false" ht="18" hidden="false" customHeight="true" outlineLevel="0" collapsed="false">
      <c r="A736" s="18" t="s">
        <v>12</v>
      </c>
      <c r="B736" s="19" t="n">
        <v>127838.468660515</v>
      </c>
      <c r="C736" s="20" t="n">
        <v>97258.2151820294</v>
      </c>
      <c r="D736" s="20" t="n">
        <v>155584.861529872</v>
      </c>
      <c r="E736" s="20" t="n">
        <v>228850.429326288</v>
      </c>
      <c r="F736" s="20" t="n">
        <v>276657.779783394</v>
      </c>
      <c r="G736" s="20" t="n">
        <v>310090.734693878</v>
      </c>
      <c r="H736" s="21" t="n">
        <v>366113.392156863</v>
      </c>
    </row>
    <row r="737" customFormat="false" ht="12" hidden="false" customHeight="true" outlineLevel="0" collapsed="false">
      <c r="A737" s="18" t="s">
        <v>13</v>
      </c>
      <c r="B737" s="19" t="n">
        <v>95627.6814084208</v>
      </c>
      <c r="C737" s="20" t="n">
        <v>70034.4546862897</v>
      </c>
      <c r="D737" s="20" t="n">
        <v>120428.192629816</v>
      </c>
      <c r="E737" s="20" t="n">
        <v>178598.092470277</v>
      </c>
      <c r="F737" s="20" t="n">
        <v>215399.97833935</v>
      </c>
      <c r="G737" s="20" t="n">
        <v>242974.081632653</v>
      </c>
      <c r="H737" s="21" t="n">
        <v>298786.274509804</v>
      </c>
    </row>
    <row r="738" customFormat="false" ht="12" hidden="false" customHeight="true" outlineLevel="0" collapsed="false">
      <c r="A738" s="18" t="s">
        <v>14</v>
      </c>
      <c r="B738" s="19" t="n">
        <v>1281.51564322834</v>
      </c>
      <c r="C738" s="20" t="n">
        <v>1239.9851278079</v>
      </c>
      <c r="D738" s="20" t="n">
        <v>1964.34785036293</v>
      </c>
      <c r="E738" s="20" t="n">
        <v>633.878467635403</v>
      </c>
      <c r="F738" s="20" t="n">
        <v>217.379061371841</v>
      </c>
      <c r="G738" s="20" t="n">
        <v>93.8775510204082</v>
      </c>
      <c r="H738" s="21" t="n">
        <v>233.333333333333</v>
      </c>
    </row>
    <row r="739" customFormat="false" ht="12" hidden="false" customHeight="true" outlineLevel="0" collapsed="false">
      <c r="A739" s="18" t="s">
        <v>15</v>
      </c>
      <c r="B739" s="19" t="n">
        <v>27031.2081875066</v>
      </c>
      <c r="C739" s="20" t="n">
        <v>24703.0754453912</v>
      </c>
      <c r="D739" s="20" t="n">
        <v>30115.1440536013</v>
      </c>
      <c r="E739" s="20" t="n">
        <v>34376.9445178336</v>
      </c>
      <c r="F739" s="20" t="n">
        <v>36307.9422382672</v>
      </c>
      <c r="G739" s="20" t="n">
        <v>36290.8163265306</v>
      </c>
      <c r="H739" s="21" t="n">
        <v>36187.0588235294</v>
      </c>
    </row>
    <row r="740" customFormat="false" ht="12" hidden="false" customHeight="true" outlineLevel="0" collapsed="false">
      <c r="A740" s="18" t="s">
        <v>16</v>
      </c>
      <c r="B740" s="19" t="n">
        <v>1537.5180825114</v>
      </c>
      <c r="C740" s="20" t="n">
        <v>0</v>
      </c>
      <c r="D740" s="20" t="n">
        <v>1220.98269123395</v>
      </c>
      <c r="E740" s="20" t="n">
        <v>7636.87978863937</v>
      </c>
      <c r="F740" s="20" t="n">
        <v>13454.0433212996</v>
      </c>
      <c r="G740" s="20" t="n">
        <v>18264.2857142857</v>
      </c>
      <c r="H740" s="21" t="n">
        <v>19856.6666666667</v>
      </c>
    </row>
    <row r="741" customFormat="false" ht="12" hidden="false" customHeight="true" outlineLevel="0" collapsed="false">
      <c r="A741" s="18" t="s">
        <v>17</v>
      </c>
      <c r="B741" s="19" t="n">
        <v>0</v>
      </c>
      <c r="C741" s="20" t="n">
        <v>0</v>
      </c>
      <c r="D741" s="20" t="n">
        <v>0</v>
      </c>
      <c r="E741" s="20" t="n">
        <v>0</v>
      </c>
      <c r="F741" s="20" t="n">
        <v>0</v>
      </c>
      <c r="G741" s="20" t="n">
        <v>0</v>
      </c>
      <c r="H741" s="21" t="n">
        <v>0</v>
      </c>
    </row>
    <row r="742" customFormat="false" ht="12" hidden="false" customHeight="true" outlineLevel="0" collapsed="false">
      <c r="A742" s="18" t="s">
        <v>18</v>
      </c>
      <c r="B742" s="19" t="n">
        <v>675.75426874536</v>
      </c>
      <c r="C742" s="20" t="n">
        <v>11.6127033307514</v>
      </c>
      <c r="D742" s="20" t="n">
        <v>757.415968732552</v>
      </c>
      <c r="E742" s="20" t="n">
        <v>3590.44253632761</v>
      </c>
      <c r="F742" s="20" t="n">
        <v>4981.24548736462</v>
      </c>
      <c r="G742" s="20" t="n">
        <v>5207.67346938776</v>
      </c>
      <c r="H742" s="21" t="n">
        <v>6511.23529411765</v>
      </c>
    </row>
    <row r="743" customFormat="false" ht="12" hidden="false" customHeight="true" outlineLevel="0" collapsed="false">
      <c r="A743" s="18" t="s">
        <v>19</v>
      </c>
      <c r="B743" s="19" t="n">
        <v>568.602502916534</v>
      </c>
      <c r="C743" s="20" t="n">
        <v>1.86057319907049</v>
      </c>
      <c r="D743" s="20" t="n">
        <v>665.960915689559</v>
      </c>
      <c r="E743" s="20" t="n">
        <v>2978.86393659181</v>
      </c>
      <c r="F743" s="20" t="n">
        <v>4254.94584837545</v>
      </c>
      <c r="G743" s="20" t="n">
        <v>4346.39795918367</v>
      </c>
      <c r="H743" s="21" t="n">
        <v>5824.3137254902</v>
      </c>
    </row>
    <row r="744" customFormat="false" ht="12" hidden="false" customHeight="true" outlineLevel="0" collapsed="false">
      <c r="A744" s="18" t="s">
        <v>20</v>
      </c>
      <c r="B744" s="19" t="n">
        <v>2966.30671333121</v>
      </c>
      <c r="C744" s="20" t="n">
        <v>2509.07234701782</v>
      </c>
      <c r="D744" s="20" t="n">
        <v>3063.126186488</v>
      </c>
      <c r="E744" s="20" t="n">
        <v>4648.07001321004</v>
      </c>
      <c r="F744" s="20" t="n">
        <v>6514.57039711191</v>
      </c>
      <c r="G744" s="20" t="n">
        <v>7353.87755102041</v>
      </c>
      <c r="H744" s="21" t="n">
        <v>4772.1568627451</v>
      </c>
    </row>
    <row r="745" customFormat="false" ht="12" hidden="false" customHeight="true" outlineLevel="0" collapsed="false">
      <c r="A745" s="18" t="s">
        <v>21</v>
      </c>
      <c r="B745" s="19" t="n">
        <v>0</v>
      </c>
      <c r="C745" s="20" t="n">
        <v>0</v>
      </c>
      <c r="D745" s="20" t="n">
        <v>0</v>
      </c>
      <c r="E745" s="20" t="n">
        <v>0</v>
      </c>
      <c r="F745" s="20" t="n">
        <v>0</v>
      </c>
      <c r="G745" s="20" t="n">
        <v>0</v>
      </c>
      <c r="H745" s="21" t="n">
        <v>0</v>
      </c>
    </row>
    <row r="746" customFormat="false" ht="20.1" hidden="false" customHeight="true" outlineLevel="0" collapsed="false">
      <c r="A746" s="18" t="s">
        <v>22</v>
      </c>
      <c r="B746" s="19" t="n">
        <v>37582.9290486796</v>
      </c>
      <c r="C746" s="20" t="n">
        <v>23172.255925639</v>
      </c>
      <c r="D746" s="20" t="n">
        <v>52651.2635399218</v>
      </c>
      <c r="E746" s="20" t="n">
        <v>84262.1822985469</v>
      </c>
      <c r="F746" s="20" t="n">
        <v>100657.534296029</v>
      </c>
      <c r="G746" s="20" t="n">
        <v>112922.744897959</v>
      </c>
      <c r="H746" s="21" t="n">
        <v>152138.725490196</v>
      </c>
    </row>
    <row r="747" customFormat="false" ht="12" hidden="false" customHeight="true" outlineLevel="0" collapsed="false">
      <c r="A747" s="18" t="s">
        <v>23</v>
      </c>
      <c r="B747" s="19" t="n">
        <v>36107.9695619896</v>
      </c>
      <c r="C747" s="20" t="n">
        <v>21610.8577846631</v>
      </c>
      <c r="D747" s="20" t="n">
        <v>51120.6298157454</v>
      </c>
      <c r="E747" s="20" t="n">
        <v>83513.5138705416</v>
      </c>
      <c r="F747" s="20" t="n">
        <v>99329.5487364621</v>
      </c>
      <c r="G747" s="20" t="n">
        <v>111569.387755102</v>
      </c>
      <c r="H747" s="21" t="n">
        <v>151746.960784314</v>
      </c>
    </row>
    <row r="748" customFormat="false" ht="20.1" hidden="false" customHeight="true" outlineLevel="0" collapsed="false">
      <c r="A748" s="18" t="s">
        <v>24</v>
      </c>
      <c r="B748" s="19" t="n">
        <v>90792.1830522855</v>
      </c>
      <c r="C748" s="20" t="n">
        <v>74742.5676219985</v>
      </c>
      <c r="D748" s="20" t="n">
        <v>103358.759910664</v>
      </c>
      <c r="E748" s="20" t="n">
        <v>144617.373844122</v>
      </c>
      <c r="F748" s="20" t="n">
        <v>176137.754512635</v>
      </c>
      <c r="G748" s="20" t="n">
        <v>197167.989795918</v>
      </c>
      <c r="H748" s="21" t="n">
        <v>213974.666666667</v>
      </c>
    </row>
    <row r="749" customFormat="false" ht="20.1" hidden="false" customHeight="true" outlineLevel="0" collapsed="false">
      <c r="A749" s="18" t="s">
        <v>25</v>
      </c>
      <c r="B749" s="19" t="n">
        <v>536.643440449677</v>
      </c>
      <c r="C749" s="20" t="n">
        <v>656.608365608056</v>
      </c>
      <c r="D749" s="20" t="n">
        <v>425.161920714685</v>
      </c>
      <c r="E749" s="20" t="n">
        <v>29.1268163804491</v>
      </c>
      <c r="F749" s="20" t="n">
        <v>137.509025270758</v>
      </c>
      <c r="G749" s="20" t="n">
        <v>0</v>
      </c>
      <c r="H749" s="21" t="n">
        <v>0</v>
      </c>
    </row>
    <row r="750" customFormat="false" ht="20.1" hidden="false" customHeight="true" outlineLevel="0" collapsed="false">
      <c r="A750" s="18" t="s">
        <v>26</v>
      </c>
      <c r="B750" s="19" t="n">
        <v>41934.31127373</v>
      </c>
      <c r="C750" s="20" t="n">
        <v>24678.2887683966</v>
      </c>
      <c r="D750" s="20" t="n">
        <v>59448.3433835846</v>
      </c>
      <c r="E750" s="20" t="n">
        <v>99600.9260237781</v>
      </c>
      <c r="F750" s="20" t="n">
        <v>116972.314079422</v>
      </c>
      <c r="G750" s="20" t="n">
        <v>131667.244897959</v>
      </c>
      <c r="H750" s="21" t="n">
        <v>175012.980392157</v>
      </c>
    </row>
    <row r="751" customFormat="false" ht="12" hidden="false" customHeight="true" outlineLevel="0" collapsed="false">
      <c r="A751" s="18" t="s">
        <v>27</v>
      </c>
      <c r="B751" s="19" t="n">
        <v>11166.7764344045</v>
      </c>
      <c r="C751" s="20" t="n">
        <v>3474.86103795507</v>
      </c>
      <c r="D751" s="20" t="n">
        <v>17231.7185929648</v>
      </c>
      <c r="E751" s="20" t="n">
        <v>40071.7793923382</v>
      </c>
      <c r="F751" s="20" t="n">
        <v>45410.8628158845</v>
      </c>
      <c r="G751" s="20" t="n">
        <v>53920.4285714286</v>
      </c>
      <c r="H751" s="21" t="n">
        <v>74548.0588235294</v>
      </c>
    </row>
    <row r="752" customFormat="false" ht="12" hidden="false" customHeight="true" outlineLevel="0" collapsed="false">
      <c r="A752" s="18" t="s">
        <v>28</v>
      </c>
      <c r="B752" s="19" t="n">
        <v>30767.5348393255</v>
      </c>
      <c r="C752" s="20" t="n">
        <v>21203.4277304415</v>
      </c>
      <c r="D752" s="20" t="n">
        <v>42216.6247906198</v>
      </c>
      <c r="E752" s="20" t="n">
        <v>59529.1466314399</v>
      </c>
      <c r="F752" s="20" t="n">
        <v>71561.4512635379</v>
      </c>
      <c r="G752" s="20" t="n">
        <v>77746.8163265306</v>
      </c>
      <c r="H752" s="21" t="n">
        <v>100464.921568627</v>
      </c>
    </row>
    <row r="753" customFormat="false" ht="12" hidden="false" customHeight="true" outlineLevel="0" collapsed="false">
      <c r="A753" s="18" t="s">
        <v>29</v>
      </c>
      <c r="B753" s="19" t="n">
        <v>29260.1822038392</v>
      </c>
      <c r="C753" s="20" t="n">
        <v>20151.9417505809</v>
      </c>
      <c r="D753" s="20" t="n">
        <v>40231.837520938</v>
      </c>
      <c r="E753" s="20" t="n">
        <v>55712.1294583884</v>
      </c>
      <c r="F753" s="20" t="n">
        <v>68973.2166064982</v>
      </c>
      <c r="G753" s="20" t="n">
        <v>76045.2346938775</v>
      </c>
      <c r="H753" s="21" t="n">
        <v>98552.0980392157</v>
      </c>
    </row>
    <row r="754" customFormat="false" ht="20.1" hidden="false" customHeight="true" outlineLevel="0" collapsed="false">
      <c r="A754" s="18" t="s">
        <v>30</v>
      </c>
      <c r="B754" s="19" t="n">
        <v>4351.38222505038</v>
      </c>
      <c r="C754" s="20" t="n">
        <v>1506.03284275755</v>
      </c>
      <c r="D754" s="20" t="n">
        <v>6797.07984366276</v>
      </c>
      <c r="E754" s="20" t="n">
        <v>15338.7437252312</v>
      </c>
      <c r="F754" s="20" t="n">
        <v>16314.7797833935</v>
      </c>
      <c r="G754" s="20" t="n">
        <v>18744.5</v>
      </c>
      <c r="H754" s="21" t="n">
        <v>22874.2549019608</v>
      </c>
    </row>
    <row r="755" customFormat="false" ht="12" hidden="false" customHeight="true" outlineLevel="0" collapsed="false">
      <c r="A755" s="18" t="s">
        <v>31</v>
      </c>
      <c r="B755" s="19" t="n">
        <v>986.747481175098</v>
      </c>
      <c r="C755" s="20" t="n">
        <v>269.997831138652</v>
      </c>
      <c r="D755" s="20" t="n">
        <v>1676.04299274149</v>
      </c>
      <c r="E755" s="20" t="n">
        <v>4018.52972258917</v>
      </c>
      <c r="F755" s="20" t="n">
        <v>3158.79422382671</v>
      </c>
      <c r="G755" s="20" t="n">
        <v>3541.02040816327</v>
      </c>
      <c r="H755" s="21" t="n">
        <v>5791.76470588235</v>
      </c>
    </row>
    <row r="756" customFormat="false" ht="12" hidden="false" customHeight="true" outlineLevel="0" collapsed="false">
      <c r="A756" s="18" t="s">
        <v>32</v>
      </c>
      <c r="B756" s="19" t="n">
        <v>3306.00127266942</v>
      </c>
      <c r="C756" s="20" t="n">
        <v>1201.1549186677</v>
      </c>
      <c r="D756" s="20" t="n">
        <v>4991.19151312116</v>
      </c>
      <c r="E756" s="20" t="n">
        <v>11255.2523117569</v>
      </c>
      <c r="F756" s="20" t="n">
        <v>13021.3285198556</v>
      </c>
      <c r="G756" s="20" t="n">
        <v>15193.2755102041</v>
      </c>
      <c r="H756" s="21" t="n">
        <v>16932</v>
      </c>
    </row>
    <row r="757" customFormat="false" ht="12" hidden="false" customHeight="true" outlineLevel="0" collapsed="false">
      <c r="A757" s="18" t="s">
        <v>33</v>
      </c>
      <c r="B757" s="19" t="n">
        <v>2894.74525400361</v>
      </c>
      <c r="C757" s="20" t="n">
        <v>1117.62292796282</v>
      </c>
      <c r="D757" s="20" t="n">
        <v>4365.80681183696</v>
      </c>
      <c r="E757" s="20" t="n">
        <v>9602.04623513871</v>
      </c>
      <c r="F757" s="20" t="n">
        <v>10743.2057761733</v>
      </c>
      <c r="G757" s="20" t="n">
        <v>12709.4489795918</v>
      </c>
      <c r="H757" s="21" t="n">
        <v>15117.5294117647</v>
      </c>
    </row>
    <row r="758" customFormat="false" ht="12" hidden="false" customHeight="true" outlineLevel="0" collapsed="false">
      <c r="A758" s="18" t="s">
        <v>34</v>
      </c>
      <c r="B758" s="19" t="n">
        <v>259.203521052073</v>
      </c>
      <c r="C758" s="20" t="n">
        <v>79.81549186677</v>
      </c>
      <c r="D758" s="20" t="n">
        <v>430.807370184255</v>
      </c>
      <c r="E758" s="20" t="n">
        <v>1005.76750330251</v>
      </c>
      <c r="F758" s="20" t="n">
        <v>1132</v>
      </c>
      <c r="G758" s="20" t="n">
        <v>839.948979591837</v>
      </c>
      <c r="H758" s="21" t="n">
        <v>0</v>
      </c>
    </row>
    <row r="759" customFormat="false" ht="12" hidden="false" customHeight="true" outlineLevel="0" collapsed="false">
      <c r="A759" s="18" t="s">
        <v>35</v>
      </c>
      <c r="B759" s="19" t="n">
        <v>14.5688832325803</v>
      </c>
      <c r="C759" s="20" t="n">
        <v>2.13323005422153</v>
      </c>
      <c r="D759" s="20" t="n">
        <v>23.0039084310441</v>
      </c>
      <c r="E759" s="20" t="n">
        <v>54.4253632760898</v>
      </c>
      <c r="F759" s="20" t="n">
        <v>111.552346570397</v>
      </c>
      <c r="G759" s="20" t="n">
        <v>105.102040816327</v>
      </c>
      <c r="H759" s="21" t="n">
        <v>0</v>
      </c>
    </row>
    <row r="760" customFormat="false" ht="12" hidden="false" customHeight="true" outlineLevel="0" collapsed="false">
      <c r="A760" s="18" t="s">
        <v>36</v>
      </c>
      <c r="B760" s="19" t="n">
        <v>137.483614381165</v>
      </c>
      <c r="C760" s="20" t="n">
        <v>1.58326878388846</v>
      </c>
      <c r="D760" s="20" t="n">
        <v>171.5734226689</v>
      </c>
      <c r="E760" s="20" t="n">
        <v>593.01321003963</v>
      </c>
      <c r="F760" s="20" t="n">
        <v>1034.57039711191</v>
      </c>
      <c r="G760" s="20" t="n">
        <v>1538.77551020408</v>
      </c>
      <c r="H760" s="21" t="n">
        <v>1814.47058823529</v>
      </c>
    </row>
    <row r="761" s="26" customFormat="true" ht="15" hidden="false" customHeight="true" outlineLevel="0" collapsed="false">
      <c r="A761" s="22" t="s">
        <v>37</v>
      </c>
      <c r="B761" s="23" t="n">
        <v>58.6334712058543</v>
      </c>
      <c r="C761" s="24" t="n">
        <v>34.8800929512006</v>
      </c>
      <c r="D761" s="24" t="n">
        <v>129.845337800112</v>
      </c>
      <c r="E761" s="24" t="n">
        <v>64.9616908850727</v>
      </c>
      <c r="F761" s="24" t="n">
        <v>134.657039711191</v>
      </c>
      <c r="G761" s="24" t="n">
        <v>10.2040816326531</v>
      </c>
      <c r="H761" s="25" t="n">
        <v>150.490196078431</v>
      </c>
    </row>
    <row r="762" customFormat="false" ht="20.1" hidden="false" customHeight="true" outlineLevel="0" collapsed="false">
      <c r="A762" s="27" t="s">
        <v>64</v>
      </c>
      <c r="B762" s="11"/>
      <c r="C762" s="12"/>
      <c r="D762" s="12"/>
      <c r="E762" s="12"/>
      <c r="F762" s="12"/>
      <c r="G762" s="12"/>
      <c r="H762" s="13"/>
    </row>
    <row r="763" customFormat="false" ht="20.1" hidden="false" customHeight="true" outlineLevel="0" collapsed="false">
      <c r="A763" s="14" t="s">
        <v>11</v>
      </c>
      <c r="B763" s="15" t="n">
        <v>57789</v>
      </c>
      <c r="C763" s="16" t="n">
        <v>40216</v>
      </c>
      <c r="D763" s="16" t="n">
        <v>11015</v>
      </c>
      <c r="E763" s="16" t="n">
        <v>4075</v>
      </c>
      <c r="F763" s="16" t="n">
        <v>1683</v>
      </c>
      <c r="G763" s="16" t="n">
        <v>544</v>
      </c>
      <c r="H763" s="17" t="n">
        <v>256</v>
      </c>
    </row>
    <row r="764" customFormat="false" ht="18" hidden="false" customHeight="true" outlineLevel="0" collapsed="false">
      <c r="A764" s="18" t="s">
        <v>12</v>
      </c>
      <c r="B764" s="19" t="n">
        <v>139143.404454135</v>
      </c>
      <c r="C764" s="20" t="n">
        <v>107711.936567535</v>
      </c>
      <c r="D764" s="20" t="n">
        <v>173135.729005901</v>
      </c>
      <c r="E764" s="20" t="n">
        <v>248458.570552147</v>
      </c>
      <c r="F764" s="20" t="n">
        <v>299247.199643494</v>
      </c>
      <c r="G764" s="20" t="n">
        <v>337738.834558824</v>
      </c>
      <c r="H764" s="21" t="n">
        <v>399583.0703125</v>
      </c>
    </row>
    <row r="765" customFormat="false" ht="12" hidden="false" customHeight="true" outlineLevel="0" collapsed="false">
      <c r="A765" s="18" t="s">
        <v>13</v>
      </c>
      <c r="B765" s="19" t="n">
        <v>103586.09057087</v>
      </c>
      <c r="C765" s="20" t="n">
        <v>77477.4094141635</v>
      </c>
      <c r="D765" s="20" t="n">
        <v>132118.459464367</v>
      </c>
      <c r="E765" s="20" t="n">
        <v>193538.539386503</v>
      </c>
      <c r="F765" s="20" t="n">
        <v>235618.763517528</v>
      </c>
      <c r="G765" s="20" t="n">
        <v>269526.071691176</v>
      </c>
      <c r="H765" s="21" t="n">
        <v>324930.2734375</v>
      </c>
    </row>
    <row r="766" customFormat="false" ht="12" hidden="false" customHeight="true" outlineLevel="0" collapsed="false">
      <c r="A766" s="18" t="s">
        <v>14</v>
      </c>
      <c r="B766" s="19" t="n">
        <v>897.162037758051</v>
      </c>
      <c r="C766" s="20" t="n">
        <v>863.241122936145</v>
      </c>
      <c r="D766" s="20" t="n">
        <v>1387.97721289151</v>
      </c>
      <c r="E766" s="20" t="n">
        <v>358.727852760736</v>
      </c>
      <c r="F766" s="20" t="n">
        <v>163.409982174688</v>
      </c>
      <c r="G766" s="20" t="n">
        <v>147.790441176471</v>
      </c>
      <c r="H766" s="21" t="n">
        <v>94.4921875</v>
      </c>
    </row>
    <row r="767" customFormat="false" ht="12" hidden="false" customHeight="true" outlineLevel="0" collapsed="false">
      <c r="A767" s="18" t="s">
        <v>15</v>
      </c>
      <c r="B767" s="19" t="n">
        <v>32236.2865770302</v>
      </c>
      <c r="C767" s="20" t="n">
        <v>29097.4651631192</v>
      </c>
      <c r="D767" s="20" t="n">
        <v>37486.5032228779</v>
      </c>
      <c r="E767" s="20" t="n">
        <v>42219.4485889571</v>
      </c>
      <c r="F767" s="20" t="n">
        <v>43372.6797385621</v>
      </c>
      <c r="G767" s="20" t="n">
        <v>43201.2867647059</v>
      </c>
      <c r="H767" s="21" t="n">
        <v>43997.265625</v>
      </c>
    </row>
    <row r="768" customFormat="false" ht="12" hidden="false" customHeight="true" outlineLevel="0" collapsed="false">
      <c r="A768" s="18" t="s">
        <v>16</v>
      </c>
      <c r="B768" s="19" t="n">
        <v>1236.50184291128</v>
      </c>
      <c r="C768" s="20" t="n">
        <v>0</v>
      </c>
      <c r="D768" s="20" t="n">
        <v>1134.87980027236</v>
      </c>
      <c r="E768" s="20" t="n">
        <v>6568.51533742331</v>
      </c>
      <c r="F768" s="20" t="n">
        <v>11348.3844325609</v>
      </c>
      <c r="G768" s="20" t="n">
        <v>14975.8069852941</v>
      </c>
      <c r="H768" s="21" t="n">
        <v>19307.1640625</v>
      </c>
    </row>
    <row r="769" customFormat="false" ht="12" hidden="false" customHeight="true" outlineLevel="0" collapsed="false">
      <c r="A769" s="18" t="s">
        <v>17</v>
      </c>
      <c r="B769" s="19" t="n">
        <v>0</v>
      </c>
      <c r="C769" s="20" t="n">
        <v>0</v>
      </c>
      <c r="D769" s="20" t="n">
        <v>0</v>
      </c>
      <c r="E769" s="20" t="n">
        <v>0</v>
      </c>
      <c r="F769" s="20" t="n">
        <v>0</v>
      </c>
      <c r="G769" s="20" t="n">
        <v>0</v>
      </c>
      <c r="H769" s="21" t="n">
        <v>0</v>
      </c>
    </row>
    <row r="770" customFormat="false" ht="12" hidden="false" customHeight="true" outlineLevel="0" collapsed="false">
      <c r="A770" s="18" t="s">
        <v>18</v>
      </c>
      <c r="B770" s="19" t="n">
        <v>704.095762169271</v>
      </c>
      <c r="C770" s="20" t="n">
        <v>7.7492042967973</v>
      </c>
      <c r="D770" s="20" t="n">
        <v>975.440762596459</v>
      </c>
      <c r="E770" s="20" t="n">
        <v>3796.09202453988</v>
      </c>
      <c r="F770" s="20" t="n">
        <v>5548.1770647653</v>
      </c>
      <c r="G770" s="20" t="n">
        <v>5812.68198529412</v>
      </c>
      <c r="H770" s="21" t="n">
        <v>6500.4375</v>
      </c>
    </row>
    <row r="771" customFormat="false" ht="12" hidden="false" customHeight="true" outlineLevel="0" collapsed="false">
      <c r="A771" s="18" t="s">
        <v>19</v>
      </c>
      <c r="B771" s="19" t="n">
        <v>584.448251397325</v>
      </c>
      <c r="C771" s="20" t="n">
        <v>2.22597970956833</v>
      </c>
      <c r="D771" s="20" t="n">
        <v>862.119927371766</v>
      </c>
      <c r="E771" s="20" t="n">
        <v>3167.1973006135</v>
      </c>
      <c r="F771" s="20" t="n">
        <v>4319.67439096851</v>
      </c>
      <c r="G771" s="20" t="n">
        <v>4617.80514705882</v>
      </c>
      <c r="H771" s="21" t="n">
        <v>5861.2578125</v>
      </c>
    </row>
    <row r="772" customFormat="false" ht="12" hidden="false" customHeight="true" outlineLevel="0" collapsed="false">
      <c r="A772" s="18" t="s">
        <v>20</v>
      </c>
      <c r="B772" s="19" t="n">
        <v>1380.4297011542</v>
      </c>
      <c r="C772" s="20" t="n">
        <v>1129.31278595584</v>
      </c>
      <c r="D772" s="20" t="n">
        <v>1420.44575578756</v>
      </c>
      <c r="E772" s="20" t="n">
        <v>2335.97521472393</v>
      </c>
      <c r="F772" s="20" t="n">
        <v>3359.19489007724</v>
      </c>
      <c r="G772" s="20" t="n">
        <v>4222.98713235294</v>
      </c>
      <c r="H772" s="21" t="n">
        <v>4847.9296875</v>
      </c>
    </row>
    <row r="773" customFormat="false" ht="12" hidden="false" customHeight="true" outlineLevel="0" collapsed="false">
      <c r="A773" s="18" t="s">
        <v>21</v>
      </c>
      <c r="B773" s="19" t="n">
        <v>0</v>
      </c>
      <c r="C773" s="20" t="n">
        <v>0</v>
      </c>
      <c r="D773" s="20" t="n">
        <v>0</v>
      </c>
      <c r="E773" s="20" t="n">
        <v>0</v>
      </c>
      <c r="F773" s="20" t="n">
        <v>0</v>
      </c>
      <c r="G773" s="20" t="n">
        <v>0</v>
      </c>
      <c r="H773" s="21" t="n">
        <v>0</v>
      </c>
    </row>
    <row r="774" customFormat="false" ht="20.1" hidden="false" customHeight="true" outlineLevel="0" collapsed="false">
      <c r="A774" s="18" t="s">
        <v>22</v>
      </c>
      <c r="B774" s="19" t="n">
        <v>36892.832113378</v>
      </c>
      <c r="C774" s="20" t="n">
        <v>21822.5696240302</v>
      </c>
      <c r="D774" s="20" t="n">
        <v>54212.0113481616</v>
      </c>
      <c r="E774" s="20" t="n">
        <v>90855.9094478528</v>
      </c>
      <c r="F774" s="20" t="n">
        <v>109051.441473559</v>
      </c>
      <c r="G774" s="20" t="n">
        <v>125627.433823529</v>
      </c>
      <c r="H774" s="21" t="n">
        <v>137208.51171875</v>
      </c>
    </row>
    <row r="775" customFormat="false" ht="12" hidden="false" customHeight="true" outlineLevel="0" collapsed="false">
      <c r="A775" s="18" t="s">
        <v>23</v>
      </c>
      <c r="B775" s="19" t="n">
        <v>35378.6897852533</v>
      </c>
      <c r="C775" s="20" t="n">
        <v>20287.5182265765</v>
      </c>
      <c r="D775" s="20" t="n">
        <v>52594.1458919655</v>
      </c>
      <c r="E775" s="20" t="n">
        <v>89461.8647852761</v>
      </c>
      <c r="F775" s="20" t="n">
        <v>108025.231134878</v>
      </c>
      <c r="G775" s="20" t="n">
        <v>124922.012867647</v>
      </c>
      <c r="H775" s="21" t="n">
        <v>136603.96875</v>
      </c>
    </row>
    <row r="776" customFormat="false" ht="20.1" hidden="false" customHeight="true" outlineLevel="0" collapsed="false">
      <c r="A776" s="18" t="s">
        <v>24</v>
      </c>
      <c r="B776" s="19" t="n">
        <v>102711.90775061</v>
      </c>
      <c r="C776" s="20" t="n">
        <v>86424.9310224786</v>
      </c>
      <c r="D776" s="20" t="n">
        <v>119222.328551975</v>
      </c>
      <c r="E776" s="20" t="n">
        <v>157992.84392638</v>
      </c>
      <c r="F776" s="20" t="n">
        <v>190303.45751634</v>
      </c>
      <c r="G776" s="20" t="n">
        <v>212224.295955882</v>
      </c>
      <c r="H776" s="21" t="n">
        <v>262374.55859375</v>
      </c>
    </row>
    <row r="777" customFormat="false" ht="20.1" hidden="false" customHeight="true" outlineLevel="0" collapsed="false">
      <c r="A777" s="18" t="s">
        <v>25</v>
      </c>
      <c r="B777" s="19" t="n">
        <v>463.161605149769</v>
      </c>
      <c r="C777" s="20" t="n">
        <v>533.984608116173</v>
      </c>
      <c r="D777" s="20" t="n">
        <v>299.25220154335</v>
      </c>
      <c r="E777" s="20" t="n">
        <v>429.934969325153</v>
      </c>
      <c r="F777" s="20" t="n">
        <v>107.699346405229</v>
      </c>
      <c r="G777" s="20" t="n">
        <v>112.895220588235</v>
      </c>
      <c r="H777" s="21" t="n">
        <v>0</v>
      </c>
    </row>
    <row r="778" customFormat="false" ht="20.1" hidden="false" customHeight="true" outlineLevel="0" collapsed="false">
      <c r="A778" s="18" t="s">
        <v>26</v>
      </c>
      <c r="B778" s="19" t="n">
        <v>41081.6262091402</v>
      </c>
      <c r="C778" s="20" t="n">
        <v>23184.4433061468</v>
      </c>
      <c r="D778" s="20" t="n">
        <v>61125.5147526101</v>
      </c>
      <c r="E778" s="20" t="n">
        <v>106715.184294479</v>
      </c>
      <c r="F778" s="20" t="n">
        <v>126849.221033868</v>
      </c>
      <c r="G778" s="20" t="n">
        <v>145475.534926471</v>
      </c>
      <c r="H778" s="21" t="n">
        <v>159737.0078125</v>
      </c>
    </row>
    <row r="779" customFormat="false" ht="12" hidden="false" customHeight="true" outlineLevel="0" collapsed="false">
      <c r="A779" s="18" t="s">
        <v>27</v>
      </c>
      <c r="B779" s="19" t="n">
        <v>11181.1221339701</v>
      </c>
      <c r="C779" s="20" t="n">
        <v>3065.89044161528</v>
      </c>
      <c r="D779" s="20" t="n">
        <v>18519.6685428961</v>
      </c>
      <c r="E779" s="20" t="n">
        <v>45040.8024539877</v>
      </c>
      <c r="F779" s="20" t="n">
        <v>52144.1229946524</v>
      </c>
      <c r="G779" s="20" t="n">
        <v>57614.5349264706</v>
      </c>
      <c r="H779" s="21" t="n">
        <v>63327.078125</v>
      </c>
    </row>
    <row r="780" customFormat="false" ht="12" hidden="false" customHeight="true" outlineLevel="0" collapsed="false">
      <c r="A780" s="18" t="s">
        <v>28</v>
      </c>
      <c r="B780" s="19" t="n">
        <v>29900.50407517</v>
      </c>
      <c r="C780" s="20" t="n">
        <v>20118.5528645315</v>
      </c>
      <c r="D780" s="20" t="n">
        <v>42605.846209714</v>
      </c>
      <c r="E780" s="20" t="n">
        <v>61674.3818404908</v>
      </c>
      <c r="F780" s="20" t="n">
        <v>74705.0980392157</v>
      </c>
      <c r="G780" s="20" t="n">
        <v>87861</v>
      </c>
      <c r="H780" s="21" t="n">
        <v>96409.9296875</v>
      </c>
    </row>
    <row r="781" customFormat="false" ht="12" hidden="false" customHeight="true" outlineLevel="0" collapsed="false">
      <c r="A781" s="18" t="s">
        <v>29</v>
      </c>
      <c r="B781" s="19" t="n">
        <v>27704.3402723702</v>
      </c>
      <c r="C781" s="20" t="n">
        <v>18859.866222399</v>
      </c>
      <c r="D781" s="20" t="n">
        <v>39666.4007262823</v>
      </c>
      <c r="E781" s="20" t="n">
        <v>55986.6677300614</v>
      </c>
      <c r="F781" s="20" t="n">
        <v>66480.5816993464</v>
      </c>
      <c r="G781" s="20" t="n">
        <v>79265.5165441177</v>
      </c>
      <c r="H781" s="21" t="n">
        <v>87732.05078125</v>
      </c>
    </row>
    <row r="782" customFormat="false" ht="20.1" hidden="false" customHeight="true" outlineLevel="0" collapsed="false">
      <c r="A782" s="18" t="s">
        <v>30</v>
      </c>
      <c r="B782" s="19" t="n">
        <v>4188.79409576217</v>
      </c>
      <c r="C782" s="20" t="n">
        <v>1361.87368211657</v>
      </c>
      <c r="D782" s="20" t="n">
        <v>6913.50340444848</v>
      </c>
      <c r="E782" s="20" t="n">
        <v>15859.2748466258</v>
      </c>
      <c r="F782" s="20" t="n">
        <v>17797.779560309</v>
      </c>
      <c r="G782" s="20" t="n">
        <v>19848.1011029412</v>
      </c>
      <c r="H782" s="21" t="n">
        <v>22528.49609375</v>
      </c>
    </row>
    <row r="783" customFormat="false" ht="12" hidden="false" customHeight="true" outlineLevel="0" collapsed="false">
      <c r="A783" s="18" t="s">
        <v>31</v>
      </c>
      <c r="B783" s="19" t="n">
        <v>803.141099517209</v>
      </c>
      <c r="C783" s="20" t="n">
        <v>291.0808882037</v>
      </c>
      <c r="D783" s="20" t="n">
        <v>1319.43431684067</v>
      </c>
      <c r="E783" s="20" t="n">
        <v>2905.94061349693</v>
      </c>
      <c r="F783" s="20" t="n">
        <v>3073.71776589424</v>
      </c>
      <c r="G783" s="20" t="n">
        <v>3422.20404411765</v>
      </c>
      <c r="H783" s="21" t="n">
        <v>5064.80078125</v>
      </c>
    </row>
    <row r="784" customFormat="false" ht="12" hidden="false" customHeight="true" outlineLevel="0" collapsed="false">
      <c r="A784" s="18" t="s">
        <v>32</v>
      </c>
      <c r="B784" s="19" t="n">
        <v>3375.69644742079</v>
      </c>
      <c r="C784" s="20" t="n">
        <v>1066.85364034215</v>
      </c>
      <c r="D784" s="20" t="n">
        <v>5572.31556967771</v>
      </c>
      <c r="E784" s="20" t="n">
        <v>12936.5663803681</v>
      </c>
      <c r="F784" s="20" t="n">
        <v>14680.3184789067</v>
      </c>
      <c r="G784" s="20" t="n">
        <v>16425.6213235294</v>
      </c>
      <c r="H784" s="21" t="n">
        <v>17326.0078125</v>
      </c>
    </row>
    <row r="785" customFormat="false" ht="12" hidden="false" customHeight="true" outlineLevel="0" collapsed="false">
      <c r="A785" s="18" t="s">
        <v>33</v>
      </c>
      <c r="B785" s="19" t="n">
        <v>2788.38971084462</v>
      </c>
      <c r="C785" s="20" t="n">
        <v>951.004326636165</v>
      </c>
      <c r="D785" s="20" t="n">
        <v>4558.10467544258</v>
      </c>
      <c r="E785" s="20" t="n">
        <v>10339.6817177914</v>
      </c>
      <c r="F785" s="20" t="n">
        <v>11805.7653000594</v>
      </c>
      <c r="G785" s="20" t="n">
        <v>13263.0422794118</v>
      </c>
      <c r="H785" s="21" t="n">
        <v>13541.94921875</v>
      </c>
    </row>
    <row r="786" customFormat="false" ht="12" hidden="false" customHeight="true" outlineLevel="0" collapsed="false">
      <c r="A786" s="18" t="s">
        <v>34</v>
      </c>
      <c r="B786" s="19" t="n">
        <v>422.973801242451</v>
      </c>
      <c r="C786" s="20" t="n">
        <v>106.18686592401</v>
      </c>
      <c r="D786" s="20" t="n">
        <v>813.535905583296</v>
      </c>
      <c r="E786" s="20" t="n">
        <v>1730.15828220859</v>
      </c>
      <c r="F786" s="20" t="n">
        <v>1720.07783719548</v>
      </c>
      <c r="G786" s="20" t="n">
        <v>1657.32904411765</v>
      </c>
      <c r="H786" s="21" t="n">
        <v>1425.19921875</v>
      </c>
    </row>
    <row r="787" customFormat="false" ht="12" hidden="false" customHeight="true" outlineLevel="0" collapsed="false">
      <c r="A787" s="18" t="s">
        <v>35</v>
      </c>
      <c r="B787" s="19" t="n">
        <v>16.8924881897939</v>
      </c>
      <c r="C787" s="20" t="n">
        <v>0</v>
      </c>
      <c r="D787" s="20" t="n">
        <v>18.338629142079</v>
      </c>
      <c r="E787" s="20" t="n">
        <v>86.8957055214724</v>
      </c>
      <c r="F787" s="20" t="n">
        <v>134.75935828877</v>
      </c>
      <c r="G787" s="20" t="n">
        <v>165.808823529412</v>
      </c>
      <c r="H787" s="21" t="n">
        <v>402.734375</v>
      </c>
    </row>
    <row r="788" customFormat="false" ht="12" hidden="false" customHeight="true" outlineLevel="0" collapsed="false">
      <c r="A788" s="18" t="s">
        <v>36</v>
      </c>
      <c r="B788" s="19" t="n">
        <v>145.733201820416</v>
      </c>
      <c r="C788" s="20" t="n">
        <v>7.54314203302168</v>
      </c>
      <c r="D788" s="20" t="n">
        <v>181.936904221516</v>
      </c>
      <c r="E788" s="20" t="n">
        <v>777.61472392638</v>
      </c>
      <c r="F788" s="20" t="n">
        <v>1019.71598336304</v>
      </c>
      <c r="G788" s="20" t="n">
        <v>1339.44117647059</v>
      </c>
      <c r="H788" s="21" t="n">
        <v>1956.125</v>
      </c>
    </row>
    <row r="789" s="26" customFormat="true" ht="15" hidden="false" customHeight="true" outlineLevel="0" collapsed="false">
      <c r="A789" s="22" t="s">
        <v>37</v>
      </c>
      <c r="B789" s="23" t="n">
        <v>9.95654882417069</v>
      </c>
      <c r="C789" s="24" t="n">
        <v>3.93915357071812</v>
      </c>
      <c r="D789" s="24" t="n">
        <v>21.7535179300953</v>
      </c>
      <c r="E789" s="24" t="n">
        <v>16.7678527607362</v>
      </c>
      <c r="F789" s="24" t="n">
        <v>43.7433155080214</v>
      </c>
      <c r="G789" s="24" t="n">
        <v>0.275735294117647</v>
      </c>
      <c r="H789" s="25" t="n">
        <v>137.6875</v>
      </c>
    </row>
    <row r="790" customFormat="false" ht="20.1" hidden="false" customHeight="true" outlineLevel="0" collapsed="false">
      <c r="A790" s="27" t="s">
        <v>65</v>
      </c>
      <c r="B790" s="11"/>
      <c r="C790" s="12"/>
      <c r="D790" s="12"/>
      <c r="E790" s="12"/>
      <c r="F790" s="12"/>
      <c r="G790" s="12"/>
      <c r="H790" s="13"/>
    </row>
    <row r="791" customFormat="false" ht="20.1" hidden="false" customHeight="true" outlineLevel="0" collapsed="false">
      <c r="A791" s="14" t="s">
        <v>11</v>
      </c>
      <c r="B791" s="15" t="n">
        <v>15915</v>
      </c>
      <c r="C791" s="16" t="n">
        <v>11608</v>
      </c>
      <c r="D791" s="16" t="n">
        <v>2855</v>
      </c>
      <c r="E791" s="16" t="n">
        <v>896</v>
      </c>
      <c r="F791" s="16" t="n">
        <v>363</v>
      </c>
      <c r="G791" s="16" t="n">
        <v>116</v>
      </c>
      <c r="H791" s="17" t="n">
        <v>77</v>
      </c>
    </row>
    <row r="792" customFormat="false" ht="18" hidden="false" customHeight="true" outlineLevel="0" collapsed="false">
      <c r="A792" s="18" t="s">
        <v>12</v>
      </c>
      <c r="B792" s="19" t="n">
        <v>122295.551178134</v>
      </c>
      <c r="C792" s="20" t="n">
        <v>95535.8809441764</v>
      </c>
      <c r="D792" s="20" t="n">
        <v>159850.533099825</v>
      </c>
      <c r="E792" s="20" t="n">
        <v>234449.186383929</v>
      </c>
      <c r="F792" s="20" t="n">
        <v>285080.371900826</v>
      </c>
      <c r="G792" s="20" t="n">
        <v>324512.775862069</v>
      </c>
      <c r="H792" s="21" t="n">
        <v>386828.454545455</v>
      </c>
    </row>
    <row r="793" customFormat="false" ht="12" hidden="false" customHeight="true" outlineLevel="0" collapsed="false">
      <c r="A793" s="18" t="s">
        <v>13</v>
      </c>
      <c r="B793" s="19" t="n">
        <v>93062.9636192271</v>
      </c>
      <c r="C793" s="20" t="n">
        <v>70952.9788938663</v>
      </c>
      <c r="D793" s="20" t="n">
        <v>124811.230472855</v>
      </c>
      <c r="E793" s="20" t="n">
        <v>184735.424107143</v>
      </c>
      <c r="F793" s="20" t="n">
        <v>226276.67768595</v>
      </c>
      <c r="G793" s="20" t="n">
        <v>255281.293103448</v>
      </c>
      <c r="H793" s="21" t="n">
        <v>309932.727272727</v>
      </c>
    </row>
    <row r="794" customFormat="false" ht="12" hidden="false" customHeight="true" outlineLevel="0" collapsed="false">
      <c r="A794" s="18" t="s">
        <v>14</v>
      </c>
      <c r="B794" s="19" t="n">
        <v>1410.80929940308</v>
      </c>
      <c r="C794" s="20" t="n">
        <v>1356.57796347347</v>
      </c>
      <c r="D794" s="20" t="n">
        <v>2043.01330998249</v>
      </c>
      <c r="E794" s="20" t="n">
        <v>768.035714285714</v>
      </c>
      <c r="F794" s="20" t="n">
        <v>273.085399449036</v>
      </c>
      <c r="G794" s="20" t="n">
        <v>442.155172413793</v>
      </c>
      <c r="H794" s="21" t="n">
        <v>447.922077922078</v>
      </c>
    </row>
    <row r="795" customFormat="false" ht="12" hidden="false" customHeight="true" outlineLevel="0" collapsed="false">
      <c r="A795" s="18" t="s">
        <v>15</v>
      </c>
      <c r="B795" s="19" t="n">
        <v>26139.3367891926</v>
      </c>
      <c r="C795" s="20" t="n">
        <v>23490.1697105445</v>
      </c>
      <c r="D795" s="20" t="n">
        <v>31481.5709281961</v>
      </c>
      <c r="E795" s="20" t="n">
        <v>35927.2879464286</v>
      </c>
      <c r="F795" s="20" t="n">
        <v>37294.5454545455</v>
      </c>
      <c r="G795" s="20" t="n">
        <v>38633.6206896552</v>
      </c>
      <c r="H795" s="21" t="n">
        <v>42123.3766233766</v>
      </c>
    </row>
    <row r="796" customFormat="false" ht="12" hidden="false" customHeight="true" outlineLevel="0" collapsed="false">
      <c r="A796" s="18" t="s">
        <v>16</v>
      </c>
      <c r="B796" s="19" t="n">
        <v>795.116682375118</v>
      </c>
      <c r="C796" s="20" t="n">
        <v>0</v>
      </c>
      <c r="D796" s="20" t="n">
        <v>782.525394045534</v>
      </c>
      <c r="E796" s="20" t="n">
        <v>4886.0625</v>
      </c>
      <c r="F796" s="20" t="n">
        <v>9169.5867768595</v>
      </c>
      <c r="G796" s="20" t="n">
        <v>12365.775862069</v>
      </c>
      <c r="H796" s="21" t="n">
        <v>16613.8961038961</v>
      </c>
    </row>
    <row r="797" customFormat="false" ht="12" hidden="false" customHeight="true" outlineLevel="0" collapsed="false">
      <c r="A797" s="18" t="s">
        <v>17</v>
      </c>
      <c r="B797" s="19" t="n">
        <v>21.7027961043041</v>
      </c>
      <c r="C797" s="20" t="n">
        <v>0</v>
      </c>
      <c r="D797" s="20" t="n">
        <v>0</v>
      </c>
      <c r="E797" s="20" t="n">
        <v>0</v>
      </c>
      <c r="F797" s="20" t="n">
        <v>0</v>
      </c>
      <c r="G797" s="20" t="n">
        <v>2977.58620689655</v>
      </c>
      <c r="H797" s="21" t="n">
        <v>0</v>
      </c>
    </row>
    <row r="798" customFormat="false" ht="12" hidden="false" customHeight="true" outlineLevel="0" collapsed="false">
      <c r="A798" s="18" t="s">
        <v>18</v>
      </c>
      <c r="B798" s="19" t="n">
        <v>539.805969211436</v>
      </c>
      <c r="C798" s="20" t="n">
        <v>3.39378015161957</v>
      </c>
      <c r="D798" s="20" t="n">
        <v>874.977933450088</v>
      </c>
      <c r="E798" s="20" t="n">
        <v>3659.2578125</v>
      </c>
      <c r="F798" s="20" t="n">
        <v>4727.1349862259</v>
      </c>
      <c r="G798" s="20" t="n">
        <v>5630.60344827586</v>
      </c>
      <c r="H798" s="21" t="n">
        <v>5269.61038961039</v>
      </c>
    </row>
    <row r="799" customFormat="false" ht="12" hidden="false" customHeight="true" outlineLevel="0" collapsed="false">
      <c r="A799" s="18" t="s">
        <v>19</v>
      </c>
      <c r="B799" s="19" t="n">
        <v>378.436066603833</v>
      </c>
      <c r="C799" s="20" t="n">
        <v>2.37939352170917</v>
      </c>
      <c r="D799" s="20" t="n">
        <v>683.569877408056</v>
      </c>
      <c r="E799" s="20" t="n">
        <v>2347.03013392857</v>
      </c>
      <c r="F799" s="20" t="n">
        <v>3084.43250688705</v>
      </c>
      <c r="G799" s="20" t="n">
        <v>4334.74137931035</v>
      </c>
      <c r="H799" s="21" t="n">
        <v>4132.20779220779</v>
      </c>
    </row>
    <row r="800" customFormat="false" ht="12" hidden="false" customHeight="true" outlineLevel="0" collapsed="false">
      <c r="A800" s="18" t="s">
        <v>20</v>
      </c>
      <c r="B800" s="19" t="n">
        <v>1736.62532202325</v>
      </c>
      <c r="C800" s="20" t="n">
        <v>1089.33855961406</v>
      </c>
      <c r="D800" s="20" t="n">
        <v>1900.22837127846</v>
      </c>
      <c r="E800" s="20" t="n">
        <v>5241.15401785714</v>
      </c>
      <c r="F800" s="20" t="n">
        <v>7612.42699724518</v>
      </c>
      <c r="G800" s="20" t="n">
        <v>9623.89655172414</v>
      </c>
      <c r="H800" s="21" t="n">
        <v>12888.8441558442</v>
      </c>
    </row>
    <row r="801" customFormat="false" ht="12" hidden="false" customHeight="true" outlineLevel="0" collapsed="false">
      <c r="A801" s="18" t="s">
        <v>21</v>
      </c>
      <c r="B801" s="19" t="n">
        <v>0</v>
      </c>
      <c r="C801" s="20" t="n">
        <v>0</v>
      </c>
      <c r="D801" s="20" t="n">
        <v>0</v>
      </c>
      <c r="E801" s="20" t="n">
        <v>0</v>
      </c>
      <c r="F801" s="20" t="n">
        <v>0</v>
      </c>
      <c r="G801" s="20" t="n">
        <v>0</v>
      </c>
      <c r="H801" s="21" t="n">
        <v>0</v>
      </c>
    </row>
    <row r="802" customFormat="false" ht="20.1" hidden="false" customHeight="true" outlineLevel="0" collapsed="false">
      <c r="A802" s="18" t="s">
        <v>22</v>
      </c>
      <c r="B802" s="19" t="n">
        <v>31732.7981778197</v>
      </c>
      <c r="C802" s="20" t="n">
        <v>19819.1497243281</v>
      </c>
      <c r="D802" s="20" t="n">
        <v>48843.3593695272</v>
      </c>
      <c r="E802" s="20" t="n">
        <v>82798.7142857143</v>
      </c>
      <c r="F802" s="20" t="n">
        <v>106137.851239669</v>
      </c>
      <c r="G802" s="20" t="n">
        <v>107647.75</v>
      </c>
      <c r="H802" s="21" t="n">
        <v>133976.298701299</v>
      </c>
    </row>
    <row r="803" customFormat="false" ht="12" hidden="false" customHeight="true" outlineLevel="0" collapsed="false">
      <c r="A803" s="18" t="s">
        <v>23</v>
      </c>
      <c r="B803" s="19" t="n">
        <v>30412.1869934025</v>
      </c>
      <c r="C803" s="20" t="n">
        <v>18439.5838215024</v>
      </c>
      <c r="D803" s="20" t="n">
        <v>47663.299474606</v>
      </c>
      <c r="E803" s="20" t="n">
        <v>82044.0747767857</v>
      </c>
      <c r="F803" s="20" t="n">
        <v>104079.044077135</v>
      </c>
      <c r="G803" s="20" t="n">
        <v>106444.232758621</v>
      </c>
      <c r="H803" s="21" t="n">
        <v>133049.766233766</v>
      </c>
    </row>
    <row r="804" customFormat="false" ht="20.1" hidden="false" customHeight="true" outlineLevel="0" collapsed="false">
      <c r="A804" s="18" t="s">
        <v>24</v>
      </c>
      <c r="B804" s="19" t="n">
        <v>91117.3925227773</v>
      </c>
      <c r="C804" s="20" t="n">
        <v>76409.630685734</v>
      </c>
      <c r="D804" s="20" t="n">
        <v>111257.685464098</v>
      </c>
      <c r="E804" s="20" t="n">
        <v>151697.185267857</v>
      </c>
      <c r="F804" s="20" t="n">
        <v>179016.473829201</v>
      </c>
      <c r="G804" s="20" t="n">
        <v>216865.025862069</v>
      </c>
      <c r="H804" s="21" t="n">
        <v>252852.155844156</v>
      </c>
    </row>
    <row r="805" customFormat="false" ht="20.1" hidden="false" customHeight="true" outlineLevel="0" collapsed="false">
      <c r="A805" s="18" t="s">
        <v>25</v>
      </c>
      <c r="B805" s="19" t="n">
        <v>514.055105246623</v>
      </c>
      <c r="C805" s="20" t="n">
        <v>654.439524465886</v>
      </c>
      <c r="D805" s="20" t="n">
        <v>179.291418563923</v>
      </c>
      <c r="E805" s="20" t="n">
        <v>46.7131696428571</v>
      </c>
      <c r="F805" s="20" t="n">
        <v>84.6308539944904</v>
      </c>
      <c r="G805" s="20" t="n">
        <v>0</v>
      </c>
      <c r="H805" s="21" t="n">
        <v>0</v>
      </c>
    </row>
    <row r="806" customFormat="false" ht="20.1" hidden="false" customHeight="true" outlineLevel="0" collapsed="false">
      <c r="A806" s="18" t="s">
        <v>26</v>
      </c>
      <c r="B806" s="19" t="n">
        <v>34863.4994030789</v>
      </c>
      <c r="C806" s="20" t="n">
        <v>20928.8363197795</v>
      </c>
      <c r="D806" s="20" t="n">
        <v>54108.8070052539</v>
      </c>
      <c r="E806" s="20" t="n">
        <v>95522.8058035714</v>
      </c>
      <c r="F806" s="20" t="n">
        <v>124100.663911846</v>
      </c>
      <c r="G806" s="20" t="n">
        <v>127214.24137931</v>
      </c>
      <c r="H806" s="21" t="n">
        <v>156314.155844156</v>
      </c>
    </row>
    <row r="807" customFormat="false" ht="12" hidden="false" customHeight="true" outlineLevel="0" collapsed="false">
      <c r="A807" s="18" t="s">
        <v>27</v>
      </c>
      <c r="B807" s="19" t="n">
        <v>8531.83895695884</v>
      </c>
      <c r="C807" s="20" t="n">
        <v>2707.53402825637</v>
      </c>
      <c r="D807" s="20" t="n">
        <v>14252.4945709282</v>
      </c>
      <c r="E807" s="20" t="n">
        <v>34867.5535714286</v>
      </c>
      <c r="F807" s="20" t="n">
        <v>54033.4986225895</v>
      </c>
      <c r="G807" s="20" t="n">
        <v>57810.0517241379</v>
      </c>
      <c r="H807" s="21" t="n">
        <v>79257.6103896104</v>
      </c>
    </row>
    <row r="808" customFormat="false" ht="12" hidden="false" customHeight="true" outlineLevel="0" collapsed="false">
      <c r="A808" s="18" t="s">
        <v>28</v>
      </c>
      <c r="B808" s="19" t="n">
        <v>26331.66044612</v>
      </c>
      <c r="C808" s="20" t="n">
        <v>18221.3022915231</v>
      </c>
      <c r="D808" s="20" t="n">
        <v>39856.3124343257</v>
      </c>
      <c r="E808" s="20" t="n">
        <v>60655.2522321429</v>
      </c>
      <c r="F808" s="20" t="n">
        <v>70067.1652892562</v>
      </c>
      <c r="G808" s="20" t="n">
        <v>69404.1896551724</v>
      </c>
      <c r="H808" s="21" t="n">
        <v>77056.5454545455</v>
      </c>
    </row>
    <row r="809" customFormat="false" ht="12" hidden="false" customHeight="true" outlineLevel="0" collapsed="false">
      <c r="A809" s="18" t="s">
        <v>29</v>
      </c>
      <c r="B809" s="19" t="n">
        <v>23617.59421929</v>
      </c>
      <c r="C809" s="20" t="n">
        <v>16125.8233115093</v>
      </c>
      <c r="D809" s="20" t="n">
        <v>36412.6973730298</v>
      </c>
      <c r="E809" s="20" t="n">
        <v>55407.4330357143</v>
      </c>
      <c r="F809" s="20" t="n">
        <v>61036.4380165289</v>
      </c>
      <c r="G809" s="20" t="n">
        <v>63059.5603448276</v>
      </c>
      <c r="H809" s="21" t="n">
        <v>72870.2337662338</v>
      </c>
    </row>
    <row r="810" customFormat="false" ht="20.1" hidden="false" customHeight="true" outlineLevel="0" collapsed="false">
      <c r="A810" s="18" t="s">
        <v>30</v>
      </c>
      <c r="B810" s="19" t="n">
        <v>3130.70122525919</v>
      </c>
      <c r="C810" s="20" t="n">
        <v>1109.68659545141</v>
      </c>
      <c r="D810" s="20" t="n">
        <v>5265.4476357268</v>
      </c>
      <c r="E810" s="20" t="n">
        <v>12724.0915178571</v>
      </c>
      <c r="F810" s="20" t="n">
        <v>17962.8126721763</v>
      </c>
      <c r="G810" s="20" t="n">
        <v>19566.4913793103</v>
      </c>
      <c r="H810" s="21" t="n">
        <v>22337.8571428571</v>
      </c>
    </row>
    <row r="811" customFormat="false" ht="12" hidden="false" customHeight="true" outlineLevel="0" collapsed="false">
      <c r="A811" s="18" t="s">
        <v>31</v>
      </c>
      <c r="B811" s="19" t="n">
        <v>656.558781024191</v>
      </c>
      <c r="C811" s="20" t="n">
        <v>185.397656788422</v>
      </c>
      <c r="D811" s="20" t="n">
        <v>1220.48476357268</v>
      </c>
      <c r="E811" s="20" t="n">
        <v>2820.73102678571</v>
      </c>
      <c r="F811" s="20" t="n">
        <v>4375.05785123967</v>
      </c>
      <c r="G811" s="20" t="n">
        <v>3073.72413793103</v>
      </c>
      <c r="H811" s="21" t="n">
        <v>4421.81818181818</v>
      </c>
    </row>
    <row r="812" customFormat="false" ht="12" hidden="false" customHeight="true" outlineLevel="0" collapsed="false">
      <c r="A812" s="18" t="s">
        <v>32</v>
      </c>
      <c r="B812" s="19" t="n">
        <v>2404.13930254477</v>
      </c>
      <c r="C812" s="20" t="n">
        <v>889.861044107512</v>
      </c>
      <c r="D812" s="20" t="n">
        <v>3906.02276707531</v>
      </c>
      <c r="E812" s="20" t="n">
        <v>9712.65513392857</v>
      </c>
      <c r="F812" s="20" t="n">
        <v>13503.7878787879</v>
      </c>
      <c r="G812" s="20" t="n">
        <v>15877.1293103448</v>
      </c>
      <c r="H812" s="21" t="n">
        <v>17331.3506493507</v>
      </c>
    </row>
    <row r="813" customFormat="false" ht="12" hidden="false" customHeight="true" outlineLevel="0" collapsed="false">
      <c r="A813" s="18" t="s">
        <v>33</v>
      </c>
      <c r="B813" s="19" t="n">
        <v>2176.87408105561</v>
      </c>
      <c r="C813" s="20" t="n">
        <v>854.19477946244</v>
      </c>
      <c r="D813" s="20" t="n">
        <v>3602.9996497373</v>
      </c>
      <c r="E813" s="20" t="n">
        <v>8328.07142857143</v>
      </c>
      <c r="F813" s="20" t="n">
        <v>11766.9173553719</v>
      </c>
      <c r="G813" s="20" t="n">
        <v>13258.3189655172</v>
      </c>
      <c r="H813" s="21" t="n">
        <v>15215.4025974026</v>
      </c>
    </row>
    <row r="814" customFormat="false" ht="12" hidden="false" customHeight="true" outlineLevel="0" collapsed="false">
      <c r="A814" s="18" t="s">
        <v>34</v>
      </c>
      <c r="B814" s="19" t="n">
        <v>116.20835689601</v>
      </c>
      <c r="C814" s="20" t="n">
        <v>35.6662646450724</v>
      </c>
      <c r="D814" s="20" t="n">
        <v>179.231173380035</v>
      </c>
      <c r="E814" s="20" t="n">
        <v>633.127232142857</v>
      </c>
      <c r="F814" s="20" t="n">
        <v>475.567493112948</v>
      </c>
      <c r="G814" s="20" t="n">
        <v>1304.41379310345</v>
      </c>
      <c r="H814" s="21" t="n">
        <v>422.233766233766</v>
      </c>
    </row>
    <row r="815" customFormat="false" ht="12" hidden="false" customHeight="true" outlineLevel="0" collapsed="false">
      <c r="A815" s="18" t="s">
        <v>35</v>
      </c>
      <c r="B815" s="19" t="n">
        <v>5.44341815896953</v>
      </c>
      <c r="C815" s="20" t="n">
        <v>0</v>
      </c>
      <c r="D815" s="20" t="n">
        <v>9.51523642732049</v>
      </c>
      <c r="E815" s="20" t="n">
        <v>11.4955357142857</v>
      </c>
      <c r="F815" s="20" t="n">
        <v>56.7493112947658</v>
      </c>
      <c r="G815" s="20" t="n">
        <v>88.7931034482759</v>
      </c>
      <c r="H815" s="21" t="n">
        <v>237.220779220779</v>
      </c>
    </row>
    <row r="816" customFormat="false" ht="12" hidden="false" customHeight="true" outlineLevel="0" collapsed="false">
      <c r="A816" s="18" t="s">
        <v>36</v>
      </c>
      <c r="B816" s="19" t="n">
        <v>105.613446434182</v>
      </c>
      <c r="C816" s="20" t="n">
        <v>0</v>
      </c>
      <c r="D816" s="20" t="n">
        <v>114.276707530648</v>
      </c>
      <c r="E816" s="20" t="n">
        <v>739.9609375</v>
      </c>
      <c r="F816" s="20" t="n">
        <v>1204.55371900826</v>
      </c>
      <c r="G816" s="20" t="n">
        <v>1225.60344827586</v>
      </c>
      <c r="H816" s="21" t="n">
        <v>1456.49350649351</v>
      </c>
    </row>
    <row r="817" s="26" customFormat="true" ht="15" hidden="false" customHeight="true" outlineLevel="0" collapsed="false">
      <c r="A817" s="22" t="s">
        <v>37</v>
      </c>
      <c r="B817" s="23" t="n">
        <v>70.0031416902293</v>
      </c>
      <c r="C817" s="24" t="n">
        <v>34.427894555479</v>
      </c>
      <c r="D817" s="24" t="n">
        <v>138.940105078809</v>
      </c>
      <c r="E817" s="24" t="n">
        <v>190.705357142857</v>
      </c>
      <c r="F817" s="24" t="n">
        <v>83.9669421487603</v>
      </c>
      <c r="G817" s="24" t="n">
        <v>615.637931034483</v>
      </c>
      <c r="H817" s="25" t="n">
        <v>584.688311688312</v>
      </c>
    </row>
    <row r="818" customFormat="false" ht="20.1" hidden="false" customHeight="true" outlineLevel="0" collapsed="false">
      <c r="A818" s="27" t="s">
        <v>66</v>
      </c>
      <c r="B818" s="11"/>
      <c r="C818" s="12"/>
      <c r="D818" s="12"/>
      <c r="E818" s="12"/>
      <c r="F818" s="12"/>
      <c r="G818" s="12"/>
      <c r="H818" s="13"/>
    </row>
    <row r="819" customFormat="false" ht="20.1" hidden="false" customHeight="true" outlineLevel="0" collapsed="false">
      <c r="A819" s="14" t="s">
        <v>11</v>
      </c>
      <c r="B819" s="15" t="n">
        <v>8693</v>
      </c>
      <c r="C819" s="16" t="n">
        <v>6287</v>
      </c>
      <c r="D819" s="16" t="n">
        <v>1652</v>
      </c>
      <c r="E819" s="16" t="n">
        <v>470</v>
      </c>
      <c r="F819" s="16" t="n">
        <v>196</v>
      </c>
      <c r="G819" s="16" t="n">
        <v>63</v>
      </c>
      <c r="H819" s="17" t="n">
        <v>25</v>
      </c>
    </row>
    <row r="820" customFormat="false" ht="18" hidden="false" customHeight="true" outlineLevel="0" collapsed="false">
      <c r="A820" s="18" t="s">
        <v>12</v>
      </c>
      <c r="B820" s="19" t="n">
        <v>107738.278614978</v>
      </c>
      <c r="C820" s="20" t="n">
        <v>84485.4526801336</v>
      </c>
      <c r="D820" s="20" t="n">
        <v>139833.408595642</v>
      </c>
      <c r="E820" s="20" t="n">
        <v>208153.734042553</v>
      </c>
      <c r="F820" s="20" t="n">
        <v>252029.352040816</v>
      </c>
      <c r="G820" s="20" t="n">
        <v>292021.650793651</v>
      </c>
      <c r="H820" s="21" t="n">
        <v>351066.08</v>
      </c>
    </row>
    <row r="821" customFormat="false" ht="12" hidden="false" customHeight="true" outlineLevel="0" collapsed="false">
      <c r="A821" s="18" t="s">
        <v>13</v>
      </c>
      <c r="B821" s="19" t="n">
        <v>82905.6222247786</v>
      </c>
      <c r="C821" s="20" t="n">
        <v>63423.407825672</v>
      </c>
      <c r="D821" s="20" t="n">
        <v>110440.532082324</v>
      </c>
      <c r="E821" s="20" t="n">
        <v>165424.574468085</v>
      </c>
      <c r="F821" s="20" t="n">
        <v>202649.540816327</v>
      </c>
      <c r="G821" s="20" t="n">
        <v>235611.428571429</v>
      </c>
      <c r="H821" s="21" t="n">
        <v>287818.8</v>
      </c>
    </row>
    <row r="822" customFormat="false" ht="12" hidden="false" customHeight="true" outlineLevel="0" collapsed="false">
      <c r="A822" s="18" t="s">
        <v>14</v>
      </c>
      <c r="B822" s="19" t="n">
        <v>914.031979753825</v>
      </c>
      <c r="C822" s="20" t="n">
        <v>833.09527596628</v>
      </c>
      <c r="D822" s="20" t="n">
        <v>1504.2191283293</v>
      </c>
      <c r="E822" s="20" t="n">
        <v>358.212765957447</v>
      </c>
      <c r="F822" s="20" t="n">
        <v>216.734693877551</v>
      </c>
      <c r="G822" s="20" t="n">
        <v>0</v>
      </c>
      <c r="H822" s="21" t="n">
        <v>488</v>
      </c>
    </row>
    <row r="823" customFormat="false" ht="12" hidden="false" customHeight="true" outlineLevel="0" collapsed="false">
      <c r="A823" s="18" t="s">
        <v>15</v>
      </c>
      <c r="B823" s="19" t="n">
        <v>21768.6009432877</v>
      </c>
      <c r="C823" s="20" t="n">
        <v>19800.3300461269</v>
      </c>
      <c r="D823" s="20" t="n">
        <v>25189.4449152542</v>
      </c>
      <c r="E823" s="20" t="n">
        <v>30662.4872340426</v>
      </c>
      <c r="F823" s="20" t="n">
        <v>29935.4132653061</v>
      </c>
      <c r="G823" s="20" t="n">
        <v>34711.1111111111</v>
      </c>
      <c r="H823" s="21" t="n">
        <v>26852</v>
      </c>
    </row>
    <row r="824" customFormat="false" ht="12" hidden="false" customHeight="true" outlineLevel="0" collapsed="false">
      <c r="A824" s="18" t="s">
        <v>16</v>
      </c>
      <c r="B824" s="19" t="n">
        <v>1038.65466467273</v>
      </c>
      <c r="C824" s="20" t="n">
        <v>2.16001272466995</v>
      </c>
      <c r="D824" s="20" t="n">
        <v>1038.16888619855</v>
      </c>
      <c r="E824" s="20" t="n">
        <v>6979.1914893617</v>
      </c>
      <c r="F824" s="20" t="n">
        <v>12720.9183673469</v>
      </c>
      <c r="G824" s="20" t="n">
        <v>15494.9206349206</v>
      </c>
      <c r="H824" s="21" t="n">
        <v>22027.6</v>
      </c>
    </row>
    <row r="825" customFormat="false" ht="12" hidden="false" customHeight="true" outlineLevel="0" collapsed="false">
      <c r="A825" s="18" t="s">
        <v>17</v>
      </c>
      <c r="B825" s="19" t="n">
        <v>0</v>
      </c>
      <c r="C825" s="20" t="n">
        <v>0</v>
      </c>
      <c r="D825" s="20" t="n">
        <v>0</v>
      </c>
      <c r="E825" s="20" t="n">
        <v>0</v>
      </c>
      <c r="F825" s="20" t="n">
        <v>0</v>
      </c>
      <c r="G825" s="20" t="n">
        <v>0</v>
      </c>
      <c r="H825" s="21" t="n">
        <v>0</v>
      </c>
    </row>
    <row r="826" customFormat="false" ht="12" hidden="false" customHeight="true" outlineLevel="0" collapsed="false">
      <c r="A826" s="18" t="s">
        <v>18</v>
      </c>
      <c r="B826" s="19" t="n">
        <v>521.920395720695</v>
      </c>
      <c r="C826" s="20" t="n">
        <v>5.70780976618419</v>
      </c>
      <c r="D826" s="20" t="n">
        <v>848.857748184019</v>
      </c>
      <c r="E826" s="20" t="n">
        <v>3527.05319148936</v>
      </c>
      <c r="F826" s="20" t="n">
        <v>4817.58673469388</v>
      </c>
      <c r="G826" s="20" t="n">
        <v>5299.26984126984</v>
      </c>
      <c r="H826" s="21" t="n">
        <v>6521.6</v>
      </c>
    </row>
    <row r="827" customFormat="false" ht="12" hidden="false" customHeight="true" outlineLevel="0" collapsed="false">
      <c r="A827" s="18" t="s">
        <v>19</v>
      </c>
      <c r="B827" s="19" t="n">
        <v>425.207063154262</v>
      </c>
      <c r="C827" s="20" t="n">
        <v>0</v>
      </c>
      <c r="D827" s="20" t="n">
        <v>794.81779661017</v>
      </c>
      <c r="E827" s="20" t="n">
        <v>2885.41489361702</v>
      </c>
      <c r="F827" s="20" t="n">
        <v>3340.23979591837</v>
      </c>
      <c r="G827" s="20" t="n">
        <v>3943.87301587302</v>
      </c>
      <c r="H827" s="21" t="n">
        <v>4959.6</v>
      </c>
    </row>
    <row r="828" customFormat="false" ht="12" hidden="false" customHeight="true" outlineLevel="0" collapsed="false">
      <c r="A828" s="18" t="s">
        <v>20</v>
      </c>
      <c r="B828" s="19" t="n">
        <v>1503.48038651789</v>
      </c>
      <c r="C828" s="20" t="n">
        <v>1253.8469858438</v>
      </c>
      <c r="D828" s="20" t="n">
        <v>2316.40496368039</v>
      </c>
      <c r="E828" s="20" t="n">
        <v>1560.42765957447</v>
      </c>
      <c r="F828" s="20" t="n">
        <v>1905.89285714286</v>
      </c>
      <c r="G828" s="20" t="n">
        <v>904.920634920635</v>
      </c>
      <c r="H828" s="21" t="n">
        <v>7846.08</v>
      </c>
    </row>
    <row r="829" customFormat="false" ht="12" hidden="false" customHeight="true" outlineLevel="0" collapsed="false">
      <c r="A829" s="18" t="s">
        <v>21</v>
      </c>
      <c r="B829" s="19" t="n">
        <v>0</v>
      </c>
      <c r="C829" s="20" t="n">
        <v>0</v>
      </c>
      <c r="D829" s="20" t="n">
        <v>0</v>
      </c>
      <c r="E829" s="20" t="n">
        <v>0</v>
      </c>
      <c r="F829" s="20" t="n">
        <v>0</v>
      </c>
      <c r="G829" s="20" t="n">
        <v>0</v>
      </c>
      <c r="H829" s="21" t="n">
        <v>0</v>
      </c>
    </row>
    <row r="830" customFormat="false" ht="20.1" hidden="false" customHeight="true" outlineLevel="0" collapsed="false">
      <c r="A830" s="18" t="s">
        <v>22</v>
      </c>
      <c r="B830" s="19" t="n">
        <v>28534.5081099735</v>
      </c>
      <c r="C830" s="20" t="n">
        <v>18422.787179895</v>
      </c>
      <c r="D830" s="20" t="n">
        <v>42259.3317191283</v>
      </c>
      <c r="E830" s="20" t="n">
        <v>74028.9978723404</v>
      </c>
      <c r="F830" s="20" t="n">
        <v>89695.4336734694</v>
      </c>
      <c r="G830" s="20" t="n">
        <v>99515.9365079365</v>
      </c>
      <c r="H830" s="21" t="n">
        <v>150822.48</v>
      </c>
    </row>
    <row r="831" customFormat="false" ht="12" hidden="false" customHeight="true" outlineLevel="0" collapsed="false">
      <c r="A831" s="18" t="s">
        <v>23</v>
      </c>
      <c r="B831" s="19" t="n">
        <v>27354.585183481</v>
      </c>
      <c r="C831" s="20" t="n">
        <v>17150.8651184985</v>
      </c>
      <c r="D831" s="20" t="n">
        <v>41138.1525423729</v>
      </c>
      <c r="E831" s="20" t="n">
        <v>73360.5042553192</v>
      </c>
      <c r="F831" s="20" t="n">
        <v>89599.1275510204</v>
      </c>
      <c r="G831" s="20" t="n">
        <v>98321.6507936508</v>
      </c>
      <c r="H831" s="21" t="n">
        <v>150822.48</v>
      </c>
    </row>
    <row r="832" customFormat="false" ht="20.1" hidden="false" customHeight="true" outlineLevel="0" collapsed="false">
      <c r="A832" s="18" t="s">
        <v>24</v>
      </c>
      <c r="B832" s="19" t="n">
        <v>79740.8574715288</v>
      </c>
      <c r="C832" s="20" t="n">
        <v>66741.8026085573</v>
      </c>
      <c r="D832" s="20" t="n">
        <v>97778.2947941889</v>
      </c>
      <c r="E832" s="20" t="n">
        <v>134219.553191489</v>
      </c>
      <c r="F832" s="20" t="n">
        <v>162333.918367347</v>
      </c>
      <c r="G832" s="20" t="n">
        <v>192779.206349206</v>
      </c>
      <c r="H832" s="21" t="n">
        <v>200243.6</v>
      </c>
    </row>
    <row r="833" customFormat="false" ht="20.1" hidden="false" customHeight="true" outlineLevel="0" collapsed="false">
      <c r="A833" s="18" t="s">
        <v>25</v>
      </c>
      <c r="B833" s="19" t="n">
        <v>523.946968825492</v>
      </c>
      <c r="C833" s="20" t="n">
        <v>660.968506441864</v>
      </c>
      <c r="D833" s="20" t="n">
        <v>204.217917675545</v>
      </c>
      <c r="E833" s="20" t="n">
        <v>94.8170212765957</v>
      </c>
      <c r="F833" s="20" t="n">
        <v>0</v>
      </c>
      <c r="G833" s="20" t="n">
        <v>273.492063492064</v>
      </c>
      <c r="H833" s="21" t="n">
        <v>0</v>
      </c>
    </row>
    <row r="834" customFormat="false" ht="20.1" hidden="false" customHeight="true" outlineLevel="0" collapsed="false">
      <c r="A834" s="18" t="s">
        <v>26</v>
      </c>
      <c r="B834" s="19" t="n">
        <v>30623.0157598067</v>
      </c>
      <c r="C834" s="20" t="n">
        <v>19175.3230475585</v>
      </c>
      <c r="D834" s="20" t="n">
        <v>45698.014527845</v>
      </c>
      <c r="E834" s="20" t="n">
        <v>83401.1829787234</v>
      </c>
      <c r="F834" s="20" t="n">
        <v>100143.790816327</v>
      </c>
      <c r="G834" s="20" t="n">
        <v>110422.603174603</v>
      </c>
      <c r="H834" s="21" t="n">
        <v>174965.48</v>
      </c>
    </row>
    <row r="835" customFormat="false" ht="12" hidden="false" customHeight="true" outlineLevel="0" collapsed="false">
      <c r="A835" s="18" t="s">
        <v>27</v>
      </c>
      <c r="B835" s="19" t="n">
        <v>5284.38341194064</v>
      </c>
      <c r="C835" s="20" t="n">
        <v>1543.82264991252</v>
      </c>
      <c r="D835" s="20" t="n">
        <v>8936.88559322034</v>
      </c>
      <c r="E835" s="20" t="n">
        <v>25702.4744680851</v>
      </c>
      <c r="F835" s="20" t="n">
        <v>28159.5612244898</v>
      </c>
      <c r="G835" s="20" t="n">
        <v>30438.9047619048</v>
      </c>
      <c r="H835" s="21" t="n">
        <v>78012.36</v>
      </c>
    </row>
    <row r="836" customFormat="false" ht="12" hidden="false" customHeight="true" outlineLevel="0" collapsed="false">
      <c r="A836" s="18" t="s">
        <v>28</v>
      </c>
      <c r="B836" s="19" t="n">
        <v>25338.6323478661</v>
      </c>
      <c r="C836" s="20" t="n">
        <v>17631.5003976459</v>
      </c>
      <c r="D836" s="20" t="n">
        <v>36761.1289346247</v>
      </c>
      <c r="E836" s="20" t="n">
        <v>57698.7085106383</v>
      </c>
      <c r="F836" s="20" t="n">
        <v>71984.2295918367</v>
      </c>
      <c r="G836" s="20" t="n">
        <v>79983.6984126984</v>
      </c>
      <c r="H836" s="21" t="n">
        <v>96953.12</v>
      </c>
    </row>
    <row r="837" customFormat="false" ht="12" hidden="false" customHeight="true" outlineLevel="0" collapsed="false">
      <c r="A837" s="18" t="s">
        <v>29</v>
      </c>
      <c r="B837" s="19" t="n">
        <v>23501.767744162</v>
      </c>
      <c r="C837" s="20" t="n">
        <v>16473.5019882297</v>
      </c>
      <c r="D837" s="20" t="n">
        <v>34740.431598063</v>
      </c>
      <c r="E837" s="20" t="n">
        <v>52368.529787234</v>
      </c>
      <c r="F837" s="20" t="n">
        <v>63162.4489795918</v>
      </c>
      <c r="G837" s="20" t="n">
        <v>67126.5555555556</v>
      </c>
      <c r="H837" s="21" t="n">
        <v>84749.8</v>
      </c>
    </row>
    <row r="838" customFormat="false" ht="20.1" hidden="false" customHeight="true" outlineLevel="0" collapsed="false">
      <c r="A838" s="18" t="s">
        <v>30</v>
      </c>
      <c r="B838" s="19" t="n">
        <v>2088.5076498332</v>
      </c>
      <c r="C838" s="20" t="n">
        <v>752.535867663432</v>
      </c>
      <c r="D838" s="20" t="n">
        <v>3438.68280871671</v>
      </c>
      <c r="E838" s="20" t="n">
        <v>9372.18510638298</v>
      </c>
      <c r="F838" s="20" t="n">
        <v>10448.3571428571</v>
      </c>
      <c r="G838" s="20" t="n">
        <v>10906.6666666667</v>
      </c>
      <c r="H838" s="21" t="n">
        <v>24143</v>
      </c>
    </row>
    <row r="839" customFormat="false" ht="12" hidden="false" customHeight="true" outlineLevel="0" collapsed="false">
      <c r="A839" s="18" t="s">
        <v>31</v>
      </c>
      <c r="B839" s="19" t="n">
        <v>481.438743816864</v>
      </c>
      <c r="C839" s="20" t="n">
        <v>182.375377763639</v>
      </c>
      <c r="D839" s="20" t="n">
        <v>773.436440677966</v>
      </c>
      <c r="E839" s="20" t="n">
        <v>2127.68510638298</v>
      </c>
      <c r="F839" s="20" t="n">
        <v>1814.01530612245</v>
      </c>
      <c r="G839" s="20" t="n">
        <v>3406.22222222222</v>
      </c>
      <c r="H839" s="21" t="n">
        <v>7627.4</v>
      </c>
    </row>
    <row r="840" customFormat="false" ht="12" hidden="false" customHeight="true" outlineLevel="0" collapsed="false">
      <c r="A840" s="18" t="s">
        <v>32</v>
      </c>
      <c r="B840" s="19" t="n">
        <v>1576.2437593466</v>
      </c>
      <c r="C840" s="20" t="n">
        <v>545.23588356927</v>
      </c>
      <c r="D840" s="20" t="n">
        <v>2642.05629539952</v>
      </c>
      <c r="E840" s="20" t="n">
        <v>7187.77234042553</v>
      </c>
      <c r="F840" s="20" t="n">
        <v>8467.04591836735</v>
      </c>
      <c r="G840" s="20" t="n">
        <v>7286.15873015873</v>
      </c>
      <c r="H840" s="21" t="n">
        <v>16515.6</v>
      </c>
    </row>
    <row r="841" customFormat="false" ht="12" hidden="false" customHeight="true" outlineLevel="0" collapsed="false">
      <c r="A841" s="18" t="s">
        <v>33</v>
      </c>
      <c r="B841" s="19" t="n">
        <v>1494.20395720695</v>
      </c>
      <c r="C841" s="20" t="n">
        <v>542.638460314936</v>
      </c>
      <c r="D841" s="20" t="n">
        <v>2521.15254237288</v>
      </c>
      <c r="E841" s="20" t="n">
        <v>6569.5085106383</v>
      </c>
      <c r="F841" s="20" t="n">
        <v>7709.26530612245</v>
      </c>
      <c r="G841" s="20" t="n">
        <v>6917.90476190476</v>
      </c>
      <c r="H841" s="21" t="n">
        <v>15123.6</v>
      </c>
    </row>
    <row r="842" customFormat="false" ht="12" hidden="false" customHeight="true" outlineLevel="0" collapsed="false">
      <c r="A842" s="18" t="s">
        <v>34</v>
      </c>
      <c r="B842" s="19" t="n">
        <v>22.4891291844012</v>
      </c>
      <c r="C842" s="20" t="n">
        <v>2.59742325433434</v>
      </c>
      <c r="D842" s="20" t="n">
        <v>24.9594430992736</v>
      </c>
      <c r="E842" s="20" t="n">
        <v>293.478723404255</v>
      </c>
      <c r="F842" s="20" t="n">
        <v>0</v>
      </c>
      <c r="G842" s="20" t="n">
        <v>0</v>
      </c>
      <c r="H842" s="21" t="n">
        <v>0</v>
      </c>
    </row>
    <row r="843" customFormat="false" ht="12" hidden="false" customHeight="true" outlineLevel="0" collapsed="false">
      <c r="A843" s="18" t="s">
        <v>35</v>
      </c>
      <c r="B843" s="19" t="n">
        <v>5.92430691360865</v>
      </c>
      <c r="C843" s="20" t="n">
        <v>0</v>
      </c>
      <c r="D843" s="20" t="n">
        <v>18.7046004842615</v>
      </c>
      <c r="E843" s="20" t="n">
        <v>0</v>
      </c>
      <c r="F843" s="20" t="n">
        <v>105.102040816327</v>
      </c>
      <c r="G843" s="20" t="n">
        <v>0</v>
      </c>
      <c r="H843" s="21" t="n">
        <v>0</v>
      </c>
    </row>
    <row r="844" customFormat="false" ht="12" hidden="false" customHeight="true" outlineLevel="0" collapsed="false">
      <c r="A844" s="18" t="s">
        <v>36</v>
      </c>
      <c r="B844" s="19" t="n">
        <v>53.6263660416427</v>
      </c>
      <c r="C844" s="20" t="n">
        <v>0</v>
      </c>
      <c r="D844" s="20" t="n">
        <v>77.2397094430993</v>
      </c>
      <c r="E844" s="20" t="n">
        <v>324.785106382979</v>
      </c>
      <c r="F844" s="20" t="n">
        <v>652.678571428571</v>
      </c>
      <c r="G844" s="20" t="n">
        <v>368.253968253968</v>
      </c>
      <c r="H844" s="21" t="n">
        <v>1392</v>
      </c>
    </row>
    <row r="845" s="26" customFormat="true" ht="15" hidden="false" customHeight="true" outlineLevel="0" collapsed="false">
      <c r="A845" s="22" t="s">
        <v>37</v>
      </c>
      <c r="B845" s="23" t="n">
        <v>30.8251466697343</v>
      </c>
      <c r="C845" s="24" t="n">
        <v>24.9246063305233</v>
      </c>
      <c r="D845" s="24" t="n">
        <v>23.1900726392252</v>
      </c>
      <c r="E845" s="24" t="n">
        <v>56.7276595744681</v>
      </c>
      <c r="F845" s="24" t="n">
        <v>167.295918367347</v>
      </c>
      <c r="G845" s="24" t="n">
        <v>214.285714285714</v>
      </c>
      <c r="H845" s="25" t="n">
        <v>0</v>
      </c>
    </row>
    <row r="846" customFormat="false" ht="20.1" hidden="false" customHeight="true" outlineLevel="0" collapsed="false">
      <c r="A846" s="27" t="s">
        <v>67</v>
      </c>
      <c r="B846" s="11"/>
      <c r="C846" s="12"/>
      <c r="D846" s="12"/>
      <c r="E846" s="12"/>
      <c r="F846" s="12"/>
      <c r="G846" s="12"/>
      <c r="H846" s="13"/>
    </row>
    <row r="847" customFormat="false" ht="20.1" hidden="false" customHeight="true" outlineLevel="0" collapsed="false">
      <c r="A847" s="14" t="s">
        <v>11</v>
      </c>
      <c r="B847" s="15" t="n">
        <v>4706</v>
      </c>
      <c r="C847" s="16" t="n">
        <v>3746</v>
      </c>
      <c r="D847" s="16" t="n">
        <v>721</v>
      </c>
      <c r="E847" s="16" t="n">
        <v>152</v>
      </c>
      <c r="F847" s="16" t="n">
        <v>56</v>
      </c>
      <c r="G847" s="16" t="n">
        <v>19</v>
      </c>
      <c r="H847" s="17" t="n">
        <v>12</v>
      </c>
    </row>
    <row r="848" customFormat="false" ht="18" hidden="false" customHeight="true" outlineLevel="0" collapsed="false">
      <c r="A848" s="18" t="s">
        <v>12</v>
      </c>
      <c r="B848" s="19" t="n">
        <v>91506.7233319167</v>
      </c>
      <c r="C848" s="20" t="n">
        <v>77030.6668446343</v>
      </c>
      <c r="D848" s="20" t="n">
        <v>125149.013869626</v>
      </c>
      <c r="E848" s="20" t="n">
        <v>189696.605263158</v>
      </c>
      <c r="F848" s="20" t="n">
        <v>244532.178571429</v>
      </c>
      <c r="G848" s="20" t="n">
        <v>273172.631578947</v>
      </c>
      <c r="H848" s="21" t="n">
        <v>343613.083333333</v>
      </c>
    </row>
    <row r="849" customFormat="false" ht="12" hidden="false" customHeight="true" outlineLevel="0" collapsed="false">
      <c r="A849" s="18" t="s">
        <v>13</v>
      </c>
      <c r="B849" s="19" t="n">
        <v>74855.8064173396</v>
      </c>
      <c r="C849" s="20" t="n">
        <v>62091.6057127603</v>
      </c>
      <c r="D849" s="20" t="n">
        <v>106069.750346741</v>
      </c>
      <c r="E849" s="20" t="n">
        <v>159197.5</v>
      </c>
      <c r="F849" s="20" t="n">
        <v>200993.392857143</v>
      </c>
      <c r="G849" s="20" t="n">
        <v>228249.473684211</v>
      </c>
      <c r="H849" s="21" t="n">
        <v>284132.5</v>
      </c>
    </row>
    <row r="850" customFormat="false" ht="12" hidden="false" customHeight="true" outlineLevel="0" collapsed="false">
      <c r="A850" s="18" t="s">
        <v>14</v>
      </c>
      <c r="B850" s="19" t="n">
        <v>996.663833404165</v>
      </c>
      <c r="C850" s="20" t="n">
        <v>899.615589962627</v>
      </c>
      <c r="D850" s="20" t="n">
        <v>1694.53536754508</v>
      </c>
      <c r="E850" s="20" t="n">
        <v>602.5</v>
      </c>
      <c r="F850" s="20" t="n">
        <v>125</v>
      </c>
      <c r="G850" s="20" t="n">
        <v>0</v>
      </c>
      <c r="H850" s="21" t="n">
        <v>0</v>
      </c>
    </row>
    <row r="851" customFormat="false" ht="12" hidden="false" customHeight="true" outlineLevel="0" collapsed="false">
      <c r="A851" s="18" t="s">
        <v>15</v>
      </c>
      <c r="B851" s="19" t="n">
        <v>14495.963238419</v>
      </c>
      <c r="C851" s="20" t="n">
        <v>13612.1729845168</v>
      </c>
      <c r="D851" s="20" t="n">
        <v>16976.7725381415</v>
      </c>
      <c r="E851" s="20" t="n">
        <v>19474.0131578947</v>
      </c>
      <c r="F851" s="20" t="n">
        <v>23066.0714285714</v>
      </c>
      <c r="G851" s="20" t="n">
        <v>21626.3157894737</v>
      </c>
      <c r="H851" s="21" t="n">
        <v>26991.6666666667</v>
      </c>
    </row>
    <row r="852" customFormat="false" ht="12" hidden="false" customHeight="true" outlineLevel="0" collapsed="false">
      <c r="A852" s="18" t="s">
        <v>16</v>
      </c>
      <c r="B852" s="19" t="n">
        <v>410.461538461538</v>
      </c>
      <c r="C852" s="20" t="n">
        <v>0</v>
      </c>
      <c r="D852" s="20" t="n">
        <v>485.145631067961</v>
      </c>
      <c r="E852" s="20" t="n">
        <v>4438.22368421053</v>
      </c>
      <c r="F852" s="20" t="n">
        <v>8027.35714285714</v>
      </c>
      <c r="G852" s="20" t="n">
        <v>12853.1578947368</v>
      </c>
      <c r="H852" s="21" t="n">
        <v>17790.8333333333</v>
      </c>
    </row>
    <row r="853" customFormat="false" ht="12" hidden="false" customHeight="true" outlineLevel="0" collapsed="false">
      <c r="A853" s="18" t="s">
        <v>17</v>
      </c>
      <c r="B853" s="19" t="n">
        <v>0</v>
      </c>
      <c r="C853" s="20" t="n">
        <v>0</v>
      </c>
      <c r="D853" s="20" t="n">
        <v>0</v>
      </c>
      <c r="E853" s="20" t="n">
        <v>0</v>
      </c>
      <c r="F853" s="20" t="n">
        <v>0</v>
      </c>
      <c r="G853" s="20" t="n">
        <v>0</v>
      </c>
      <c r="H853" s="21" t="n">
        <v>0</v>
      </c>
    </row>
    <row r="854" customFormat="false" ht="12" hidden="false" customHeight="true" outlineLevel="0" collapsed="false">
      <c r="A854" s="18" t="s">
        <v>18</v>
      </c>
      <c r="B854" s="19" t="n">
        <v>268.141308967276</v>
      </c>
      <c r="C854" s="20" t="n">
        <v>12.9124399359317</v>
      </c>
      <c r="D854" s="20" t="n">
        <v>297.905686546463</v>
      </c>
      <c r="E854" s="20" t="n">
        <v>3552.46710526316</v>
      </c>
      <c r="F854" s="20" t="n">
        <v>5095.08928571429</v>
      </c>
      <c r="G854" s="20" t="n">
        <v>4901.05263157895</v>
      </c>
      <c r="H854" s="21" t="n">
        <v>6691.08333333333</v>
      </c>
    </row>
    <row r="855" customFormat="false" ht="12" hidden="false" customHeight="true" outlineLevel="0" collapsed="false">
      <c r="A855" s="18" t="s">
        <v>19</v>
      </c>
      <c r="B855" s="19" t="n">
        <v>208.003187420315</v>
      </c>
      <c r="C855" s="20" t="n">
        <v>2.75226908702616</v>
      </c>
      <c r="D855" s="20" t="n">
        <v>230.235783633842</v>
      </c>
      <c r="E855" s="20" t="n">
        <v>2951.21710526316</v>
      </c>
      <c r="F855" s="20" t="n">
        <v>4134.375</v>
      </c>
      <c r="G855" s="20" t="n">
        <v>3288.42105263158</v>
      </c>
      <c r="H855" s="21" t="n">
        <v>4996.91666666667</v>
      </c>
    </row>
    <row r="856" customFormat="false" ht="12" hidden="false" customHeight="true" outlineLevel="0" collapsed="false">
      <c r="A856" s="18" t="s">
        <v>20</v>
      </c>
      <c r="B856" s="19" t="n">
        <v>1476.35082872928</v>
      </c>
      <c r="C856" s="20" t="n">
        <v>1313.97570742125</v>
      </c>
      <c r="D856" s="20" t="n">
        <v>1319.43966712899</v>
      </c>
      <c r="E856" s="20" t="n">
        <v>3034.40131578947</v>
      </c>
      <c r="F856" s="20" t="n">
        <v>7350.26785714286</v>
      </c>
      <c r="G856" s="20" t="n">
        <v>5542.63157894737</v>
      </c>
      <c r="H856" s="21" t="n">
        <v>8007</v>
      </c>
    </row>
    <row r="857" customFormat="false" ht="12" hidden="false" customHeight="true" outlineLevel="0" collapsed="false">
      <c r="A857" s="18" t="s">
        <v>21</v>
      </c>
      <c r="B857" s="19" t="n">
        <v>0</v>
      </c>
      <c r="C857" s="20" t="n">
        <v>0</v>
      </c>
      <c r="D857" s="20" t="n">
        <v>0</v>
      </c>
      <c r="E857" s="20" t="n">
        <v>0</v>
      </c>
      <c r="F857" s="20" t="n">
        <v>0</v>
      </c>
      <c r="G857" s="20" t="n">
        <v>0</v>
      </c>
      <c r="H857" s="21" t="n">
        <v>0</v>
      </c>
    </row>
    <row r="858" customFormat="false" ht="20.1" hidden="false" customHeight="true" outlineLevel="0" collapsed="false">
      <c r="A858" s="18" t="s">
        <v>22</v>
      </c>
      <c r="B858" s="19" t="n">
        <v>28971.1438589035</v>
      </c>
      <c r="C858" s="20" t="n">
        <v>21911.7744260545</v>
      </c>
      <c r="D858" s="20" t="n">
        <v>48111.5811373093</v>
      </c>
      <c r="E858" s="20" t="n">
        <v>70422.4605263158</v>
      </c>
      <c r="F858" s="20" t="n">
        <v>91456.3214285714</v>
      </c>
      <c r="G858" s="20" t="n">
        <v>113043.263157895</v>
      </c>
      <c r="H858" s="21" t="n">
        <v>132888</v>
      </c>
    </row>
    <row r="859" customFormat="false" ht="12" hidden="false" customHeight="true" outlineLevel="0" collapsed="false">
      <c r="A859" s="18" t="s">
        <v>23</v>
      </c>
      <c r="B859" s="19" t="n">
        <v>27748.9507012325</v>
      </c>
      <c r="C859" s="20" t="n">
        <v>20578.4188467699</v>
      </c>
      <c r="D859" s="20" t="n">
        <v>47196.6490984743</v>
      </c>
      <c r="E859" s="20" t="n">
        <v>69782.8223684211</v>
      </c>
      <c r="F859" s="20" t="n">
        <v>91456.3214285714</v>
      </c>
      <c r="G859" s="20" t="n">
        <v>113043.263157895</v>
      </c>
      <c r="H859" s="21" t="n">
        <v>132888</v>
      </c>
    </row>
    <row r="860" customFormat="false" ht="20.1" hidden="false" customHeight="true" outlineLevel="0" collapsed="false">
      <c r="A860" s="18" t="s">
        <v>24</v>
      </c>
      <c r="B860" s="19" t="n">
        <v>63351.7522311942</v>
      </c>
      <c r="C860" s="20" t="n">
        <v>56090.4297917779</v>
      </c>
      <c r="D860" s="20" t="n">
        <v>77246.0901525659</v>
      </c>
      <c r="E860" s="20" t="n">
        <v>119610.25</v>
      </c>
      <c r="F860" s="20" t="n">
        <v>153075.857142857</v>
      </c>
      <c r="G860" s="20" t="n">
        <v>160129.368421053</v>
      </c>
      <c r="H860" s="21" t="n">
        <v>210725.083333333</v>
      </c>
    </row>
    <row r="861" customFormat="false" ht="20.1" hidden="false" customHeight="true" outlineLevel="0" collapsed="false">
      <c r="A861" s="18" t="s">
        <v>25</v>
      </c>
      <c r="B861" s="19" t="n">
        <v>820.868890777731</v>
      </c>
      <c r="C861" s="20" t="n">
        <v>977.436999466097</v>
      </c>
      <c r="D861" s="20" t="n">
        <v>208.657420249653</v>
      </c>
      <c r="E861" s="20" t="n">
        <v>336.105263157895</v>
      </c>
      <c r="F861" s="20" t="n">
        <v>0</v>
      </c>
      <c r="G861" s="20" t="n">
        <v>0</v>
      </c>
      <c r="H861" s="21" t="n">
        <v>0</v>
      </c>
    </row>
    <row r="862" customFormat="false" ht="20.1" hidden="false" customHeight="true" outlineLevel="0" collapsed="false">
      <c r="A862" s="18" t="s">
        <v>26</v>
      </c>
      <c r="B862" s="19" t="n">
        <v>30608.4373140672</v>
      </c>
      <c r="C862" s="20" t="n">
        <v>22772.1761879338</v>
      </c>
      <c r="D862" s="20" t="n">
        <v>51096.7295423024</v>
      </c>
      <c r="E862" s="20" t="n">
        <v>77305.5986842105</v>
      </c>
      <c r="F862" s="20" t="n">
        <v>103341.589285714</v>
      </c>
      <c r="G862" s="20" t="n">
        <v>129971.631578947</v>
      </c>
      <c r="H862" s="21" t="n">
        <v>157579.25</v>
      </c>
    </row>
    <row r="863" customFormat="false" ht="12" hidden="false" customHeight="true" outlineLevel="0" collapsed="false">
      <c r="A863" s="18" t="s">
        <v>27</v>
      </c>
      <c r="B863" s="19" t="n">
        <v>4068.25223119422</v>
      </c>
      <c r="C863" s="20" t="n">
        <v>1814.94687666845</v>
      </c>
      <c r="D863" s="20" t="n">
        <v>7652.64493758669</v>
      </c>
      <c r="E863" s="20" t="n">
        <v>19281.5592105263</v>
      </c>
      <c r="F863" s="20" t="n">
        <v>34419.6607142857</v>
      </c>
      <c r="G863" s="20" t="n">
        <v>55145.2105263158</v>
      </c>
      <c r="H863" s="21" t="n">
        <v>76899.1666666667</v>
      </c>
    </row>
    <row r="864" customFormat="false" ht="12" hidden="false" customHeight="true" outlineLevel="0" collapsed="false">
      <c r="A864" s="18" t="s">
        <v>28</v>
      </c>
      <c r="B864" s="19" t="n">
        <v>26540.1850828729</v>
      </c>
      <c r="C864" s="20" t="n">
        <v>20957.2293112654</v>
      </c>
      <c r="D864" s="20" t="n">
        <v>43444.0846047157</v>
      </c>
      <c r="E864" s="20" t="n">
        <v>58024.0394736842</v>
      </c>
      <c r="F864" s="20" t="n">
        <v>68921.9285714286</v>
      </c>
      <c r="G864" s="20" t="n">
        <v>74826.4210526316</v>
      </c>
      <c r="H864" s="21" t="n">
        <v>80680.0833333333</v>
      </c>
    </row>
    <row r="865" customFormat="false" ht="12" hidden="false" customHeight="true" outlineLevel="0" collapsed="false">
      <c r="A865" s="18" t="s">
        <v>29</v>
      </c>
      <c r="B865" s="19" t="n">
        <v>25173.8293667658</v>
      </c>
      <c r="C865" s="20" t="n">
        <v>19749.0541911372</v>
      </c>
      <c r="D865" s="20" t="n">
        <v>41977.1719833565</v>
      </c>
      <c r="E865" s="20" t="n">
        <v>55893.177631579</v>
      </c>
      <c r="F865" s="20" t="n">
        <v>62139.0535714286</v>
      </c>
      <c r="G865" s="20" t="n">
        <v>72570.1052631579</v>
      </c>
      <c r="H865" s="21" t="n">
        <v>72346.75</v>
      </c>
    </row>
    <row r="866" customFormat="false" ht="20.1" hidden="false" customHeight="true" outlineLevel="0" collapsed="false">
      <c r="A866" s="18" t="s">
        <v>30</v>
      </c>
      <c r="B866" s="19" t="n">
        <v>1637.29345516362</v>
      </c>
      <c r="C866" s="20" t="n">
        <v>860.401761879338</v>
      </c>
      <c r="D866" s="20" t="n">
        <v>2985.14840499307</v>
      </c>
      <c r="E866" s="20" t="n">
        <v>6883.13815789474</v>
      </c>
      <c r="F866" s="20" t="n">
        <v>11885.2678571429</v>
      </c>
      <c r="G866" s="20" t="n">
        <v>16928.3684210526</v>
      </c>
      <c r="H866" s="21" t="n">
        <v>24691.25</v>
      </c>
    </row>
    <row r="867" customFormat="false" ht="12" hidden="false" customHeight="true" outlineLevel="0" collapsed="false">
      <c r="A867" s="18" t="s">
        <v>31</v>
      </c>
      <c r="B867" s="19" t="n">
        <v>304.892902677433</v>
      </c>
      <c r="C867" s="20" t="n">
        <v>177.146289375334</v>
      </c>
      <c r="D867" s="20" t="n">
        <v>657.740638002774</v>
      </c>
      <c r="E867" s="20" t="n">
        <v>1096.36184210526</v>
      </c>
      <c r="F867" s="20" t="n">
        <v>1884.33928571429</v>
      </c>
      <c r="G867" s="20" t="n">
        <v>592.368421052632</v>
      </c>
      <c r="H867" s="21" t="n">
        <v>1131.66666666667</v>
      </c>
    </row>
    <row r="868" customFormat="false" ht="12" hidden="false" customHeight="true" outlineLevel="0" collapsed="false">
      <c r="A868" s="18" t="s">
        <v>32</v>
      </c>
      <c r="B868" s="19" t="n">
        <v>1311.09838504037</v>
      </c>
      <c r="C868" s="20" t="n">
        <v>673.41564335291</v>
      </c>
      <c r="D868" s="20" t="n">
        <v>2260.29542302358</v>
      </c>
      <c r="E868" s="20" t="n">
        <v>5688.09210526316</v>
      </c>
      <c r="F868" s="20" t="n">
        <v>10000.9285714286</v>
      </c>
      <c r="G868" s="20" t="n">
        <v>16336</v>
      </c>
      <c r="H868" s="21" t="n">
        <v>23559.5833333333</v>
      </c>
    </row>
    <row r="869" customFormat="false" ht="12" hidden="false" customHeight="true" outlineLevel="0" collapsed="false">
      <c r="A869" s="18" t="s">
        <v>33</v>
      </c>
      <c r="B869" s="19" t="n">
        <v>1258.33807904802</v>
      </c>
      <c r="C869" s="20" t="n">
        <v>666.37373198078</v>
      </c>
      <c r="D869" s="20" t="n">
        <v>2195.99583911234</v>
      </c>
      <c r="E869" s="20" t="n">
        <v>5459.14473684211</v>
      </c>
      <c r="F869" s="20" t="n">
        <v>8778.39285714286</v>
      </c>
      <c r="G869" s="20" t="n">
        <v>14791.0526315789</v>
      </c>
      <c r="H869" s="21" t="n">
        <v>19981.6666666667</v>
      </c>
    </row>
    <row r="870" customFormat="false" ht="12" hidden="false" customHeight="true" outlineLevel="0" collapsed="false">
      <c r="A870" s="18" t="s">
        <v>34</v>
      </c>
      <c r="B870" s="19" t="n">
        <v>8.06183595410115</v>
      </c>
      <c r="C870" s="20" t="n">
        <v>7.04191137213027</v>
      </c>
      <c r="D870" s="20" t="n">
        <v>16.0332871012483</v>
      </c>
      <c r="E870" s="20" t="n">
        <v>0</v>
      </c>
      <c r="F870" s="20" t="n">
        <v>0</v>
      </c>
      <c r="G870" s="20" t="n">
        <v>0</v>
      </c>
      <c r="H870" s="21" t="n">
        <v>0</v>
      </c>
    </row>
    <row r="871" customFormat="false" ht="12" hidden="false" customHeight="true" outlineLevel="0" collapsed="false">
      <c r="A871" s="18" t="s">
        <v>35</v>
      </c>
      <c r="B871" s="19" t="n">
        <v>0</v>
      </c>
      <c r="C871" s="20" t="n">
        <v>0</v>
      </c>
      <c r="D871" s="20" t="n">
        <v>0</v>
      </c>
      <c r="E871" s="20" t="n">
        <v>0</v>
      </c>
      <c r="F871" s="20" t="n">
        <v>0</v>
      </c>
      <c r="G871" s="20" t="n">
        <v>0</v>
      </c>
      <c r="H871" s="21" t="n">
        <v>0</v>
      </c>
    </row>
    <row r="872" customFormat="false" ht="12" hidden="false" customHeight="true" outlineLevel="0" collapsed="false">
      <c r="A872" s="18" t="s">
        <v>36</v>
      </c>
      <c r="B872" s="19" t="n">
        <v>44.698470038249</v>
      </c>
      <c r="C872" s="20" t="n">
        <v>0</v>
      </c>
      <c r="D872" s="20" t="n">
        <v>48.2662968099861</v>
      </c>
      <c r="E872" s="20" t="n">
        <v>228.947368421053</v>
      </c>
      <c r="F872" s="20" t="n">
        <v>1222.53571428571</v>
      </c>
      <c r="G872" s="20" t="n">
        <v>1544.94736842105</v>
      </c>
      <c r="H872" s="21" t="n">
        <v>3577.91666666667</v>
      </c>
    </row>
    <row r="873" s="26" customFormat="true" ht="15" hidden="false" customHeight="true" outlineLevel="0" collapsed="false">
      <c r="A873" s="22" t="s">
        <v>37</v>
      </c>
      <c r="B873" s="23" t="n">
        <v>21.3021674458139</v>
      </c>
      <c r="C873" s="24" t="n">
        <v>9.8398291510945</v>
      </c>
      <c r="D873" s="24" t="n">
        <v>67.1123439667129</v>
      </c>
      <c r="E873" s="24" t="n">
        <v>98.6842105263158</v>
      </c>
      <c r="F873" s="24" t="n">
        <v>0</v>
      </c>
      <c r="G873" s="24" t="n">
        <v>0</v>
      </c>
      <c r="H873" s="25" t="n">
        <v>0</v>
      </c>
    </row>
    <row r="874" customFormat="false" ht="20.1" hidden="false" customHeight="true" outlineLevel="0" collapsed="false">
      <c r="A874" s="27" t="s">
        <v>68</v>
      </c>
      <c r="B874" s="11"/>
      <c r="C874" s="12"/>
      <c r="D874" s="12"/>
      <c r="E874" s="12"/>
      <c r="F874" s="12"/>
      <c r="G874" s="12"/>
      <c r="H874" s="13"/>
    </row>
    <row r="875" customFormat="false" ht="20.1" hidden="false" customHeight="true" outlineLevel="0" collapsed="false">
      <c r="A875" s="14" t="s">
        <v>11</v>
      </c>
      <c r="B875" s="15" t="n">
        <v>5037</v>
      </c>
      <c r="C875" s="16" t="n">
        <v>3782</v>
      </c>
      <c r="D875" s="16" t="n">
        <v>806</v>
      </c>
      <c r="E875" s="16" t="n">
        <v>260</v>
      </c>
      <c r="F875" s="16" t="n">
        <v>104</v>
      </c>
      <c r="G875" s="16" t="n">
        <v>42</v>
      </c>
      <c r="H875" s="17" t="n">
        <v>43</v>
      </c>
    </row>
    <row r="876" customFormat="false" ht="18" hidden="false" customHeight="true" outlineLevel="0" collapsed="false">
      <c r="A876" s="18" t="s">
        <v>12</v>
      </c>
      <c r="B876" s="19" t="n">
        <v>107880.729203891</v>
      </c>
      <c r="C876" s="20" t="n">
        <v>86197.0039661555</v>
      </c>
      <c r="D876" s="20" t="n">
        <v>140181.362282878</v>
      </c>
      <c r="E876" s="20" t="n">
        <v>202118.565384615</v>
      </c>
      <c r="F876" s="20" t="n">
        <v>245887.548076923</v>
      </c>
      <c r="G876" s="20" t="n">
        <v>286372</v>
      </c>
      <c r="H876" s="21" t="n">
        <v>331656.511627907</v>
      </c>
    </row>
    <row r="877" customFormat="false" ht="12" hidden="false" customHeight="true" outlineLevel="0" collapsed="false">
      <c r="A877" s="18" t="s">
        <v>13</v>
      </c>
      <c r="B877" s="19" t="n">
        <v>85269.5219376613</v>
      </c>
      <c r="C877" s="20" t="n">
        <v>66650.9968270756</v>
      </c>
      <c r="D877" s="20" t="n">
        <v>113601.516129032</v>
      </c>
      <c r="E877" s="20" t="n">
        <v>166017.807692308</v>
      </c>
      <c r="F877" s="20" t="n">
        <v>202810</v>
      </c>
      <c r="G877" s="20" t="n">
        <v>233557.857142857</v>
      </c>
      <c r="H877" s="21" t="n">
        <v>274404.418604651</v>
      </c>
    </row>
    <row r="878" customFormat="false" ht="12" hidden="false" customHeight="true" outlineLevel="0" collapsed="false">
      <c r="A878" s="18" t="s">
        <v>14</v>
      </c>
      <c r="B878" s="19" t="n">
        <v>852.948580504268</v>
      </c>
      <c r="C878" s="20" t="n">
        <v>783.32628239027</v>
      </c>
      <c r="D878" s="20" t="n">
        <v>1409.87841191067</v>
      </c>
      <c r="E878" s="20" t="n">
        <v>623.076923076923</v>
      </c>
      <c r="F878" s="20" t="n">
        <v>167.307692307692</v>
      </c>
      <c r="G878" s="20" t="n">
        <v>192.857142857143</v>
      </c>
      <c r="H878" s="21" t="n">
        <v>230.232558139535</v>
      </c>
    </row>
    <row r="879" customFormat="false" ht="12" hidden="false" customHeight="true" outlineLevel="0" collapsed="false">
      <c r="A879" s="18" t="s">
        <v>15</v>
      </c>
      <c r="B879" s="19" t="n">
        <v>20188.2966051221</v>
      </c>
      <c r="C879" s="20" t="n">
        <v>18676.8429402433</v>
      </c>
      <c r="D879" s="20" t="n">
        <v>23216.2903225806</v>
      </c>
      <c r="E879" s="20" t="n">
        <v>25937.6923076923</v>
      </c>
      <c r="F879" s="20" t="n">
        <v>29444.2307692308</v>
      </c>
      <c r="G879" s="20" t="n">
        <v>30761.9047619048</v>
      </c>
      <c r="H879" s="21" t="n">
        <v>28890.6976744186</v>
      </c>
    </row>
    <row r="880" customFormat="false" ht="12" hidden="false" customHeight="true" outlineLevel="0" collapsed="false">
      <c r="A880" s="18" t="s">
        <v>16</v>
      </c>
      <c r="B880" s="19" t="n">
        <v>730.703394877904</v>
      </c>
      <c r="C880" s="20" t="n">
        <v>0</v>
      </c>
      <c r="D880" s="20" t="n">
        <v>700.387096774194</v>
      </c>
      <c r="E880" s="20" t="n">
        <v>4293.18461538462</v>
      </c>
      <c r="F880" s="20" t="n">
        <v>8252.67307692308</v>
      </c>
      <c r="G880" s="20" t="n">
        <v>11215.7619047619</v>
      </c>
      <c r="H880" s="21" t="n">
        <v>15592.3953488372</v>
      </c>
    </row>
    <row r="881" customFormat="false" ht="12" hidden="false" customHeight="true" outlineLevel="0" collapsed="false">
      <c r="A881" s="18" t="s">
        <v>17</v>
      </c>
      <c r="B881" s="19" t="n">
        <v>0</v>
      </c>
      <c r="C881" s="20" t="n">
        <v>0</v>
      </c>
      <c r="D881" s="20" t="n">
        <v>0</v>
      </c>
      <c r="E881" s="20" t="n">
        <v>0</v>
      </c>
      <c r="F881" s="20" t="n">
        <v>0</v>
      </c>
      <c r="G881" s="20" t="n">
        <v>0</v>
      </c>
      <c r="H881" s="21" t="n">
        <v>0</v>
      </c>
    </row>
    <row r="882" customFormat="false" ht="12" hidden="false" customHeight="true" outlineLevel="0" collapsed="false">
      <c r="A882" s="18" t="s">
        <v>18</v>
      </c>
      <c r="B882" s="19" t="n">
        <v>453.366289458011</v>
      </c>
      <c r="C882" s="20" t="n">
        <v>27.0586991010048</v>
      </c>
      <c r="D882" s="20" t="n">
        <v>722.903225806452</v>
      </c>
      <c r="E882" s="20" t="n">
        <v>2930.91538461538</v>
      </c>
      <c r="F882" s="20" t="n">
        <v>3088.09615384615</v>
      </c>
      <c r="G882" s="20" t="n">
        <v>6129.04761904762</v>
      </c>
      <c r="H882" s="21" t="n">
        <v>5999.76744186047</v>
      </c>
    </row>
    <row r="883" customFormat="false" ht="12" hidden="false" customHeight="true" outlineLevel="0" collapsed="false">
      <c r="A883" s="18" t="s">
        <v>19</v>
      </c>
      <c r="B883" s="19" t="n">
        <v>380.756799682351</v>
      </c>
      <c r="C883" s="20" t="n">
        <v>7.19936541512427</v>
      </c>
      <c r="D883" s="20" t="n">
        <v>655.700992555831</v>
      </c>
      <c r="E883" s="20" t="n">
        <v>2548.62692307692</v>
      </c>
      <c r="F883" s="20" t="n">
        <v>2568.80769230769</v>
      </c>
      <c r="G883" s="20" t="n">
        <v>5232.61904761905</v>
      </c>
      <c r="H883" s="21" t="n">
        <v>4943.72093023256</v>
      </c>
    </row>
    <row r="884" customFormat="false" ht="12" hidden="false" customHeight="true" outlineLevel="0" collapsed="false">
      <c r="A884" s="18" t="s">
        <v>20</v>
      </c>
      <c r="B884" s="19" t="n">
        <v>1238.84097677189</v>
      </c>
      <c r="C884" s="20" t="n">
        <v>842.10549973559</v>
      </c>
      <c r="D884" s="20" t="n">
        <v>1940.26550868486</v>
      </c>
      <c r="E884" s="20" t="n">
        <v>2938.96538461538</v>
      </c>
      <c r="F884" s="20" t="n">
        <v>2292.54807692308</v>
      </c>
      <c r="G884" s="20" t="n">
        <v>4707.42857142857</v>
      </c>
      <c r="H884" s="21" t="n">
        <v>6769.23255813954</v>
      </c>
    </row>
    <row r="885" customFormat="false" ht="12" hidden="false" customHeight="true" outlineLevel="0" collapsed="false">
      <c r="A885" s="18" t="s">
        <v>21</v>
      </c>
      <c r="B885" s="19" t="n">
        <v>0</v>
      </c>
      <c r="C885" s="20" t="n">
        <v>0</v>
      </c>
      <c r="D885" s="20" t="n">
        <v>0</v>
      </c>
      <c r="E885" s="20" t="n">
        <v>0</v>
      </c>
      <c r="F885" s="20" t="n">
        <v>0</v>
      </c>
      <c r="G885" s="20" t="n">
        <v>0</v>
      </c>
      <c r="H885" s="21" t="n">
        <v>0</v>
      </c>
    </row>
    <row r="886" customFormat="false" ht="20.1" hidden="false" customHeight="true" outlineLevel="0" collapsed="false">
      <c r="A886" s="18" t="s">
        <v>22</v>
      </c>
      <c r="B886" s="19" t="n">
        <v>33771.7482628549</v>
      </c>
      <c r="C886" s="20" t="n">
        <v>23467.8191433104</v>
      </c>
      <c r="D886" s="20" t="n">
        <v>51154.9913151365</v>
      </c>
      <c r="E886" s="20" t="n">
        <v>77908.1538461538</v>
      </c>
      <c r="F886" s="20" t="n">
        <v>96275.2019230769</v>
      </c>
      <c r="G886" s="20" t="n">
        <v>100207.142857143</v>
      </c>
      <c r="H886" s="21" t="n">
        <v>131270.697674419</v>
      </c>
    </row>
    <row r="887" customFormat="false" ht="12" hidden="false" customHeight="true" outlineLevel="0" collapsed="false">
      <c r="A887" s="18" t="s">
        <v>23</v>
      </c>
      <c r="B887" s="19" t="n">
        <v>32227.5713718483</v>
      </c>
      <c r="C887" s="20" t="n">
        <v>21868.1316763617</v>
      </c>
      <c r="D887" s="20" t="n">
        <v>49527.982630273</v>
      </c>
      <c r="E887" s="20" t="n">
        <v>77172.6615384615</v>
      </c>
      <c r="F887" s="20" t="n">
        <v>94107.8557692308</v>
      </c>
      <c r="G887" s="20" t="n">
        <v>100207.142857143</v>
      </c>
      <c r="H887" s="21" t="n">
        <v>131270.697674419</v>
      </c>
    </row>
    <row r="888" customFormat="false" ht="20.1" hidden="false" customHeight="true" outlineLevel="0" collapsed="false">
      <c r="A888" s="18" t="s">
        <v>24</v>
      </c>
      <c r="B888" s="19" t="n">
        <v>74937.3450466548</v>
      </c>
      <c r="C888" s="20" t="n">
        <v>63678.4312533051</v>
      </c>
      <c r="D888" s="20" t="n">
        <v>89578.0570719603</v>
      </c>
      <c r="E888" s="20" t="n">
        <v>124491.115384615</v>
      </c>
      <c r="F888" s="20" t="n">
        <v>150235.211538462</v>
      </c>
      <c r="G888" s="20" t="n">
        <v>186164.857142857</v>
      </c>
      <c r="H888" s="21" t="n">
        <v>200385.813953488</v>
      </c>
    </row>
    <row r="889" customFormat="false" ht="20.1" hidden="false" customHeight="true" outlineLevel="0" collapsed="false">
      <c r="A889" s="18" t="s">
        <v>25</v>
      </c>
      <c r="B889" s="19" t="n">
        <v>828.364105618424</v>
      </c>
      <c r="C889" s="20" t="n">
        <v>949.246430460074</v>
      </c>
      <c r="D889" s="20" t="n">
        <v>551.686104218362</v>
      </c>
      <c r="E889" s="20" t="n">
        <v>280.703846153846</v>
      </c>
      <c r="F889" s="20" t="n">
        <v>622.865384615385</v>
      </c>
      <c r="G889" s="20" t="n">
        <v>0</v>
      </c>
      <c r="H889" s="21" t="n">
        <v>0</v>
      </c>
    </row>
    <row r="890" customFormat="false" ht="20.1" hidden="false" customHeight="true" outlineLevel="0" collapsed="false">
      <c r="A890" s="18" t="s">
        <v>26</v>
      </c>
      <c r="B890" s="19" t="n">
        <v>37187.1985308716</v>
      </c>
      <c r="C890" s="20" t="n">
        <v>25163.3863035431</v>
      </c>
      <c r="D890" s="20" t="n">
        <v>56939.3188585608</v>
      </c>
      <c r="E890" s="20" t="n">
        <v>88981.4576923077</v>
      </c>
      <c r="F890" s="20" t="n">
        <v>113282.663461538</v>
      </c>
      <c r="G890" s="20" t="n">
        <v>113602.714285714</v>
      </c>
      <c r="H890" s="21" t="n">
        <v>152628.162790698</v>
      </c>
    </row>
    <row r="891" customFormat="false" ht="12" hidden="false" customHeight="true" outlineLevel="0" collapsed="false">
      <c r="A891" s="18" t="s">
        <v>27</v>
      </c>
      <c r="B891" s="19" t="n">
        <v>7817.2156045265</v>
      </c>
      <c r="C891" s="20" t="n">
        <v>3112.47408778424</v>
      </c>
      <c r="D891" s="20" t="n">
        <v>13679.7692307692</v>
      </c>
      <c r="E891" s="20" t="n">
        <v>29476.9307692308</v>
      </c>
      <c r="F891" s="20" t="n">
        <v>45885.1442307692</v>
      </c>
      <c r="G891" s="20" t="n">
        <v>38333.4285714286</v>
      </c>
      <c r="H891" s="21" t="n">
        <v>58883.3255813954</v>
      </c>
    </row>
    <row r="892" customFormat="false" ht="12" hidden="false" customHeight="true" outlineLevel="0" collapsed="false">
      <c r="A892" s="18" t="s">
        <v>28</v>
      </c>
      <c r="B892" s="19" t="n">
        <v>29369.9829263451</v>
      </c>
      <c r="C892" s="20" t="n">
        <v>22050.9122157589</v>
      </c>
      <c r="D892" s="20" t="n">
        <v>43259.5496277916</v>
      </c>
      <c r="E892" s="20" t="n">
        <v>59504.5269230769</v>
      </c>
      <c r="F892" s="20" t="n">
        <v>67397.5192307692</v>
      </c>
      <c r="G892" s="20" t="n">
        <v>75269.2857142857</v>
      </c>
      <c r="H892" s="21" t="n">
        <v>93744.8372093023</v>
      </c>
    </row>
    <row r="893" customFormat="false" ht="12" hidden="false" customHeight="true" outlineLevel="0" collapsed="false">
      <c r="A893" s="18" t="s">
        <v>29</v>
      </c>
      <c r="B893" s="19" t="n">
        <v>28205.329164185</v>
      </c>
      <c r="C893" s="20" t="n">
        <v>21042.3786356425</v>
      </c>
      <c r="D893" s="20" t="n">
        <v>41767.9615384615</v>
      </c>
      <c r="E893" s="20" t="n">
        <v>58299.4692307692</v>
      </c>
      <c r="F893" s="20" t="n">
        <v>65349.4423076923</v>
      </c>
      <c r="G893" s="20" t="n">
        <v>70292.9285714286</v>
      </c>
      <c r="H893" s="21" t="n">
        <v>91081</v>
      </c>
    </row>
    <row r="894" customFormat="false" ht="20.1" hidden="false" customHeight="true" outlineLevel="0" collapsed="false">
      <c r="A894" s="18" t="s">
        <v>30</v>
      </c>
      <c r="B894" s="19" t="n">
        <v>3415.45026801668</v>
      </c>
      <c r="C894" s="20" t="n">
        <v>1695.56716023268</v>
      </c>
      <c r="D894" s="20" t="n">
        <v>5784.32754342432</v>
      </c>
      <c r="E894" s="20" t="n">
        <v>11073.3038461538</v>
      </c>
      <c r="F894" s="20" t="n">
        <v>17007.4615384615</v>
      </c>
      <c r="G894" s="20" t="n">
        <v>13395.5714285714</v>
      </c>
      <c r="H894" s="21" t="n">
        <v>21357.4651162791</v>
      </c>
    </row>
    <row r="895" customFormat="false" ht="12" hidden="false" customHeight="true" outlineLevel="0" collapsed="false">
      <c r="A895" s="18" t="s">
        <v>31</v>
      </c>
      <c r="B895" s="19" t="n">
        <v>704.551121699424</v>
      </c>
      <c r="C895" s="20" t="n">
        <v>378.076414595452</v>
      </c>
      <c r="D895" s="20" t="n">
        <v>1139.90694789082</v>
      </c>
      <c r="E895" s="20" t="n">
        <v>1745.37692307692</v>
      </c>
      <c r="F895" s="20" t="n">
        <v>3587.84615384615</v>
      </c>
      <c r="G895" s="20" t="n">
        <v>3132.52380952381</v>
      </c>
      <c r="H895" s="21" t="n">
        <v>5620.32558139535</v>
      </c>
    </row>
    <row r="896" customFormat="false" ht="12" hidden="false" customHeight="true" outlineLevel="0" collapsed="false">
      <c r="A896" s="18" t="s">
        <v>32</v>
      </c>
      <c r="B896" s="19" t="n">
        <v>2673.10502283105</v>
      </c>
      <c r="C896" s="20" t="n">
        <v>1288.43892120571</v>
      </c>
      <c r="D896" s="20" t="n">
        <v>4574.20967741936</v>
      </c>
      <c r="E896" s="20" t="n">
        <v>9263.29230769231</v>
      </c>
      <c r="F896" s="20" t="n">
        <v>13351.3461538462</v>
      </c>
      <c r="G896" s="20" t="n">
        <v>10263.0476190476</v>
      </c>
      <c r="H896" s="21" t="n">
        <v>15737.1395348837</v>
      </c>
    </row>
    <row r="897" customFormat="false" ht="12" hidden="false" customHeight="true" outlineLevel="0" collapsed="false">
      <c r="A897" s="18" t="s">
        <v>33</v>
      </c>
      <c r="B897" s="19" t="n">
        <v>2289.52193766131</v>
      </c>
      <c r="C897" s="20" t="n">
        <v>1163.52564780539</v>
      </c>
      <c r="D897" s="20" t="n">
        <v>3768.33126550868</v>
      </c>
      <c r="E897" s="20" t="n">
        <v>7779.31538461539</v>
      </c>
      <c r="F897" s="20" t="n">
        <v>10644.4903846154</v>
      </c>
      <c r="G897" s="20" t="n">
        <v>8684.5</v>
      </c>
      <c r="H897" s="21" t="n">
        <v>13958.023255814</v>
      </c>
    </row>
    <row r="898" customFormat="false" ht="12" hidden="false" customHeight="true" outlineLevel="0" collapsed="false">
      <c r="A898" s="18" t="s">
        <v>34</v>
      </c>
      <c r="B898" s="19" t="n">
        <v>261.793130831844</v>
      </c>
      <c r="C898" s="20" t="n">
        <v>116.055526176626</v>
      </c>
      <c r="D898" s="20" t="n">
        <v>603.796526054591</v>
      </c>
      <c r="E898" s="20" t="n">
        <v>744.211538461539</v>
      </c>
      <c r="F898" s="20" t="n">
        <v>1852.625</v>
      </c>
      <c r="G898" s="20" t="n">
        <v>0</v>
      </c>
      <c r="H898" s="21" t="n">
        <v>160.511627906977</v>
      </c>
    </row>
    <row r="899" customFormat="false" ht="12" hidden="false" customHeight="true" outlineLevel="0" collapsed="false">
      <c r="A899" s="18" t="s">
        <v>35</v>
      </c>
      <c r="B899" s="19" t="n">
        <v>22.4935477466746</v>
      </c>
      <c r="C899" s="20" t="n">
        <v>2.72342675832893</v>
      </c>
      <c r="D899" s="20" t="n">
        <v>38.3374689826303</v>
      </c>
      <c r="E899" s="20" t="n">
        <v>158.461538461538</v>
      </c>
      <c r="F899" s="20" t="n">
        <v>198.076923076923</v>
      </c>
      <c r="G899" s="20" t="n">
        <v>245.238095238095</v>
      </c>
      <c r="H899" s="21" t="n">
        <v>0</v>
      </c>
    </row>
    <row r="900" customFormat="false" ht="12" hidden="false" customHeight="true" outlineLevel="0" collapsed="false">
      <c r="A900" s="18" t="s">
        <v>36</v>
      </c>
      <c r="B900" s="19" t="n">
        <v>99.2964065912249</v>
      </c>
      <c r="C900" s="20" t="n">
        <v>6.13432046536224</v>
      </c>
      <c r="D900" s="20" t="n">
        <v>163.744416873449</v>
      </c>
      <c r="E900" s="20" t="n">
        <v>581.303846153846</v>
      </c>
      <c r="F900" s="20" t="n">
        <v>656.153846153846</v>
      </c>
      <c r="G900" s="20" t="n">
        <v>1333.30952380952</v>
      </c>
      <c r="H900" s="21" t="n">
        <v>1618.60465116279</v>
      </c>
    </row>
    <row r="901" s="26" customFormat="true" ht="15" hidden="false" customHeight="true" outlineLevel="0" collapsed="false">
      <c r="A901" s="22" t="s">
        <v>37</v>
      </c>
      <c r="B901" s="23" t="n">
        <v>37.7941234862021</v>
      </c>
      <c r="C901" s="24" t="n">
        <v>29.0518244315177</v>
      </c>
      <c r="D901" s="24" t="n">
        <v>70.2109181141439</v>
      </c>
      <c r="E901" s="24" t="n">
        <v>64.6346153846154</v>
      </c>
      <c r="F901" s="24" t="n">
        <v>68.2692307692308</v>
      </c>
      <c r="G901" s="24" t="n">
        <v>0</v>
      </c>
      <c r="H901" s="25" t="n">
        <v>0</v>
      </c>
    </row>
    <row r="902" customFormat="false" ht="20.1" hidden="false" customHeight="true" outlineLevel="0" collapsed="false">
      <c r="A902" s="27" t="s">
        <v>69</v>
      </c>
      <c r="B902" s="11"/>
      <c r="C902" s="12"/>
      <c r="D902" s="12"/>
      <c r="E902" s="12"/>
      <c r="F902" s="12"/>
      <c r="G902" s="12"/>
      <c r="H902" s="13"/>
    </row>
    <row r="903" customFormat="false" ht="20.1" hidden="false" customHeight="true" outlineLevel="0" collapsed="false">
      <c r="A903" s="14" t="s">
        <v>11</v>
      </c>
      <c r="B903" s="15" t="n">
        <v>4441</v>
      </c>
      <c r="C903" s="16" t="n">
        <v>3498</v>
      </c>
      <c r="D903" s="16" t="n">
        <v>609</v>
      </c>
      <c r="E903" s="16" t="n">
        <v>205</v>
      </c>
      <c r="F903" s="16" t="n">
        <v>66</v>
      </c>
      <c r="G903" s="16" t="n">
        <v>31</v>
      </c>
      <c r="H903" s="17" t="n">
        <v>32</v>
      </c>
    </row>
    <row r="904" customFormat="false" ht="18" hidden="false" customHeight="true" outlineLevel="0" collapsed="false">
      <c r="A904" s="18" t="s">
        <v>12</v>
      </c>
      <c r="B904" s="19" t="n">
        <v>104824.200855663</v>
      </c>
      <c r="C904" s="20" t="n">
        <v>86469.3710691824</v>
      </c>
      <c r="D904" s="20" t="n">
        <v>138495.57635468</v>
      </c>
      <c r="E904" s="20" t="n">
        <v>203290.175609756</v>
      </c>
      <c r="F904" s="20" t="n">
        <v>253235.045454545</v>
      </c>
      <c r="G904" s="20" t="n">
        <v>280813.193548387</v>
      </c>
      <c r="H904" s="21" t="n">
        <v>363043.8125</v>
      </c>
    </row>
    <row r="905" customFormat="false" ht="12" hidden="false" customHeight="true" outlineLevel="0" collapsed="false">
      <c r="A905" s="18" t="s">
        <v>13</v>
      </c>
      <c r="B905" s="19" t="n">
        <v>82715.8946183292</v>
      </c>
      <c r="C905" s="20" t="n">
        <v>66289.436535163</v>
      </c>
      <c r="D905" s="20" t="n">
        <v>114828.733990148</v>
      </c>
      <c r="E905" s="20" t="n">
        <v>169350.292682927</v>
      </c>
      <c r="F905" s="20" t="n">
        <v>208057.727272727</v>
      </c>
      <c r="G905" s="20" t="n">
        <v>237618.709677419</v>
      </c>
      <c r="H905" s="21" t="n">
        <v>303604.375</v>
      </c>
    </row>
    <row r="906" customFormat="false" ht="12" hidden="false" customHeight="true" outlineLevel="0" collapsed="false">
      <c r="A906" s="18" t="s">
        <v>14</v>
      </c>
      <c r="B906" s="19" t="n">
        <v>602.020265705922</v>
      </c>
      <c r="C906" s="20" t="n">
        <v>546.867924528302</v>
      </c>
      <c r="D906" s="20" t="n">
        <v>1089.86535303777</v>
      </c>
      <c r="E906" s="20" t="n">
        <v>360.975609756098</v>
      </c>
      <c r="F906" s="20" t="n">
        <v>196.969696969697</v>
      </c>
      <c r="G906" s="20" t="n">
        <v>161.290322580645</v>
      </c>
      <c r="H906" s="21" t="n">
        <v>153.125</v>
      </c>
    </row>
    <row r="907" customFormat="false" ht="12" hidden="false" customHeight="true" outlineLevel="0" collapsed="false">
      <c r="A907" s="18" t="s">
        <v>15</v>
      </c>
      <c r="B907" s="19" t="n">
        <v>16589.515424454</v>
      </c>
      <c r="C907" s="20" t="n">
        <v>15216.6632361349</v>
      </c>
      <c r="D907" s="20" t="n">
        <v>19931.1165845649</v>
      </c>
      <c r="E907" s="20" t="n">
        <v>23775.1219512195</v>
      </c>
      <c r="F907" s="20" t="n">
        <v>27798.4848484848</v>
      </c>
      <c r="G907" s="20" t="n">
        <v>19290.3225806452</v>
      </c>
      <c r="H907" s="21" t="n">
        <v>31296.875</v>
      </c>
    </row>
    <row r="908" customFormat="false" ht="12" hidden="false" customHeight="true" outlineLevel="0" collapsed="false">
      <c r="A908" s="18" t="s">
        <v>16</v>
      </c>
      <c r="B908" s="19" t="n">
        <v>470.136455753209</v>
      </c>
      <c r="C908" s="20" t="n">
        <v>0</v>
      </c>
      <c r="D908" s="20" t="n">
        <v>605.009852216749</v>
      </c>
      <c r="E908" s="20" t="n">
        <v>3062.29756097561</v>
      </c>
      <c r="F908" s="20" t="n">
        <v>5740.01515151515</v>
      </c>
      <c r="G908" s="20" t="n">
        <v>8323.22580645161</v>
      </c>
      <c r="H908" s="21" t="n">
        <v>14212.28125</v>
      </c>
    </row>
    <row r="909" customFormat="false" ht="12" hidden="false" customHeight="true" outlineLevel="0" collapsed="false">
      <c r="A909" s="18" t="s">
        <v>17</v>
      </c>
      <c r="B909" s="19" t="n">
        <v>0</v>
      </c>
      <c r="C909" s="20" t="n">
        <v>0</v>
      </c>
      <c r="D909" s="20" t="n">
        <v>0</v>
      </c>
      <c r="E909" s="20" t="n">
        <v>0</v>
      </c>
      <c r="F909" s="20" t="n">
        <v>0</v>
      </c>
      <c r="G909" s="20" t="n">
        <v>0</v>
      </c>
      <c r="H909" s="21" t="n">
        <v>0</v>
      </c>
    </row>
    <row r="910" customFormat="false" ht="12" hidden="false" customHeight="true" outlineLevel="0" collapsed="false">
      <c r="A910" s="18" t="s">
        <v>18</v>
      </c>
      <c r="B910" s="19" t="n">
        <v>437.679576671921</v>
      </c>
      <c r="C910" s="20" t="n">
        <v>3.51057747284162</v>
      </c>
      <c r="D910" s="20" t="n">
        <v>768.055829228243</v>
      </c>
      <c r="E910" s="20" t="n">
        <v>2725.92195121951</v>
      </c>
      <c r="F910" s="20" t="n">
        <v>6391.21212121212</v>
      </c>
      <c r="G910" s="20" t="n">
        <v>10625</v>
      </c>
      <c r="H910" s="21" t="n">
        <v>4803.125</v>
      </c>
    </row>
    <row r="911" customFormat="false" ht="12" hidden="false" customHeight="true" outlineLevel="0" collapsed="false">
      <c r="A911" s="18" t="s">
        <v>19</v>
      </c>
      <c r="B911" s="19" t="n">
        <v>373.249493357352</v>
      </c>
      <c r="C911" s="20" t="n">
        <v>0</v>
      </c>
      <c r="D911" s="20" t="n">
        <v>615.098522167488</v>
      </c>
      <c r="E911" s="20" t="n">
        <v>2271.10243902439</v>
      </c>
      <c r="F911" s="20" t="n">
        <v>6057.42424242424</v>
      </c>
      <c r="G911" s="20" t="n">
        <v>9039.67741935484</v>
      </c>
      <c r="H911" s="21" t="n">
        <v>4294.0625</v>
      </c>
    </row>
    <row r="912" customFormat="false" ht="12" hidden="false" customHeight="true" outlineLevel="0" collapsed="false">
      <c r="A912" s="18" t="s">
        <v>20</v>
      </c>
      <c r="B912" s="19" t="n">
        <v>4610.97478045485</v>
      </c>
      <c r="C912" s="20" t="n">
        <v>4959.76072041166</v>
      </c>
      <c r="D912" s="20" t="n">
        <v>2362.66009852217</v>
      </c>
      <c r="E912" s="20" t="n">
        <v>4376.54146341464</v>
      </c>
      <c r="F912" s="20" t="n">
        <v>5247.60606060606</v>
      </c>
      <c r="G912" s="20" t="n">
        <v>4955.93548387097</v>
      </c>
      <c r="H912" s="21" t="n">
        <v>9127.15625</v>
      </c>
    </row>
    <row r="913" customFormat="false" ht="12" hidden="false" customHeight="true" outlineLevel="0" collapsed="false">
      <c r="A913" s="18" t="s">
        <v>21</v>
      </c>
      <c r="B913" s="19" t="n">
        <v>0</v>
      </c>
      <c r="C913" s="20" t="n">
        <v>0</v>
      </c>
      <c r="D913" s="20" t="n">
        <v>0</v>
      </c>
      <c r="E913" s="20" t="n">
        <v>0</v>
      </c>
      <c r="F913" s="20" t="n">
        <v>0</v>
      </c>
      <c r="G913" s="20" t="n">
        <v>0</v>
      </c>
      <c r="H913" s="21" t="n">
        <v>0</v>
      </c>
    </row>
    <row r="914" customFormat="false" ht="20.1" hidden="false" customHeight="true" outlineLevel="0" collapsed="false">
      <c r="A914" s="18" t="s">
        <v>22</v>
      </c>
      <c r="B914" s="19" t="n">
        <v>37006.1621256474</v>
      </c>
      <c r="C914" s="20" t="n">
        <v>27315.6952544311</v>
      </c>
      <c r="D914" s="20" t="n">
        <v>58345.6469622332</v>
      </c>
      <c r="E914" s="20" t="n">
        <v>82539.3317073171</v>
      </c>
      <c r="F914" s="20" t="n">
        <v>115031.363636364</v>
      </c>
      <c r="G914" s="20" t="n">
        <v>115498.483870968</v>
      </c>
      <c r="H914" s="21" t="n">
        <v>161514.96875</v>
      </c>
    </row>
    <row r="915" customFormat="false" ht="12" hidden="false" customHeight="true" outlineLevel="0" collapsed="false">
      <c r="A915" s="18" t="s">
        <v>23</v>
      </c>
      <c r="B915" s="19" t="n">
        <v>34518.6816032425</v>
      </c>
      <c r="C915" s="20" t="n">
        <v>24718.2172670097</v>
      </c>
      <c r="D915" s="20" t="n">
        <v>56120.1986863711</v>
      </c>
      <c r="E915" s="20" t="n">
        <v>81545.087804878</v>
      </c>
      <c r="F915" s="20" t="n">
        <v>112735.045454545</v>
      </c>
      <c r="G915" s="20" t="n">
        <v>110857.096774194</v>
      </c>
      <c r="H915" s="21" t="n">
        <v>158191.0625</v>
      </c>
    </row>
    <row r="916" customFormat="false" ht="20.1" hidden="false" customHeight="true" outlineLevel="0" collapsed="false">
      <c r="A916" s="18" t="s">
        <v>24</v>
      </c>
      <c r="B916" s="19" t="n">
        <v>69199.2305786985</v>
      </c>
      <c r="C916" s="20" t="n">
        <v>60662.3381932533</v>
      </c>
      <c r="D916" s="20" t="n">
        <v>81117.6600985222</v>
      </c>
      <c r="E916" s="20" t="n">
        <v>121062.2</v>
      </c>
      <c r="F916" s="20" t="n">
        <v>139199.560606061</v>
      </c>
      <c r="G916" s="20" t="n">
        <v>167795.451612903</v>
      </c>
      <c r="H916" s="21" t="n">
        <v>203427.75</v>
      </c>
    </row>
    <row r="917" customFormat="false" ht="20.1" hidden="false" customHeight="true" outlineLevel="0" collapsed="false">
      <c r="A917" s="18" t="s">
        <v>25</v>
      </c>
      <c r="B917" s="19" t="n">
        <v>1258.46903850484</v>
      </c>
      <c r="C917" s="20" t="n">
        <v>1388.85734705546</v>
      </c>
      <c r="D917" s="20" t="n">
        <v>887.220032840723</v>
      </c>
      <c r="E917" s="20" t="n">
        <v>311.356097560976</v>
      </c>
      <c r="F917" s="20" t="n">
        <v>995.878787878788</v>
      </c>
      <c r="G917" s="20" t="n">
        <v>0</v>
      </c>
      <c r="H917" s="21" t="n">
        <v>1898.90625</v>
      </c>
    </row>
    <row r="918" customFormat="false" ht="20.1" hidden="false" customHeight="true" outlineLevel="0" collapsed="false">
      <c r="A918" s="18" t="s">
        <v>26</v>
      </c>
      <c r="B918" s="19" t="n">
        <v>40772.6034676875</v>
      </c>
      <c r="C918" s="20" t="n">
        <v>28943.3965122927</v>
      </c>
      <c r="D918" s="20" t="n">
        <v>65660.6633825944</v>
      </c>
      <c r="E918" s="20" t="n">
        <v>98020.0682926829</v>
      </c>
      <c r="F918" s="20" t="n">
        <v>139357.212121212</v>
      </c>
      <c r="G918" s="20" t="n">
        <v>139652.967741935</v>
      </c>
      <c r="H918" s="21" t="n">
        <v>194339.21875</v>
      </c>
    </row>
    <row r="919" customFormat="false" ht="12" hidden="false" customHeight="true" outlineLevel="0" collapsed="false">
      <c r="A919" s="18" t="s">
        <v>27</v>
      </c>
      <c r="B919" s="19" t="n">
        <v>8990.14546273362</v>
      </c>
      <c r="C919" s="20" t="n">
        <v>3413.22755860492</v>
      </c>
      <c r="D919" s="20" t="n">
        <v>18289.380952381</v>
      </c>
      <c r="E919" s="20" t="n">
        <v>37801.512195122</v>
      </c>
      <c r="F919" s="20" t="n">
        <v>66339.5454545455</v>
      </c>
      <c r="G919" s="20" t="n">
        <v>63970.4193548387</v>
      </c>
      <c r="H919" s="21" t="n">
        <v>85522.8125</v>
      </c>
    </row>
    <row r="920" customFormat="false" ht="12" hidden="false" customHeight="true" outlineLevel="0" collapsed="false">
      <c r="A920" s="18" t="s">
        <v>28</v>
      </c>
      <c r="B920" s="19" t="n">
        <v>31782.4580049538</v>
      </c>
      <c r="C920" s="20" t="n">
        <v>25530.1689536878</v>
      </c>
      <c r="D920" s="20" t="n">
        <v>47371.2824302135</v>
      </c>
      <c r="E920" s="20" t="n">
        <v>60218.556097561</v>
      </c>
      <c r="F920" s="20" t="n">
        <v>73017.6666666667</v>
      </c>
      <c r="G920" s="20" t="n">
        <v>75682.5483870968</v>
      </c>
      <c r="H920" s="21" t="n">
        <v>108816.40625</v>
      </c>
    </row>
    <row r="921" customFormat="false" ht="12" hidden="false" customHeight="true" outlineLevel="0" collapsed="false">
      <c r="A921" s="18" t="s">
        <v>29</v>
      </c>
      <c r="B921" s="19" t="n">
        <v>30406.7192073857</v>
      </c>
      <c r="C921" s="20" t="n">
        <v>24446.5457404231</v>
      </c>
      <c r="D921" s="20" t="n">
        <v>45856.8834154351</v>
      </c>
      <c r="E921" s="20" t="n">
        <v>57150.0926829268</v>
      </c>
      <c r="F921" s="20" t="n">
        <v>66163.3636363636</v>
      </c>
      <c r="G921" s="20" t="n">
        <v>69142.5161290323</v>
      </c>
      <c r="H921" s="21" t="n">
        <v>105294.125</v>
      </c>
    </row>
    <row r="922" customFormat="false" ht="20.1" hidden="false" customHeight="true" outlineLevel="0" collapsed="false">
      <c r="A922" s="18" t="s">
        <v>30</v>
      </c>
      <c r="B922" s="19" t="n">
        <v>3766.44134204008</v>
      </c>
      <c r="C922" s="20" t="n">
        <v>1627.70125786164</v>
      </c>
      <c r="D922" s="20" t="n">
        <v>7315.01642036125</v>
      </c>
      <c r="E922" s="20" t="n">
        <v>15480.7365853659</v>
      </c>
      <c r="F922" s="20" t="n">
        <v>24325.8484848485</v>
      </c>
      <c r="G922" s="20" t="n">
        <v>24154.4838709677</v>
      </c>
      <c r="H922" s="21" t="n">
        <v>32824.25</v>
      </c>
    </row>
    <row r="923" customFormat="false" ht="12" hidden="false" customHeight="true" outlineLevel="0" collapsed="false">
      <c r="A923" s="18" t="s">
        <v>31</v>
      </c>
      <c r="B923" s="19" t="n">
        <v>572.198153569016</v>
      </c>
      <c r="C923" s="20" t="n">
        <v>225.579759862779</v>
      </c>
      <c r="D923" s="20" t="n">
        <v>869.906403940887</v>
      </c>
      <c r="E923" s="20" t="n">
        <v>2603.01951219512</v>
      </c>
      <c r="F923" s="20" t="n">
        <v>3443.25757575758</v>
      </c>
      <c r="G923" s="20" t="n">
        <v>5631.61290322581</v>
      </c>
      <c r="H923" s="21" t="n">
        <v>8963.34375</v>
      </c>
    </row>
    <row r="924" customFormat="false" ht="12" hidden="false" customHeight="true" outlineLevel="0" collapsed="false">
      <c r="A924" s="18" t="s">
        <v>32</v>
      </c>
      <c r="B924" s="19" t="n">
        <v>2669.88718757037</v>
      </c>
      <c r="C924" s="20" t="n">
        <v>1313.14179531161</v>
      </c>
      <c r="D924" s="20" t="n">
        <v>4820.15435139573</v>
      </c>
      <c r="E924" s="20" t="n">
        <v>9793.73170731707</v>
      </c>
      <c r="F924" s="20" t="n">
        <v>16834.1060606061</v>
      </c>
      <c r="G924" s="20" t="n">
        <v>16375.7741935484</v>
      </c>
      <c r="H924" s="21" t="n">
        <v>21928.4375</v>
      </c>
    </row>
    <row r="925" customFormat="false" ht="12" hidden="false" customHeight="true" outlineLevel="0" collapsed="false">
      <c r="A925" s="18" t="s">
        <v>33</v>
      </c>
      <c r="B925" s="19" t="n">
        <v>2468.77550101329</v>
      </c>
      <c r="C925" s="20" t="n">
        <v>1267.98370497427</v>
      </c>
      <c r="D925" s="20" t="n">
        <v>4564.05582922824</v>
      </c>
      <c r="E925" s="20" t="n">
        <v>9040.26341463415</v>
      </c>
      <c r="F925" s="20" t="n">
        <v>13835.6212121212</v>
      </c>
      <c r="G925" s="20" t="n">
        <v>12609.0322580645</v>
      </c>
      <c r="H925" s="21" t="n">
        <v>18488.4375</v>
      </c>
    </row>
    <row r="926" customFormat="false" ht="12" hidden="false" customHeight="true" outlineLevel="0" collapsed="false">
      <c r="A926" s="18" t="s">
        <v>34</v>
      </c>
      <c r="B926" s="19" t="n">
        <v>117.655933348345</v>
      </c>
      <c r="C926" s="20" t="n">
        <v>38.9173813607776</v>
      </c>
      <c r="D926" s="20" t="n">
        <v>179.908045977011</v>
      </c>
      <c r="E926" s="20" t="n">
        <v>64.2146341463415</v>
      </c>
      <c r="F926" s="20" t="n">
        <v>1787.87878787879</v>
      </c>
      <c r="G926" s="20" t="n">
        <v>3392.54838709677</v>
      </c>
      <c r="H926" s="21" t="n">
        <v>1265</v>
      </c>
    </row>
    <row r="927" customFormat="false" ht="12" hidden="false" customHeight="true" outlineLevel="0" collapsed="false">
      <c r="A927" s="18" t="s">
        <v>35</v>
      </c>
      <c r="B927" s="19" t="n">
        <v>9.27718982211214</v>
      </c>
      <c r="C927" s="20" t="n">
        <v>0</v>
      </c>
      <c r="D927" s="20" t="n">
        <v>0</v>
      </c>
      <c r="E927" s="20" t="n">
        <v>150.731707317073</v>
      </c>
      <c r="F927" s="20" t="n">
        <v>156.060606060606</v>
      </c>
      <c r="G927" s="20" t="n">
        <v>0</v>
      </c>
      <c r="H927" s="21" t="n">
        <v>0</v>
      </c>
    </row>
    <row r="928" customFormat="false" ht="12" hidden="false" customHeight="true" outlineLevel="0" collapsed="false">
      <c r="A928" s="18" t="s">
        <v>36</v>
      </c>
      <c r="B928" s="19" t="n">
        <v>74.1785633866246</v>
      </c>
      <c r="C928" s="20" t="n">
        <v>6.24070897655803</v>
      </c>
      <c r="D928" s="20" t="n">
        <v>76.1904761904762</v>
      </c>
      <c r="E928" s="20" t="n">
        <v>538.521951219512</v>
      </c>
      <c r="F928" s="20" t="n">
        <v>1054.54545454545</v>
      </c>
      <c r="G928" s="20" t="n">
        <v>374.193548387097</v>
      </c>
      <c r="H928" s="21" t="n">
        <v>2175</v>
      </c>
    </row>
    <row r="929" s="26" customFormat="true" ht="15" hidden="false" customHeight="true" outlineLevel="0" collapsed="false">
      <c r="A929" s="22" t="s">
        <v>37</v>
      </c>
      <c r="B929" s="23" t="n">
        <v>524.356000900698</v>
      </c>
      <c r="C929" s="24" t="n">
        <v>88.9797026872499</v>
      </c>
      <c r="D929" s="24" t="n">
        <v>1624.95566502463</v>
      </c>
      <c r="E929" s="24" t="n">
        <v>3083.98536585366</v>
      </c>
      <c r="F929" s="24" t="n">
        <v>4048.48484848485</v>
      </c>
      <c r="G929" s="24" t="n">
        <v>2147.09677419355</v>
      </c>
      <c r="H929" s="25" t="n">
        <v>1932.46875</v>
      </c>
    </row>
    <row r="930" customFormat="false" ht="20.1" hidden="false" customHeight="true" outlineLevel="0" collapsed="false">
      <c r="A930" s="27" t="s">
        <v>70</v>
      </c>
      <c r="B930" s="11"/>
      <c r="C930" s="12"/>
      <c r="D930" s="12"/>
      <c r="E930" s="12"/>
      <c r="F930" s="12"/>
      <c r="G930" s="12"/>
      <c r="H930" s="13"/>
    </row>
    <row r="931" customFormat="false" ht="20.1" hidden="false" customHeight="true" outlineLevel="0" collapsed="false">
      <c r="A931" s="14" t="s">
        <v>11</v>
      </c>
      <c r="B931" s="15" t="n">
        <v>4172</v>
      </c>
      <c r="C931" s="16" t="n">
        <v>3325</v>
      </c>
      <c r="D931" s="16" t="n">
        <v>576</v>
      </c>
      <c r="E931" s="16" t="n">
        <v>152</v>
      </c>
      <c r="F931" s="16" t="n">
        <v>67</v>
      </c>
      <c r="G931" s="16" t="n">
        <v>27</v>
      </c>
      <c r="H931" s="17" t="n">
        <v>25</v>
      </c>
    </row>
    <row r="932" customFormat="false" ht="18" hidden="false" customHeight="true" outlineLevel="0" collapsed="false">
      <c r="A932" s="18" t="s">
        <v>12</v>
      </c>
      <c r="B932" s="19" t="n">
        <v>90631.5769415149</v>
      </c>
      <c r="C932" s="20" t="n">
        <v>74198.4018045113</v>
      </c>
      <c r="D932" s="20" t="n">
        <v>123800.052083333</v>
      </c>
      <c r="E932" s="20" t="n">
        <v>183795.309210526</v>
      </c>
      <c r="F932" s="20" t="n">
        <v>236985</v>
      </c>
      <c r="G932" s="20" t="n">
        <v>278652.888888889</v>
      </c>
      <c r="H932" s="21" t="n">
        <v>350316.52</v>
      </c>
    </row>
    <row r="933" customFormat="false" ht="12" hidden="false" customHeight="true" outlineLevel="0" collapsed="false">
      <c r="A933" s="18" t="s">
        <v>13</v>
      </c>
      <c r="B933" s="19" t="n">
        <v>76613.8533077661</v>
      </c>
      <c r="C933" s="20" t="n">
        <v>62409.4309774436</v>
      </c>
      <c r="D933" s="20" t="n">
        <v>107414.883680556</v>
      </c>
      <c r="E933" s="20" t="n">
        <v>155585.328947368</v>
      </c>
      <c r="F933" s="20" t="n">
        <v>197245.149253731</v>
      </c>
      <c r="G933" s="20" t="n">
        <v>231191.481481482</v>
      </c>
      <c r="H933" s="21" t="n">
        <v>285764</v>
      </c>
    </row>
    <row r="934" customFormat="false" ht="12" hidden="false" customHeight="true" outlineLevel="0" collapsed="false">
      <c r="A934" s="18" t="s">
        <v>14</v>
      </c>
      <c r="B934" s="19" t="n">
        <v>897.051773729626</v>
      </c>
      <c r="C934" s="20" t="n">
        <v>793.193984962406</v>
      </c>
      <c r="D934" s="20" t="n">
        <v>1727.1875</v>
      </c>
      <c r="E934" s="20" t="n">
        <v>434.013157894737</v>
      </c>
      <c r="F934" s="20" t="n">
        <v>314.925373134328</v>
      </c>
      <c r="G934" s="20" t="n">
        <v>325.925925925926</v>
      </c>
      <c r="H934" s="21" t="n">
        <v>576</v>
      </c>
    </row>
    <row r="935" customFormat="false" ht="12" hidden="false" customHeight="true" outlineLevel="0" collapsed="false">
      <c r="A935" s="18" t="s">
        <v>15</v>
      </c>
      <c r="B935" s="19" t="n">
        <v>11573.5436241611</v>
      </c>
      <c r="C935" s="20" t="n">
        <v>10526.5431578947</v>
      </c>
      <c r="D935" s="20" t="n">
        <v>13690.4739583333</v>
      </c>
      <c r="E935" s="20" t="n">
        <v>18616.5328947368</v>
      </c>
      <c r="F935" s="20" t="n">
        <v>21665.671641791</v>
      </c>
      <c r="G935" s="20" t="n">
        <v>19993.3333333333</v>
      </c>
      <c r="H935" s="21" t="n">
        <v>23088.88</v>
      </c>
    </row>
    <row r="936" customFormat="false" ht="12" hidden="false" customHeight="true" outlineLevel="0" collapsed="false">
      <c r="A936" s="18" t="s">
        <v>16</v>
      </c>
      <c r="B936" s="19" t="n">
        <v>778.64573346117</v>
      </c>
      <c r="C936" s="20" t="n">
        <v>0</v>
      </c>
      <c r="D936" s="20" t="n">
        <v>666.215277777778</v>
      </c>
      <c r="E936" s="20" t="n">
        <v>4986.84210526316</v>
      </c>
      <c r="F936" s="20" t="n">
        <v>12263.2835820896</v>
      </c>
      <c r="G936" s="20" t="n">
        <v>20166.2962962963</v>
      </c>
      <c r="H936" s="21" t="n">
        <v>29625.6</v>
      </c>
    </row>
    <row r="937" customFormat="false" ht="12" hidden="false" customHeight="true" outlineLevel="0" collapsed="false">
      <c r="A937" s="18" t="s">
        <v>17</v>
      </c>
      <c r="B937" s="19" t="n">
        <v>0</v>
      </c>
      <c r="C937" s="20" t="n">
        <v>0</v>
      </c>
      <c r="D937" s="20" t="n">
        <v>0</v>
      </c>
      <c r="E937" s="20" t="n">
        <v>0</v>
      </c>
      <c r="F937" s="20" t="n">
        <v>0</v>
      </c>
      <c r="G937" s="20" t="n">
        <v>0</v>
      </c>
      <c r="H937" s="21" t="n">
        <v>0</v>
      </c>
    </row>
    <row r="938" customFormat="false" ht="12" hidden="false" customHeight="true" outlineLevel="0" collapsed="false">
      <c r="A938" s="18" t="s">
        <v>18</v>
      </c>
      <c r="B938" s="19" t="n">
        <v>315.691754554171</v>
      </c>
      <c r="C938" s="20" t="n">
        <v>0</v>
      </c>
      <c r="D938" s="20" t="n">
        <v>753.34375</v>
      </c>
      <c r="E938" s="20" t="n">
        <v>3113.68421052632</v>
      </c>
      <c r="F938" s="20" t="n">
        <v>1386.41791044776</v>
      </c>
      <c r="G938" s="20" t="n">
        <v>4963.33333333333</v>
      </c>
      <c r="H938" s="21" t="n">
        <v>7318.4</v>
      </c>
    </row>
    <row r="939" customFormat="false" ht="12" hidden="false" customHeight="true" outlineLevel="0" collapsed="false">
      <c r="A939" s="18" t="s">
        <v>19</v>
      </c>
      <c r="B939" s="19" t="n">
        <v>296.597075743049</v>
      </c>
      <c r="C939" s="20" t="n">
        <v>0</v>
      </c>
      <c r="D939" s="20" t="n">
        <v>726.208333333333</v>
      </c>
      <c r="E939" s="20" t="n">
        <v>2771.42763157895</v>
      </c>
      <c r="F939" s="20" t="n">
        <v>1207.16417910448</v>
      </c>
      <c r="G939" s="20" t="n">
        <v>4963.33333333333</v>
      </c>
      <c r="H939" s="21" t="n">
        <v>7318.4</v>
      </c>
    </row>
    <row r="940" customFormat="false" ht="12" hidden="false" customHeight="true" outlineLevel="0" collapsed="false">
      <c r="A940" s="18" t="s">
        <v>20</v>
      </c>
      <c r="B940" s="19" t="n">
        <v>1349.84252157239</v>
      </c>
      <c r="C940" s="20" t="n">
        <v>1262.42766917293</v>
      </c>
      <c r="D940" s="20" t="n">
        <v>1275.13541666667</v>
      </c>
      <c r="E940" s="20" t="n">
        <v>1492.92105263158</v>
      </c>
      <c r="F940" s="20" t="n">
        <v>4424.4776119403</v>
      </c>
      <c r="G940" s="20" t="n">
        <v>2338.44444444444</v>
      </c>
      <c r="H940" s="21" t="n">
        <v>4519.64</v>
      </c>
    </row>
    <row r="941" customFormat="false" ht="12" hidden="false" customHeight="true" outlineLevel="0" collapsed="false">
      <c r="A941" s="18" t="s">
        <v>21</v>
      </c>
      <c r="B941" s="19" t="n">
        <v>0</v>
      </c>
      <c r="C941" s="20" t="n">
        <v>0</v>
      </c>
      <c r="D941" s="20" t="n">
        <v>0</v>
      </c>
      <c r="E941" s="20" t="n">
        <v>0</v>
      </c>
      <c r="F941" s="20" t="n">
        <v>0</v>
      </c>
      <c r="G941" s="20" t="n">
        <v>0</v>
      </c>
      <c r="H941" s="21" t="n">
        <v>0</v>
      </c>
    </row>
    <row r="942" customFormat="false" ht="20.1" hidden="false" customHeight="true" outlineLevel="0" collapsed="false">
      <c r="A942" s="18" t="s">
        <v>22</v>
      </c>
      <c r="B942" s="19" t="n">
        <v>31528.133029722</v>
      </c>
      <c r="C942" s="20" t="n">
        <v>23811.2033082707</v>
      </c>
      <c r="D942" s="20" t="n">
        <v>50259.4739583333</v>
      </c>
      <c r="E942" s="20" t="n">
        <v>71894.5065789474</v>
      </c>
      <c r="F942" s="20" t="n">
        <v>99309.2985074627</v>
      </c>
      <c r="G942" s="20" t="n">
        <v>87799.8888888889</v>
      </c>
      <c r="H942" s="21" t="n">
        <v>138455.12</v>
      </c>
    </row>
    <row r="943" customFormat="false" ht="12" hidden="false" customHeight="true" outlineLevel="0" collapsed="false">
      <c r="A943" s="18" t="s">
        <v>23</v>
      </c>
      <c r="B943" s="19" t="n">
        <v>29484.3885426654</v>
      </c>
      <c r="C943" s="20" t="n">
        <v>21754.2968421053</v>
      </c>
      <c r="D943" s="20" t="n">
        <v>47909.9010416667</v>
      </c>
      <c r="E943" s="20" t="n">
        <v>70370.9013157895</v>
      </c>
      <c r="F943" s="20" t="n">
        <v>97781.7462686567</v>
      </c>
      <c r="G943" s="20" t="n">
        <v>87799.8888888889</v>
      </c>
      <c r="H943" s="21" t="n">
        <v>138455.12</v>
      </c>
    </row>
    <row r="944" customFormat="false" ht="20.1" hidden="false" customHeight="true" outlineLevel="0" collapsed="false">
      <c r="A944" s="18" t="s">
        <v>24</v>
      </c>
      <c r="B944" s="19" t="n">
        <v>60440.4050814957</v>
      </c>
      <c r="C944" s="20" t="n">
        <v>51867.5993984962</v>
      </c>
      <c r="D944" s="20" t="n">
        <v>74572.9652777778</v>
      </c>
      <c r="E944" s="20" t="n">
        <v>112149.105263158</v>
      </c>
      <c r="F944" s="20" t="n">
        <v>138020.059701493</v>
      </c>
      <c r="G944" s="20" t="n">
        <v>190853</v>
      </c>
      <c r="H944" s="21" t="n">
        <v>211861.4</v>
      </c>
    </row>
    <row r="945" customFormat="false" ht="20.1" hidden="false" customHeight="true" outlineLevel="0" collapsed="false">
      <c r="A945" s="18" t="s">
        <v>25</v>
      </c>
      <c r="B945" s="19" t="n">
        <v>1336.9374400767</v>
      </c>
      <c r="C945" s="20" t="n">
        <v>1489.58977443609</v>
      </c>
      <c r="D945" s="20" t="n">
        <v>979.171875</v>
      </c>
      <c r="E945" s="20" t="n">
        <v>248.302631578947</v>
      </c>
      <c r="F945" s="20" t="n">
        <v>344.358208955224</v>
      </c>
      <c r="G945" s="20" t="n">
        <v>0</v>
      </c>
      <c r="H945" s="21" t="n">
        <v>0</v>
      </c>
    </row>
    <row r="946" customFormat="false" ht="20.1" hidden="false" customHeight="true" outlineLevel="0" collapsed="false">
      <c r="A946" s="18" t="s">
        <v>26</v>
      </c>
      <c r="B946" s="19" t="n">
        <v>34126.8070469799</v>
      </c>
      <c r="C946" s="20" t="n">
        <v>25038.407518797</v>
      </c>
      <c r="D946" s="20" t="n">
        <v>54903.6232638889</v>
      </c>
      <c r="E946" s="20" t="n">
        <v>82245.25</v>
      </c>
      <c r="F946" s="20" t="n">
        <v>120325.850746269</v>
      </c>
      <c r="G946" s="20" t="n">
        <v>112854.222222222</v>
      </c>
      <c r="H946" s="21" t="n">
        <v>155586.92</v>
      </c>
    </row>
    <row r="947" customFormat="false" ht="12" hidden="false" customHeight="true" outlineLevel="0" collapsed="false">
      <c r="A947" s="18" t="s">
        <v>27</v>
      </c>
      <c r="B947" s="19" t="n">
        <v>5527.3322147651</v>
      </c>
      <c r="C947" s="20" t="n">
        <v>2321.19578947368</v>
      </c>
      <c r="D947" s="20" t="n">
        <v>10331.5677083333</v>
      </c>
      <c r="E947" s="20" t="n">
        <v>23450.8157894737</v>
      </c>
      <c r="F947" s="20" t="n">
        <v>47743.2388059702</v>
      </c>
      <c r="G947" s="20" t="n">
        <v>51160.5925925926</v>
      </c>
      <c r="H947" s="21" t="n">
        <v>49856.56</v>
      </c>
    </row>
    <row r="948" customFormat="false" ht="12" hidden="false" customHeight="true" outlineLevel="0" collapsed="false">
      <c r="A948" s="18" t="s">
        <v>28</v>
      </c>
      <c r="B948" s="19" t="n">
        <v>28599.4748322148</v>
      </c>
      <c r="C948" s="20" t="n">
        <v>22717.2117293233</v>
      </c>
      <c r="D948" s="20" t="n">
        <v>44572.0555555556</v>
      </c>
      <c r="E948" s="20" t="n">
        <v>58794.4342105263</v>
      </c>
      <c r="F948" s="20" t="n">
        <v>72582.6119402985</v>
      </c>
      <c r="G948" s="20" t="n">
        <v>61693.6296296296</v>
      </c>
      <c r="H948" s="21" t="n">
        <v>105730.36</v>
      </c>
    </row>
    <row r="949" customFormat="false" ht="12" hidden="false" customHeight="true" outlineLevel="0" collapsed="false">
      <c r="A949" s="18" t="s">
        <v>29</v>
      </c>
      <c r="B949" s="19" t="n">
        <v>26674.730105465</v>
      </c>
      <c r="C949" s="20" t="n">
        <v>21398.9302255639</v>
      </c>
      <c r="D949" s="20" t="n">
        <v>41355.1475694444</v>
      </c>
      <c r="E949" s="20" t="n">
        <v>52684.5855263158</v>
      </c>
      <c r="F949" s="20" t="n">
        <v>65374.671641791</v>
      </c>
      <c r="G949" s="20" t="n">
        <v>57969.3703703704</v>
      </c>
      <c r="H949" s="21" t="n">
        <v>94465.32</v>
      </c>
    </row>
    <row r="950" customFormat="false" ht="20.1" hidden="false" customHeight="true" outlineLevel="0" collapsed="false">
      <c r="A950" s="18" t="s">
        <v>30</v>
      </c>
      <c r="B950" s="19" t="n">
        <v>2598.67401725791</v>
      </c>
      <c r="C950" s="20" t="n">
        <v>1227.20421052632</v>
      </c>
      <c r="D950" s="20" t="n">
        <v>4644.14930555556</v>
      </c>
      <c r="E950" s="20" t="n">
        <v>10350.7434210526</v>
      </c>
      <c r="F950" s="20" t="n">
        <v>21016.552238806</v>
      </c>
      <c r="G950" s="20" t="n">
        <v>25054.3333333333</v>
      </c>
      <c r="H950" s="21" t="n">
        <v>17131.8</v>
      </c>
    </row>
    <row r="951" customFormat="false" ht="12" hidden="false" customHeight="true" outlineLevel="0" collapsed="false">
      <c r="A951" s="18" t="s">
        <v>31</v>
      </c>
      <c r="B951" s="19" t="n">
        <v>461.825263662512</v>
      </c>
      <c r="C951" s="20" t="n">
        <v>154.961203007519</v>
      </c>
      <c r="D951" s="20" t="n">
        <v>836.345486111111</v>
      </c>
      <c r="E951" s="20" t="n">
        <v>2678.95394736842</v>
      </c>
      <c r="F951" s="20" t="n">
        <v>4854.35820895522</v>
      </c>
      <c r="G951" s="20" t="n">
        <v>5097.62962962963</v>
      </c>
      <c r="H951" s="21" t="n">
        <v>2387</v>
      </c>
    </row>
    <row r="952" customFormat="false" ht="12" hidden="false" customHeight="true" outlineLevel="0" collapsed="false">
      <c r="A952" s="18" t="s">
        <v>32</v>
      </c>
      <c r="B952" s="19" t="n">
        <v>2084.52996164909</v>
      </c>
      <c r="C952" s="20" t="n">
        <v>1032.80812030075</v>
      </c>
      <c r="D952" s="20" t="n">
        <v>3717.26041666667</v>
      </c>
      <c r="E952" s="20" t="n">
        <v>7671.78947368421</v>
      </c>
      <c r="F952" s="20" t="n">
        <v>16162.1940298507</v>
      </c>
      <c r="G952" s="20" t="n">
        <v>18660.4074074074</v>
      </c>
      <c r="H952" s="21" t="n">
        <v>14744.8</v>
      </c>
    </row>
    <row r="953" customFormat="false" ht="12" hidden="false" customHeight="true" outlineLevel="0" collapsed="false">
      <c r="A953" s="18" t="s">
        <v>33</v>
      </c>
      <c r="B953" s="19" t="n">
        <v>1735.45038350911</v>
      </c>
      <c r="C953" s="20" t="n">
        <v>945.185563909775</v>
      </c>
      <c r="D953" s="20" t="n">
        <v>2987.18055555556</v>
      </c>
      <c r="E953" s="20" t="n">
        <v>6196.59210526316</v>
      </c>
      <c r="F953" s="20" t="n">
        <v>11514.0895522388</v>
      </c>
      <c r="G953" s="20" t="n">
        <v>13305.0740740741</v>
      </c>
      <c r="H953" s="21" t="n">
        <v>12175.12</v>
      </c>
    </row>
    <row r="954" customFormat="false" ht="12" hidden="false" customHeight="true" outlineLevel="0" collapsed="false">
      <c r="A954" s="18" t="s">
        <v>34</v>
      </c>
      <c r="B954" s="19" t="n">
        <v>259.366730584851</v>
      </c>
      <c r="C954" s="20" t="n">
        <v>87.6225563909774</v>
      </c>
      <c r="D954" s="20" t="n">
        <v>547.840277777778</v>
      </c>
      <c r="E954" s="20" t="n">
        <v>981.565789473684</v>
      </c>
      <c r="F954" s="20" t="n">
        <v>3453.62686567164</v>
      </c>
      <c r="G954" s="20" t="n">
        <v>2794.22222222222</v>
      </c>
      <c r="H954" s="21" t="n">
        <v>765.68</v>
      </c>
    </row>
    <row r="955" customFormat="false" ht="12" hidden="false" customHeight="true" outlineLevel="0" collapsed="false">
      <c r="A955" s="18" t="s">
        <v>35</v>
      </c>
      <c r="B955" s="19" t="n">
        <v>9.96883988494727</v>
      </c>
      <c r="C955" s="20" t="n">
        <v>0</v>
      </c>
      <c r="D955" s="20" t="n">
        <v>35.7638888888889</v>
      </c>
      <c r="E955" s="20" t="n">
        <v>0</v>
      </c>
      <c r="F955" s="20" t="n">
        <v>159.55223880597</v>
      </c>
      <c r="G955" s="20" t="n">
        <v>0</v>
      </c>
      <c r="H955" s="21" t="n">
        <v>412</v>
      </c>
    </row>
    <row r="956" customFormat="false" ht="12" hidden="false" customHeight="true" outlineLevel="0" collapsed="false">
      <c r="A956" s="18" t="s">
        <v>36</v>
      </c>
      <c r="B956" s="19" t="n">
        <v>79.7440076701822</v>
      </c>
      <c r="C956" s="20" t="n">
        <v>0</v>
      </c>
      <c r="D956" s="20" t="n">
        <v>146.475694444444</v>
      </c>
      <c r="E956" s="20" t="n">
        <v>493.631578947368</v>
      </c>
      <c r="F956" s="20" t="n">
        <v>1034.92537313433</v>
      </c>
      <c r="G956" s="20" t="n">
        <v>2561.11111111111</v>
      </c>
      <c r="H956" s="21" t="n">
        <v>1392</v>
      </c>
    </row>
    <row r="957" s="26" customFormat="true" ht="15" hidden="false" customHeight="true" outlineLevel="0" collapsed="false">
      <c r="A957" s="22" t="s">
        <v>37</v>
      </c>
      <c r="B957" s="23" t="n">
        <v>52.3187919463087</v>
      </c>
      <c r="C957" s="24" t="n">
        <v>39.4348872180451</v>
      </c>
      <c r="D957" s="24" t="n">
        <v>90.5434027777778</v>
      </c>
      <c r="E957" s="24" t="n">
        <v>0</v>
      </c>
      <c r="F957" s="24" t="n">
        <v>0</v>
      </c>
      <c r="G957" s="24" t="n">
        <v>1296.2962962963</v>
      </c>
      <c r="H957" s="25" t="n">
        <v>0</v>
      </c>
    </row>
    <row r="958" customFormat="false" ht="20.1" hidden="false" customHeight="true" outlineLevel="0" collapsed="false">
      <c r="A958" s="27" t="s">
        <v>71</v>
      </c>
      <c r="B958" s="11"/>
      <c r="C958" s="12"/>
      <c r="D958" s="12"/>
      <c r="E958" s="12"/>
      <c r="F958" s="12"/>
      <c r="G958" s="12"/>
      <c r="H958" s="13"/>
    </row>
    <row r="959" customFormat="false" ht="20.1" hidden="false" customHeight="true" outlineLevel="0" collapsed="false">
      <c r="A959" s="14" t="s">
        <v>11</v>
      </c>
      <c r="B959" s="15" t="n">
        <v>9178</v>
      </c>
      <c r="C959" s="16" t="n">
        <v>6890</v>
      </c>
      <c r="D959" s="16" t="n">
        <v>1502</v>
      </c>
      <c r="E959" s="16" t="n">
        <v>435</v>
      </c>
      <c r="F959" s="16" t="n">
        <v>209</v>
      </c>
      <c r="G959" s="16" t="n">
        <v>82</v>
      </c>
      <c r="H959" s="17" t="n">
        <v>60</v>
      </c>
    </row>
    <row r="960" customFormat="false" ht="18" hidden="false" customHeight="true" outlineLevel="0" collapsed="false">
      <c r="A960" s="18" t="s">
        <v>12</v>
      </c>
      <c r="B960" s="19" t="n">
        <v>109422.868162998</v>
      </c>
      <c r="C960" s="20" t="n">
        <v>87030.5113207547</v>
      </c>
      <c r="D960" s="20" t="n">
        <v>143327.883488682</v>
      </c>
      <c r="E960" s="20" t="n">
        <v>210345.802298851</v>
      </c>
      <c r="F960" s="20" t="n">
        <v>250450.602870813</v>
      </c>
      <c r="G960" s="20" t="n">
        <v>286351.987804878</v>
      </c>
      <c r="H960" s="21" t="n">
        <v>367315.283333333</v>
      </c>
    </row>
    <row r="961" customFormat="false" ht="12" hidden="false" customHeight="true" outlineLevel="0" collapsed="false">
      <c r="A961" s="18" t="s">
        <v>13</v>
      </c>
      <c r="B961" s="19" t="n">
        <v>87648.0580736544</v>
      </c>
      <c r="C961" s="20" t="n">
        <v>68416.6560232221</v>
      </c>
      <c r="D961" s="20" t="n">
        <v>117486.117842876</v>
      </c>
      <c r="E961" s="20" t="n">
        <v>172911.420689655</v>
      </c>
      <c r="F961" s="20" t="n">
        <v>208286.172248804</v>
      </c>
      <c r="G961" s="20" t="n">
        <v>236536.219512195</v>
      </c>
      <c r="H961" s="21" t="n">
        <v>307245.333333333</v>
      </c>
    </row>
    <row r="962" customFormat="false" ht="12" hidden="false" customHeight="true" outlineLevel="0" collapsed="false">
      <c r="A962" s="18" t="s">
        <v>14</v>
      </c>
      <c r="B962" s="19" t="n">
        <v>1019.82316408804</v>
      </c>
      <c r="C962" s="20" t="n">
        <v>988.148330914369</v>
      </c>
      <c r="D962" s="20" t="n">
        <v>1482.62782956059</v>
      </c>
      <c r="E962" s="20" t="n">
        <v>540.110344827586</v>
      </c>
      <c r="F962" s="20" t="n">
        <v>236.459330143541</v>
      </c>
      <c r="G962" s="20" t="n">
        <v>231.219512195122</v>
      </c>
      <c r="H962" s="21" t="n">
        <v>356</v>
      </c>
    </row>
    <row r="963" customFormat="false" ht="12" hidden="false" customHeight="true" outlineLevel="0" collapsed="false">
      <c r="A963" s="18" t="s">
        <v>15</v>
      </c>
      <c r="B963" s="19" t="n">
        <v>19942.5730006537</v>
      </c>
      <c r="C963" s="20" t="n">
        <v>17997.7152394775</v>
      </c>
      <c r="D963" s="20" t="n">
        <v>23933.6198402131</v>
      </c>
      <c r="E963" s="20" t="n">
        <v>28907.8850574713</v>
      </c>
      <c r="F963" s="20" t="n">
        <v>28084.4497607656</v>
      </c>
      <c r="G963" s="20" t="n">
        <v>31637.8048780488</v>
      </c>
      <c r="H963" s="21" t="n">
        <v>34025</v>
      </c>
    </row>
    <row r="964" customFormat="false" ht="12" hidden="false" customHeight="true" outlineLevel="0" collapsed="false">
      <c r="A964" s="18" t="s">
        <v>16</v>
      </c>
      <c r="B964" s="19" t="n">
        <v>709.791457833951</v>
      </c>
      <c r="C964" s="20" t="n">
        <v>0</v>
      </c>
      <c r="D964" s="20" t="n">
        <v>680.136484687084</v>
      </c>
      <c r="E964" s="20" t="n">
        <v>4861.64367816092</v>
      </c>
      <c r="F964" s="20" t="n">
        <v>7682.93779904306</v>
      </c>
      <c r="G964" s="20" t="n">
        <v>11244.0853658537</v>
      </c>
      <c r="H964" s="21" t="n">
        <v>14172.2833333333</v>
      </c>
    </row>
    <row r="965" customFormat="false" ht="12" hidden="false" customHeight="true" outlineLevel="0" collapsed="false">
      <c r="A965" s="18" t="s">
        <v>17</v>
      </c>
      <c r="B965" s="19" t="n">
        <v>30.0065373719765</v>
      </c>
      <c r="C965" s="20" t="n">
        <v>0</v>
      </c>
      <c r="D965" s="20" t="n">
        <v>0</v>
      </c>
      <c r="E965" s="20" t="n">
        <v>0</v>
      </c>
      <c r="F965" s="20" t="n">
        <v>1317.7033492823</v>
      </c>
      <c r="G965" s="20" t="n">
        <v>0</v>
      </c>
      <c r="H965" s="21" t="n">
        <v>0</v>
      </c>
    </row>
    <row r="966" customFormat="false" ht="12" hidden="false" customHeight="true" outlineLevel="0" collapsed="false">
      <c r="A966" s="18" t="s">
        <v>18</v>
      </c>
      <c r="B966" s="19" t="n">
        <v>338.457071257355</v>
      </c>
      <c r="C966" s="20" t="n">
        <v>1.49637155297533</v>
      </c>
      <c r="D966" s="20" t="n">
        <v>508.388149134487</v>
      </c>
      <c r="E966" s="20" t="n">
        <v>2464.67816091954</v>
      </c>
      <c r="F966" s="20" t="n">
        <v>3443.46411483254</v>
      </c>
      <c r="G966" s="20" t="n">
        <v>3533.54878048781</v>
      </c>
      <c r="H966" s="21" t="n">
        <v>4181.33333333333</v>
      </c>
    </row>
    <row r="967" customFormat="false" ht="12" hidden="false" customHeight="true" outlineLevel="0" collapsed="false">
      <c r="A967" s="18" t="s">
        <v>19</v>
      </c>
      <c r="B967" s="19" t="n">
        <v>301.860318152103</v>
      </c>
      <c r="C967" s="20" t="n">
        <v>0</v>
      </c>
      <c r="D967" s="20" t="n">
        <v>488.189747003995</v>
      </c>
      <c r="E967" s="20" t="n">
        <v>2040.84367816092</v>
      </c>
      <c r="F967" s="20" t="n">
        <v>3011.69377990431</v>
      </c>
      <c r="G967" s="20" t="n">
        <v>3533.54878048781</v>
      </c>
      <c r="H967" s="21" t="n">
        <v>3837.51666666667</v>
      </c>
    </row>
    <row r="968" customFormat="false" ht="12" hidden="false" customHeight="true" outlineLevel="0" collapsed="false">
      <c r="A968" s="18" t="s">
        <v>20</v>
      </c>
      <c r="B968" s="19" t="n">
        <v>753.982022227065</v>
      </c>
      <c r="C968" s="20" t="n">
        <v>614.643686502177</v>
      </c>
      <c r="D968" s="20" t="n">
        <v>719.621171770972</v>
      </c>
      <c r="E968" s="20" t="n">
        <v>1200.17471264368</v>
      </c>
      <c r="F968" s="20" t="n">
        <v>1635.87559808612</v>
      </c>
      <c r="G968" s="20" t="n">
        <v>3400.32926829268</v>
      </c>
      <c r="H968" s="21" t="n">
        <v>7691.33333333333</v>
      </c>
    </row>
    <row r="969" customFormat="false" ht="12" hidden="false" customHeight="true" outlineLevel="0" collapsed="false">
      <c r="A969" s="18" t="s">
        <v>21</v>
      </c>
      <c r="B969" s="19" t="n">
        <v>0</v>
      </c>
      <c r="C969" s="20" t="n">
        <v>0</v>
      </c>
      <c r="D969" s="20" t="n">
        <v>0</v>
      </c>
      <c r="E969" s="20" t="n">
        <v>0</v>
      </c>
      <c r="F969" s="20" t="n">
        <v>0</v>
      </c>
      <c r="G969" s="20" t="n">
        <v>0</v>
      </c>
      <c r="H969" s="21" t="n">
        <v>0</v>
      </c>
    </row>
    <row r="970" customFormat="false" ht="20.1" hidden="false" customHeight="true" outlineLevel="0" collapsed="false">
      <c r="A970" s="18" t="s">
        <v>22</v>
      </c>
      <c r="B970" s="19" t="n">
        <v>34062.843865766</v>
      </c>
      <c r="C970" s="20" t="n">
        <v>22714.1738751814</v>
      </c>
      <c r="D970" s="20" t="n">
        <v>54258.6804260985</v>
      </c>
      <c r="E970" s="20" t="n">
        <v>82549.2114942529</v>
      </c>
      <c r="F970" s="20" t="n">
        <v>95663.5311004785</v>
      </c>
      <c r="G970" s="20" t="n">
        <v>115495.036585366</v>
      </c>
      <c r="H970" s="21" t="n">
        <v>154306.783333333</v>
      </c>
    </row>
    <row r="971" customFormat="false" ht="12" hidden="false" customHeight="true" outlineLevel="0" collapsed="false">
      <c r="A971" s="18" t="s">
        <v>23</v>
      </c>
      <c r="B971" s="19" t="n">
        <v>32321.4134887775</v>
      </c>
      <c r="C971" s="20" t="n">
        <v>20962.184179971</v>
      </c>
      <c r="D971" s="20" t="n">
        <v>52440.0938748336</v>
      </c>
      <c r="E971" s="20" t="n">
        <v>80315.6689655172</v>
      </c>
      <c r="F971" s="20" t="n">
        <v>95234.4354066986</v>
      </c>
      <c r="G971" s="20" t="n">
        <v>115231.43902439</v>
      </c>
      <c r="H971" s="21" t="n">
        <v>152686.2</v>
      </c>
    </row>
    <row r="972" customFormat="false" ht="20.1" hidden="false" customHeight="true" outlineLevel="0" collapsed="false">
      <c r="A972" s="18" t="s">
        <v>24</v>
      </c>
      <c r="B972" s="19" t="n">
        <v>76253.569840924</v>
      </c>
      <c r="C972" s="20" t="n">
        <v>65344.2262699565</v>
      </c>
      <c r="D972" s="20" t="n">
        <v>89593.207057257</v>
      </c>
      <c r="E972" s="20" t="n">
        <v>128517.990804598</v>
      </c>
      <c r="F972" s="20" t="n">
        <v>154872.928229665</v>
      </c>
      <c r="G972" s="20" t="n">
        <v>170856.951219512</v>
      </c>
      <c r="H972" s="21" t="n">
        <v>213008.5</v>
      </c>
    </row>
    <row r="973" customFormat="false" ht="20.1" hidden="false" customHeight="true" outlineLevel="0" collapsed="false">
      <c r="A973" s="18" t="s">
        <v>25</v>
      </c>
      <c r="B973" s="19" t="n">
        <v>748.701242100676</v>
      </c>
      <c r="C973" s="20" t="n">
        <v>909.862264150943</v>
      </c>
      <c r="D973" s="20" t="n">
        <v>297.54793608522</v>
      </c>
      <c r="E973" s="20" t="n">
        <v>316.708045977012</v>
      </c>
      <c r="F973" s="20" t="n">
        <v>85.8564593301435</v>
      </c>
      <c r="G973" s="20" t="n">
        <v>0</v>
      </c>
      <c r="H973" s="21" t="n">
        <v>0</v>
      </c>
    </row>
    <row r="974" customFormat="false" ht="20.1" hidden="false" customHeight="true" outlineLevel="0" collapsed="false">
      <c r="A974" s="18" t="s">
        <v>26</v>
      </c>
      <c r="B974" s="19" t="n">
        <v>37892.1112442798</v>
      </c>
      <c r="C974" s="20" t="n">
        <v>24010.2076923077</v>
      </c>
      <c r="D974" s="20" t="n">
        <v>61544.0572569907</v>
      </c>
      <c r="E974" s="20" t="n">
        <v>98298.5540229885</v>
      </c>
      <c r="F974" s="20" t="n">
        <v>115394.033492823</v>
      </c>
      <c r="G974" s="20" t="n">
        <v>143853.780487805</v>
      </c>
      <c r="H974" s="21" t="n">
        <v>187184.3</v>
      </c>
    </row>
    <row r="975" customFormat="false" ht="12" hidden="false" customHeight="true" outlineLevel="0" collapsed="false">
      <c r="A975" s="18" t="s">
        <v>27</v>
      </c>
      <c r="B975" s="19" t="n">
        <v>8325.28960557856</v>
      </c>
      <c r="C975" s="20" t="n">
        <v>2517.98534107402</v>
      </c>
      <c r="D975" s="20" t="n">
        <v>15938.5932090546</v>
      </c>
      <c r="E975" s="20" t="n">
        <v>36375.2459770115</v>
      </c>
      <c r="F975" s="20" t="n">
        <v>42591.6985645933</v>
      </c>
      <c r="G975" s="20" t="n">
        <v>60972.9024390244</v>
      </c>
      <c r="H975" s="21" t="n">
        <v>89935.7833333333</v>
      </c>
    </row>
    <row r="976" customFormat="false" ht="12" hidden="false" customHeight="true" outlineLevel="0" collapsed="false">
      <c r="A976" s="18" t="s">
        <v>28</v>
      </c>
      <c r="B976" s="19" t="n">
        <v>29566.8216387012</v>
      </c>
      <c r="C976" s="20" t="n">
        <v>21492.2223512337</v>
      </c>
      <c r="D976" s="20" t="n">
        <v>45605.4640479361</v>
      </c>
      <c r="E976" s="20" t="n">
        <v>61923.308045977</v>
      </c>
      <c r="F976" s="20" t="n">
        <v>72802.3349282297</v>
      </c>
      <c r="G976" s="20" t="n">
        <v>82880.8780487805</v>
      </c>
      <c r="H976" s="21" t="n">
        <v>97248.5166666667</v>
      </c>
    </row>
    <row r="977" customFormat="false" ht="12" hidden="false" customHeight="true" outlineLevel="0" collapsed="false">
      <c r="A977" s="18" t="s">
        <v>29</v>
      </c>
      <c r="B977" s="19" t="n">
        <v>27993.5544780998</v>
      </c>
      <c r="C977" s="20" t="n">
        <v>20489.2648766328</v>
      </c>
      <c r="D977" s="20" t="n">
        <v>43457.9260985353</v>
      </c>
      <c r="E977" s="20" t="n">
        <v>56549.0942528736</v>
      </c>
      <c r="F977" s="20" t="n">
        <v>67690.6650717703</v>
      </c>
      <c r="G977" s="20" t="n">
        <v>75680.3780487805</v>
      </c>
      <c r="H977" s="21" t="n">
        <v>92133.45</v>
      </c>
    </row>
    <row r="978" customFormat="false" ht="20.1" hidden="false" customHeight="true" outlineLevel="0" collapsed="false">
      <c r="A978" s="18" t="s">
        <v>30</v>
      </c>
      <c r="B978" s="19" t="n">
        <v>3829.26737851384</v>
      </c>
      <c r="C978" s="20" t="n">
        <v>1296.03381712627</v>
      </c>
      <c r="D978" s="20" t="n">
        <v>7285.37683089214</v>
      </c>
      <c r="E978" s="20" t="n">
        <v>15749.3425287356</v>
      </c>
      <c r="F978" s="20" t="n">
        <v>19730.5023923445</v>
      </c>
      <c r="G978" s="20" t="n">
        <v>28358.743902439</v>
      </c>
      <c r="H978" s="21" t="n">
        <v>32877.5166666667</v>
      </c>
    </row>
    <row r="979" customFormat="false" ht="12" hidden="false" customHeight="true" outlineLevel="0" collapsed="false">
      <c r="A979" s="18" t="s">
        <v>31</v>
      </c>
      <c r="B979" s="19" t="n">
        <v>500.735781215951</v>
      </c>
      <c r="C979" s="20" t="n">
        <v>100.221770682148</v>
      </c>
      <c r="D979" s="20" t="n">
        <v>984.85552596538</v>
      </c>
      <c r="E979" s="20" t="n">
        <v>2255.77471264368</v>
      </c>
      <c r="F979" s="20" t="n">
        <v>3295.34928229665</v>
      </c>
      <c r="G979" s="20" t="n">
        <v>4633.35365853659</v>
      </c>
      <c r="H979" s="21" t="n">
        <v>6267.45</v>
      </c>
    </row>
    <row r="980" customFormat="false" ht="12" hidden="false" customHeight="true" outlineLevel="0" collapsed="false">
      <c r="A980" s="18" t="s">
        <v>32</v>
      </c>
      <c r="B980" s="19" t="n">
        <v>3185.65308346045</v>
      </c>
      <c r="C980" s="20" t="n">
        <v>1132.41582002903</v>
      </c>
      <c r="D980" s="20" t="n">
        <v>6049.96005326232</v>
      </c>
      <c r="E980" s="20" t="n">
        <v>13217.3195402299</v>
      </c>
      <c r="F980" s="20" t="n">
        <v>15922.6602870813</v>
      </c>
      <c r="G980" s="20" t="n">
        <v>20804.512195122</v>
      </c>
      <c r="H980" s="21" t="n">
        <v>26086.65</v>
      </c>
    </row>
    <row r="981" customFormat="false" ht="12" hidden="false" customHeight="true" outlineLevel="0" collapsed="false">
      <c r="A981" s="18" t="s">
        <v>33</v>
      </c>
      <c r="B981" s="19" t="n">
        <v>2211.07997385051</v>
      </c>
      <c r="C981" s="20" t="n">
        <v>889.429317851959</v>
      </c>
      <c r="D981" s="20" t="n">
        <v>4151.04593874834</v>
      </c>
      <c r="E981" s="20" t="n">
        <v>8735.03908045977</v>
      </c>
      <c r="F981" s="20" t="n">
        <v>9994.99043062201</v>
      </c>
      <c r="G981" s="20" t="n">
        <v>13123.1707317073</v>
      </c>
      <c r="H981" s="21" t="n">
        <v>16090.9666666667</v>
      </c>
    </row>
    <row r="982" customFormat="false" ht="12" hidden="false" customHeight="true" outlineLevel="0" collapsed="false">
      <c r="A982" s="18" t="s">
        <v>34</v>
      </c>
      <c r="B982" s="19" t="n">
        <v>822.142514709087</v>
      </c>
      <c r="C982" s="20" t="n">
        <v>241.30290275762</v>
      </c>
      <c r="D982" s="20" t="n">
        <v>1638.46937416778</v>
      </c>
      <c r="E982" s="20" t="n">
        <v>3310.53333333333</v>
      </c>
      <c r="F982" s="20" t="n">
        <v>4598.91387559809</v>
      </c>
      <c r="G982" s="20" t="n">
        <v>6549.63414634146</v>
      </c>
      <c r="H982" s="21" t="n">
        <v>8062.35</v>
      </c>
    </row>
    <row r="983" customFormat="false" ht="12" hidden="false" customHeight="true" outlineLevel="0" collapsed="false">
      <c r="A983" s="18" t="s">
        <v>35</v>
      </c>
      <c r="B983" s="19" t="n">
        <v>10.1002397036391</v>
      </c>
      <c r="C983" s="20" t="n">
        <v>0</v>
      </c>
      <c r="D983" s="20" t="n">
        <v>20.5725699067909</v>
      </c>
      <c r="E983" s="20" t="n">
        <v>71.0344827586207</v>
      </c>
      <c r="F983" s="20" t="n">
        <v>147.846889952153</v>
      </c>
      <c r="G983" s="20" t="n">
        <v>0</v>
      </c>
      <c r="H983" s="21" t="n">
        <v>0</v>
      </c>
    </row>
    <row r="984" customFormat="false" ht="12" hidden="false" customHeight="true" outlineLevel="0" collapsed="false">
      <c r="A984" s="18" t="s">
        <v>36</v>
      </c>
      <c r="B984" s="19" t="n">
        <v>142.330355197211</v>
      </c>
      <c r="C984" s="20" t="n">
        <v>1.68359941944848</v>
      </c>
      <c r="D984" s="20" t="n">
        <v>239.872170439414</v>
      </c>
      <c r="E984" s="20" t="n">
        <v>1100.71264367816</v>
      </c>
      <c r="F984" s="20" t="n">
        <v>1180.90909090909</v>
      </c>
      <c r="G984" s="20" t="n">
        <v>1131.70731707317</v>
      </c>
      <c r="H984" s="21" t="n">
        <v>1933.33333333333</v>
      </c>
    </row>
    <row r="985" s="26" customFormat="true" ht="15" hidden="false" customHeight="true" outlineLevel="0" collapsed="false">
      <c r="A985" s="22" t="s">
        <v>37</v>
      </c>
      <c r="B985" s="23" t="n">
        <v>142.878513837437</v>
      </c>
      <c r="C985" s="24" t="n">
        <v>63.3962264150943</v>
      </c>
      <c r="D985" s="24" t="n">
        <v>250.561251664447</v>
      </c>
      <c r="E985" s="24" t="n">
        <v>276.248275862069</v>
      </c>
      <c r="F985" s="24" t="n">
        <v>512.492822966507</v>
      </c>
      <c r="G985" s="24" t="n">
        <v>2920.87804878049</v>
      </c>
      <c r="H985" s="25" t="n">
        <v>523.416666666667</v>
      </c>
    </row>
    <row r="986" customFormat="false" ht="20.1" hidden="false" customHeight="true" outlineLevel="0" collapsed="false">
      <c r="A986" s="27" t="s">
        <v>72</v>
      </c>
      <c r="B986" s="11"/>
      <c r="C986" s="12"/>
      <c r="D986" s="12"/>
      <c r="E986" s="12"/>
      <c r="F986" s="12"/>
      <c r="G986" s="12"/>
      <c r="H986" s="13"/>
    </row>
    <row r="987" customFormat="false" ht="20.1" hidden="false" customHeight="true" outlineLevel="0" collapsed="false">
      <c r="A987" s="14" t="s">
        <v>11</v>
      </c>
      <c r="B987" s="15" t="n">
        <v>9294</v>
      </c>
      <c r="C987" s="16" t="n">
        <v>7284</v>
      </c>
      <c r="D987" s="16" t="n">
        <v>1382</v>
      </c>
      <c r="E987" s="16" t="n">
        <v>357</v>
      </c>
      <c r="F987" s="16" t="n">
        <v>170</v>
      </c>
      <c r="G987" s="16" t="n">
        <v>65</v>
      </c>
      <c r="H987" s="17" t="n">
        <v>36</v>
      </c>
    </row>
    <row r="988" customFormat="false" ht="18" hidden="false" customHeight="true" outlineLevel="0" collapsed="false">
      <c r="A988" s="18" t="s">
        <v>12</v>
      </c>
      <c r="B988" s="19" t="n">
        <v>100493.151710781</v>
      </c>
      <c r="C988" s="20" t="n">
        <v>81861.0853926414</v>
      </c>
      <c r="D988" s="20" t="n">
        <v>138371.390014472</v>
      </c>
      <c r="E988" s="20" t="n">
        <v>203854.268907563</v>
      </c>
      <c r="F988" s="20" t="n">
        <v>251053.858823529</v>
      </c>
      <c r="G988" s="20" t="n">
        <v>276705.984615385</v>
      </c>
      <c r="H988" s="21" t="n">
        <v>362136.833333333</v>
      </c>
    </row>
    <row r="989" customFormat="false" ht="12" hidden="false" customHeight="true" outlineLevel="0" collapsed="false">
      <c r="A989" s="18" t="s">
        <v>13</v>
      </c>
      <c r="B989" s="19" t="n">
        <v>80649.7885732731</v>
      </c>
      <c r="C989" s="20" t="n">
        <v>65059.2170510708</v>
      </c>
      <c r="D989" s="20" t="n">
        <v>113209.984081042</v>
      </c>
      <c r="E989" s="20" t="n">
        <v>164967.254901961</v>
      </c>
      <c r="F989" s="20" t="n">
        <v>206134</v>
      </c>
      <c r="G989" s="20" t="n">
        <v>226452.153846154</v>
      </c>
      <c r="H989" s="21" t="n">
        <v>293225.555555556</v>
      </c>
    </row>
    <row r="990" customFormat="false" ht="12" hidden="false" customHeight="true" outlineLevel="0" collapsed="false">
      <c r="A990" s="18" t="s">
        <v>14</v>
      </c>
      <c r="B990" s="19" t="n">
        <v>1032.72250914569</v>
      </c>
      <c r="C990" s="20" t="n">
        <v>956.436710598572</v>
      </c>
      <c r="D990" s="20" t="n">
        <v>1722.46599131693</v>
      </c>
      <c r="E990" s="20" t="n">
        <v>556.078431372549</v>
      </c>
      <c r="F990" s="20" t="n">
        <v>209.117647058824</v>
      </c>
      <c r="G990" s="20" t="n">
        <v>260.307692307692</v>
      </c>
      <c r="H990" s="21" t="n">
        <v>0</v>
      </c>
    </row>
    <row r="991" customFormat="false" ht="12" hidden="false" customHeight="true" outlineLevel="0" collapsed="false">
      <c r="A991" s="18" t="s">
        <v>15</v>
      </c>
      <c r="B991" s="19" t="n">
        <v>17102.6455777921</v>
      </c>
      <c r="C991" s="20" t="n">
        <v>15617.0431081823</v>
      </c>
      <c r="D991" s="20" t="n">
        <v>21675.7568740955</v>
      </c>
      <c r="E991" s="20" t="n">
        <v>24005.7422969188</v>
      </c>
      <c r="F991" s="20" t="n">
        <v>23500.5882352941</v>
      </c>
      <c r="G991" s="20" t="n">
        <v>25447.6923076923</v>
      </c>
      <c r="H991" s="21" t="n">
        <v>28397.2222222222</v>
      </c>
    </row>
    <row r="992" customFormat="false" ht="12" hidden="false" customHeight="true" outlineLevel="0" collapsed="false">
      <c r="A992" s="18" t="s">
        <v>16</v>
      </c>
      <c r="B992" s="19" t="n">
        <v>842.709489993544</v>
      </c>
      <c r="C992" s="20" t="n">
        <v>0</v>
      </c>
      <c r="D992" s="20" t="n">
        <v>974.037626628075</v>
      </c>
      <c r="E992" s="20" t="n">
        <v>6118.14285714286</v>
      </c>
      <c r="F992" s="20" t="n">
        <v>13878.2058823529</v>
      </c>
      <c r="G992" s="20" t="n">
        <v>14336.9230769231</v>
      </c>
      <c r="H992" s="21" t="n">
        <v>28073.6111111111</v>
      </c>
    </row>
    <row r="993" customFormat="false" ht="12" hidden="false" customHeight="true" outlineLevel="0" collapsed="false">
      <c r="A993" s="18" t="s">
        <v>17</v>
      </c>
      <c r="B993" s="19" t="n">
        <v>0</v>
      </c>
      <c r="C993" s="20" t="n">
        <v>0</v>
      </c>
      <c r="D993" s="20" t="n">
        <v>0</v>
      </c>
      <c r="E993" s="20" t="n">
        <v>0</v>
      </c>
      <c r="F993" s="20" t="n">
        <v>0</v>
      </c>
      <c r="G993" s="20" t="n">
        <v>0</v>
      </c>
      <c r="H993" s="21" t="n">
        <v>0</v>
      </c>
    </row>
    <row r="994" customFormat="false" ht="12" hidden="false" customHeight="true" outlineLevel="0" collapsed="false">
      <c r="A994" s="18" t="s">
        <v>18</v>
      </c>
      <c r="B994" s="19" t="n">
        <v>369.966645147407</v>
      </c>
      <c r="C994" s="20" t="n">
        <v>32.3785008237232</v>
      </c>
      <c r="D994" s="20" t="n">
        <v>647.484081041968</v>
      </c>
      <c r="E994" s="20" t="n">
        <v>2822.50700280112</v>
      </c>
      <c r="F994" s="20" t="n">
        <v>4461.45294117647</v>
      </c>
      <c r="G994" s="20" t="n">
        <v>4659.07692307692</v>
      </c>
      <c r="H994" s="21" t="n">
        <v>6635.55555555556</v>
      </c>
    </row>
    <row r="995" customFormat="false" ht="12" hidden="false" customHeight="true" outlineLevel="0" collapsed="false">
      <c r="A995" s="18" t="s">
        <v>19</v>
      </c>
      <c r="B995" s="19" t="n">
        <v>250.707122874973</v>
      </c>
      <c r="C995" s="20" t="n">
        <v>0</v>
      </c>
      <c r="D995" s="20" t="n">
        <v>496.188856729378</v>
      </c>
      <c r="E995" s="20" t="n">
        <v>1939.12885154062</v>
      </c>
      <c r="F995" s="20" t="n">
        <v>3285.41176470588</v>
      </c>
      <c r="G995" s="20" t="n">
        <v>3180.92307692308</v>
      </c>
      <c r="H995" s="21" t="n">
        <v>5188.61111111111</v>
      </c>
    </row>
    <row r="996" customFormat="false" ht="12" hidden="false" customHeight="true" outlineLevel="0" collapsed="false">
      <c r="A996" s="18" t="s">
        <v>20</v>
      </c>
      <c r="B996" s="19" t="n">
        <v>1528.04142457499</v>
      </c>
      <c r="C996" s="20" t="n">
        <v>1152.44673256453</v>
      </c>
      <c r="D996" s="20" t="n">
        <v>1864.12735166425</v>
      </c>
      <c r="E996" s="20" t="n">
        <v>5940.6218487395</v>
      </c>
      <c r="F996" s="20" t="n">
        <v>3079.61176470588</v>
      </c>
      <c r="G996" s="20" t="n">
        <v>5810.13846153846</v>
      </c>
      <c r="H996" s="21" t="n">
        <v>5804.88888888889</v>
      </c>
    </row>
    <row r="997" customFormat="false" ht="12" hidden="false" customHeight="true" outlineLevel="0" collapsed="false">
      <c r="A997" s="18" t="s">
        <v>21</v>
      </c>
      <c r="B997" s="19" t="n">
        <v>0</v>
      </c>
      <c r="C997" s="20" t="n">
        <v>0</v>
      </c>
      <c r="D997" s="20" t="n">
        <v>0</v>
      </c>
      <c r="E997" s="20" t="n">
        <v>0</v>
      </c>
      <c r="F997" s="20" t="n">
        <v>0</v>
      </c>
      <c r="G997" s="20" t="n">
        <v>0</v>
      </c>
      <c r="H997" s="21" t="n">
        <v>0</v>
      </c>
    </row>
    <row r="998" customFormat="false" ht="20.1" hidden="false" customHeight="true" outlineLevel="0" collapsed="false">
      <c r="A998" s="18" t="s">
        <v>22</v>
      </c>
      <c r="B998" s="19" t="n">
        <v>30843.8988594792</v>
      </c>
      <c r="C998" s="20" t="n">
        <v>22357.5443437672</v>
      </c>
      <c r="D998" s="20" t="n">
        <v>50125.6975397974</v>
      </c>
      <c r="E998" s="20" t="n">
        <v>76421.2212885154</v>
      </c>
      <c r="F998" s="20" t="n">
        <v>97426.8352941176</v>
      </c>
      <c r="G998" s="20" t="n">
        <v>93976.6307692308</v>
      </c>
      <c r="H998" s="21" t="n">
        <v>127325.277777778</v>
      </c>
    </row>
    <row r="999" customFormat="false" ht="12" hidden="false" customHeight="true" outlineLevel="0" collapsed="false">
      <c r="A999" s="18" t="s">
        <v>23</v>
      </c>
      <c r="B999" s="19" t="n">
        <v>29247.7262750161</v>
      </c>
      <c r="C999" s="20" t="n">
        <v>20675.4905271829</v>
      </c>
      <c r="D999" s="20" t="n">
        <v>48657.3429811867</v>
      </c>
      <c r="E999" s="20" t="n">
        <v>75490.1176470588</v>
      </c>
      <c r="F999" s="20" t="n">
        <v>96405.1588235294</v>
      </c>
      <c r="G999" s="20" t="n">
        <v>93247.5076923077</v>
      </c>
      <c r="H999" s="21" t="n">
        <v>127325.277777778</v>
      </c>
    </row>
    <row r="1000" customFormat="false" ht="20.1" hidden="false" customHeight="true" outlineLevel="0" collapsed="false">
      <c r="A1000" s="18" t="s">
        <v>24</v>
      </c>
      <c r="B1000" s="19" t="n">
        <v>70592.9808478588</v>
      </c>
      <c r="C1000" s="20" t="n">
        <v>60617.7322899506</v>
      </c>
      <c r="D1000" s="20" t="n">
        <v>88628.2445730825</v>
      </c>
      <c r="E1000" s="20" t="n">
        <v>127783.890756303</v>
      </c>
      <c r="F1000" s="20" t="n">
        <v>153627.829411765</v>
      </c>
      <c r="G1000" s="20" t="n">
        <v>182747.261538462</v>
      </c>
      <c r="H1000" s="21" t="n">
        <v>234811.555555556</v>
      </c>
    </row>
    <row r="1001" customFormat="false" ht="20.1" hidden="false" customHeight="true" outlineLevel="0" collapsed="false">
      <c r="A1001" s="18" t="s">
        <v>25</v>
      </c>
      <c r="B1001" s="19" t="n">
        <v>929.551431030773</v>
      </c>
      <c r="C1001" s="20" t="n">
        <v>1096.10269082921</v>
      </c>
      <c r="D1001" s="20" t="n">
        <v>382.552098408104</v>
      </c>
      <c r="E1001" s="20" t="n">
        <v>350.843137254902</v>
      </c>
      <c r="F1001" s="20" t="n">
        <v>0.805882352941177</v>
      </c>
      <c r="G1001" s="20" t="n">
        <v>17.9076923076923</v>
      </c>
      <c r="H1001" s="21" t="n">
        <v>0</v>
      </c>
    </row>
    <row r="1002" customFormat="false" ht="20.1" hidden="false" customHeight="true" outlineLevel="0" collapsed="false">
      <c r="A1002" s="18" t="s">
        <v>26</v>
      </c>
      <c r="B1002" s="19" t="n">
        <v>33267.588982139</v>
      </c>
      <c r="C1002" s="20" t="n">
        <v>23395.9776221856</v>
      </c>
      <c r="D1002" s="20" t="n">
        <v>54539.2597684515</v>
      </c>
      <c r="E1002" s="20" t="n">
        <v>87693.5770308123</v>
      </c>
      <c r="F1002" s="20" t="n">
        <v>115530.952941176</v>
      </c>
      <c r="G1002" s="20" t="n">
        <v>108147.076923077</v>
      </c>
      <c r="H1002" s="21" t="n">
        <v>150638.472222222</v>
      </c>
    </row>
    <row r="1003" customFormat="false" ht="12" hidden="false" customHeight="true" outlineLevel="0" collapsed="false">
      <c r="A1003" s="18" t="s">
        <v>27</v>
      </c>
      <c r="B1003" s="19" t="n">
        <v>5967.82989025178</v>
      </c>
      <c r="C1003" s="20" t="n">
        <v>2260.28995057661</v>
      </c>
      <c r="D1003" s="20" t="n">
        <v>11551.5955137482</v>
      </c>
      <c r="E1003" s="20" t="n">
        <v>28907.8179271709</v>
      </c>
      <c r="F1003" s="20" t="n">
        <v>49008.3294117647</v>
      </c>
      <c r="G1003" s="20" t="n">
        <v>33128.6461538462</v>
      </c>
      <c r="H1003" s="21" t="n">
        <v>61996.8055555556</v>
      </c>
    </row>
    <row r="1004" customFormat="false" ht="12" hidden="false" customHeight="true" outlineLevel="0" collapsed="false">
      <c r="A1004" s="18" t="s">
        <v>28</v>
      </c>
      <c r="B1004" s="19" t="n">
        <v>27299.7590918872</v>
      </c>
      <c r="C1004" s="20" t="n">
        <v>21135.687671609</v>
      </c>
      <c r="D1004" s="20" t="n">
        <v>42987.6642547033</v>
      </c>
      <c r="E1004" s="20" t="n">
        <v>58785.7591036415</v>
      </c>
      <c r="F1004" s="20" t="n">
        <v>66522.6235294118</v>
      </c>
      <c r="G1004" s="20" t="n">
        <v>75018.4307692308</v>
      </c>
      <c r="H1004" s="21" t="n">
        <v>88641.6666666667</v>
      </c>
    </row>
    <row r="1005" customFormat="false" ht="12" hidden="false" customHeight="true" outlineLevel="0" collapsed="false">
      <c r="A1005" s="18" t="s">
        <v>29</v>
      </c>
      <c r="B1005" s="19" t="n">
        <v>25861.3216053368</v>
      </c>
      <c r="C1005" s="20" t="n">
        <v>20209.4398682043</v>
      </c>
      <c r="D1005" s="20" t="n">
        <v>41562.8147612156</v>
      </c>
      <c r="E1005" s="20" t="n">
        <v>53272.8291316527</v>
      </c>
      <c r="F1005" s="20" t="n">
        <v>57539.3176470588</v>
      </c>
      <c r="G1005" s="20" t="n">
        <v>64677.0615384615</v>
      </c>
      <c r="H1005" s="21" t="n">
        <v>75157.2222222222</v>
      </c>
    </row>
    <row r="1006" customFormat="false" ht="20.1" hidden="false" customHeight="true" outlineLevel="0" collapsed="false">
      <c r="A1006" s="18" t="s">
        <v>30</v>
      </c>
      <c r="B1006" s="19" t="n">
        <v>2423.69012265978</v>
      </c>
      <c r="C1006" s="20" t="n">
        <v>1038.43327841845</v>
      </c>
      <c r="D1006" s="20" t="n">
        <v>4413.56222865413</v>
      </c>
      <c r="E1006" s="20" t="n">
        <v>11272.3557422969</v>
      </c>
      <c r="F1006" s="20" t="n">
        <v>18104.1176470588</v>
      </c>
      <c r="G1006" s="20" t="n">
        <v>14170.4461538462</v>
      </c>
      <c r="H1006" s="21" t="n">
        <v>23313.1944444444</v>
      </c>
    </row>
    <row r="1007" customFormat="false" ht="12" hidden="false" customHeight="true" outlineLevel="0" collapsed="false">
      <c r="A1007" s="18" t="s">
        <v>31</v>
      </c>
      <c r="B1007" s="19" t="n">
        <v>354.045620830643</v>
      </c>
      <c r="C1007" s="20" t="n">
        <v>93.6256177924218</v>
      </c>
      <c r="D1007" s="20" t="n">
        <v>680.170767004342</v>
      </c>
      <c r="E1007" s="20" t="n">
        <v>2285.04201680672</v>
      </c>
      <c r="F1007" s="20" t="n">
        <v>3601.15294117647</v>
      </c>
      <c r="G1007" s="20" t="n">
        <v>1797.29230769231</v>
      </c>
      <c r="H1007" s="21" t="n">
        <v>3437.63888888889</v>
      </c>
    </row>
    <row r="1008" customFormat="false" ht="12" hidden="false" customHeight="true" outlineLevel="0" collapsed="false">
      <c r="A1008" s="18" t="s">
        <v>32</v>
      </c>
      <c r="B1008" s="19" t="n">
        <v>2033.6804389929</v>
      </c>
      <c r="C1008" s="20" t="n">
        <v>910.740801757276</v>
      </c>
      <c r="D1008" s="20" t="n">
        <v>3674.17004341534</v>
      </c>
      <c r="E1008" s="20" t="n">
        <v>8986.29691876751</v>
      </c>
      <c r="F1008" s="20" t="n">
        <v>14480.0235294118</v>
      </c>
      <c r="G1008" s="20" t="n">
        <v>12373.1538461538</v>
      </c>
      <c r="H1008" s="21" t="n">
        <v>19875.5555555556</v>
      </c>
    </row>
    <row r="1009" customFormat="false" ht="12" hidden="false" customHeight="true" outlineLevel="0" collapsed="false">
      <c r="A1009" s="18" t="s">
        <v>33</v>
      </c>
      <c r="B1009" s="19" t="n">
        <v>1734.36496664515</v>
      </c>
      <c r="C1009" s="20" t="n">
        <v>827.365595826469</v>
      </c>
      <c r="D1009" s="20" t="n">
        <v>3237.90955137482</v>
      </c>
      <c r="E1009" s="20" t="n">
        <v>7221.68907563025</v>
      </c>
      <c r="F1009" s="20" t="n">
        <v>11202.3117647059</v>
      </c>
      <c r="G1009" s="20" t="n">
        <v>9174.46153846154</v>
      </c>
      <c r="H1009" s="21" t="n">
        <v>14971.9444444444</v>
      </c>
    </row>
    <row r="1010" customFormat="false" ht="12" hidden="false" customHeight="true" outlineLevel="0" collapsed="false">
      <c r="A1010" s="18" t="s">
        <v>34</v>
      </c>
      <c r="B1010" s="19" t="n">
        <v>217.399612653325</v>
      </c>
      <c r="C1010" s="20" t="n">
        <v>83.3752059308073</v>
      </c>
      <c r="D1010" s="20" t="n">
        <v>269.227206946454</v>
      </c>
      <c r="E1010" s="20" t="n">
        <v>1272.17086834734</v>
      </c>
      <c r="F1010" s="20" t="n">
        <v>1969.32352941176</v>
      </c>
      <c r="G1010" s="20" t="n">
        <v>1791</v>
      </c>
      <c r="H1010" s="21" t="n">
        <v>3771.38888888889</v>
      </c>
    </row>
    <row r="1011" customFormat="false" ht="12" hidden="false" customHeight="true" outlineLevel="0" collapsed="false">
      <c r="A1011" s="18" t="s">
        <v>35</v>
      </c>
      <c r="B1011" s="19" t="n">
        <v>6.84312459651388</v>
      </c>
      <c r="C1011" s="20" t="n">
        <v>0</v>
      </c>
      <c r="D1011" s="20" t="n">
        <v>7.45296671490593</v>
      </c>
      <c r="E1011" s="20" t="n">
        <v>5.04201680672269</v>
      </c>
      <c r="F1011" s="20" t="n">
        <v>242.352941176471</v>
      </c>
      <c r="G1011" s="20" t="n">
        <v>158.461538461538</v>
      </c>
      <c r="H1011" s="21" t="n">
        <v>0</v>
      </c>
    </row>
    <row r="1012" customFormat="false" ht="12" hidden="false" customHeight="true" outlineLevel="0" collapsed="false">
      <c r="A1012" s="18" t="s">
        <v>36</v>
      </c>
      <c r="B1012" s="19" t="n">
        <v>75.0727350979126</v>
      </c>
      <c r="C1012" s="20" t="n">
        <v>0</v>
      </c>
      <c r="D1012" s="20" t="n">
        <v>159.580318379161</v>
      </c>
      <c r="E1012" s="20" t="n">
        <v>487.394957983193</v>
      </c>
      <c r="F1012" s="20" t="n">
        <v>1066.03529411765</v>
      </c>
      <c r="G1012" s="20" t="n">
        <v>1249.23076923077</v>
      </c>
      <c r="H1012" s="21" t="n">
        <v>1132.22222222222</v>
      </c>
    </row>
    <row r="1013" s="26" customFormat="true" ht="15" hidden="false" customHeight="true" outlineLevel="0" collapsed="false">
      <c r="A1013" s="22" t="s">
        <v>37</v>
      </c>
      <c r="B1013" s="23" t="n">
        <v>35.9640628362384</v>
      </c>
      <c r="C1013" s="24" t="n">
        <v>34.0668588687534</v>
      </c>
      <c r="D1013" s="24" t="n">
        <v>59.2214182344428</v>
      </c>
      <c r="E1013" s="24" t="n">
        <v>1.01680672268908</v>
      </c>
      <c r="F1013" s="24" t="n">
        <v>22.9411764705882</v>
      </c>
      <c r="G1013" s="24" t="n">
        <v>0</v>
      </c>
      <c r="H1013" s="25" t="n">
        <v>0</v>
      </c>
    </row>
    <row r="1014" customFormat="false" ht="20.1" hidden="false" customHeight="true" outlineLevel="0" collapsed="false">
      <c r="A1014" s="27" t="s">
        <v>73</v>
      </c>
      <c r="B1014" s="11"/>
      <c r="C1014" s="12"/>
      <c r="D1014" s="12"/>
      <c r="E1014" s="12"/>
      <c r="F1014" s="12"/>
      <c r="G1014" s="12"/>
      <c r="H1014" s="13"/>
    </row>
    <row r="1015" customFormat="false" ht="20.1" hidden="false" customHeight="true" outlineLevel="0" collapsed="false">
      <c r="A1015" s="14" t="s">
        <v>11</v>
      </c>
      <c r="B1015" s="15" t="n">
        <v>10837</v>
      </c>
      <c r="C1015" s="16" t="n">
        <v>8157</v>
      </c>
      <c r="D1015" s="16" t="n">
        <v>1817</v>
      </c>
      <c r="E1015" s="16" t="n">
        <v>547</v>
      </c>
      <c r="F1015" s="16" t="n">
        <v>210</v>
      </c>
      <c r="G1015" s="16" t="n">
        <v>71</v>
      </c>
      <c r="H1015" s="17" t="n">
        <v>35</v>
      </c>
    </row>
    <row r="1016" customFormat="false" ht="18" hidden="false" customHeight="true" outlineLevel="0" collapsed="false">
      <c r="A1016" s="18" t="s">
        <v>12</v>
      </c>
      <c r="B1016" s="19" t="n">
        <v>99231.5107502076</v>
      </c>
      <c r="C1016" s="20" t="n">
        <v>78994.0763761187</v>
      </c>
      <c r="D1016" s="20" t="n">
        <v>133598.382498624</v>
      </c>
      <c r="E1016" s="20" t="n">
        <v>194585.49725777</v>
      </c>
      <c r="F1016" s="20" t="n">
        <v>242620.10952381</v>
      </c>
      <c r="G1016" s="20" t="n">
        <v>276228.915492958</v>
      </c>
      <c r="H1016" s="21" t="n">
        <v>321948.485714286</v>
      </c>
    </row>
    <row r="1017" customFormat="false" ht="12" hidden="false" customHeight="true" outlineLevel="0" collapsed="false">
      <c r="A1017" s="18" t="s">
        <v>13</v>
      </c>
      <c r="B1017" s="19" t="n">
        <v>81268.1662821814</v>
      </c>
      <c r="C1017" s="20" t="n">
        <v>63733.1261493196</v>
      </c>
      <c r="D1017" s="20" t="n">
        <v>111973.636763897</v>
      </c>
      <c r="E1017" s="20" t="n">
        <v>162743.400365631</v>
      </c>
      <c r="F1017" s="20" t="n">
        <v>202582.476190476</v>
      </c>
      <c r="G1017" s="20" t="n">
        <v>231213.098591549</v>
      </c>
      <c r="H1017" s="21" t="n">
        <v>268480.571428571</v>
      </c>
    </row>
    <row r="1018" customFormat="false" ht="12" hidden="false" customHeight="true" outlineLevel="0" collapsed="false">
      <c r="A1018" s="18" t="s">
        <v>14</v>
      </c>
      <c r="B1018" s="19" t="n">
        <v>1171.29334686721</v>
      </c>
      <c r="C1018" s="20" t="n">
        <v>1077.61677087164</v>
      </c>
      <c r="D1018" s="20" t="n">
        <v>1795.02806824436</v>
      </c>
      <c r="E1018" s="20" t="n">
        <v>929.159049360146</v>
      </c>
      <c r="F1018" s="20" t="n">
        <v>507.142857142857</v>
      </c>
      <c r="G1018" s="20" t="n">
        <v>176.056338028169</v>
      </c>
      <c r="H1018" s="21" t="n">
        <v>410.571428571429</v>
      </c>
    </row>
    <row r="1019" customFormat="false" ht="12" hidden="false" customHeight="true" outlineLevel="0" collapsed="false">
      <c r="A1019" s="18" t="s">
        <v>15</v>
      </c>
      <c r="B1019" s="19" t="n">
        <v>15449.5528282735</v>
      </c>
      <c r="C1019" s="20" t="n">
        <v>14285.2869927669</v>
      </c>
      <c r="D1019" s="20" t="n">
        <v>18311.3258117777</v>
      </c>
      <c r="E1019" s="20" t="n">
        <v>20099.5228519196</v>
      </c>
      <c r="F1019" s="20" t="n">
        <v>21207.619047619</v>
      </c>
      <c r="G1019" s="20" t="n">
        <v>19577.4647887324</v>
      </c>
      <c r="H1019" s="21" t="n">
        <v>22628.5714285714</v>
      </c>
    </row>
    <row r="1020" customFormat="false" ht="12" hidden="false" customHeight="true" outlineLevel="0" collapsed="false">
      <c r="A1020" s="18" t="s">
        <v>16</v>
      </c>
      <c r="B1020" s="19" t="n">
        <v>981.123650456769</v>
      </c>
      <c r="C1020" s="20" t="n">
        <v>1.60512443300233</v>
      </c>
      <c r="D1020" s="20" t="n">
        <v>1079.34892680242</v>
      </c>
      <c r="E1020" s="20" t="n">
        <v>7005.3436928702</v>
      </c>
      <c r="F1020" s="20" t="n">
        <v>13055.0285714286</v>
      </c>
      <c r="G1020" s="20" t="n">
        <v>17237.8732394366</v>
      </c>
      <c r="H1020" s="21" t="n">
        <v>24594.2571428571</v>
      </c>
    </row>
    <row r="1021" customFormat="false" ht="12" hidden="false" customHeight="true" outlineLevel="0" collapsed="false">
      <c r="A1021" s="18" t="s">
        <v>17</v>
      </c>
      <c r="B1021" s="19" t="n">
        <v>0</v>
      </c>
      <c r="C1021" s="20" t="n">
        <v>0</v>
      </c>
      <c r="D1021" s="20" t="n">
        <v>0</v>
      </c>
      <c r="E1021" s="20" t="n">
        <v>0</v>
      </c>
      <c r="F1021" s="20" t="n">
        <v>0</v>
      </c>
      <c r="G1021" s="20" t="n">
        <v>0</v>
      </c>
      <c r="H1021" s="21" t="n">
        <v>0</v>
      </c>
    </row>
    <row r="1022" customFormat="false" ht="12" hidden="false" customHeight="true" outlineLevel="0" collapsed="false">
      <c r="A1022" s="18" t="s">
        <v>18</v>
      </c>
      <c r="B1022" s="19" t="n">
        <v>457.967241856602</v>
      </c>
      <c r="C1022" s="20" t="n">
        <v>3.22422459237465</v>
      </c>
      <c r="D1022" s="20" t="n">
        <v>882.220693450743</v>
      </c>
      <c r="E1022" s="20" t="n">
        <v>3076.22120658135</v>
      </c>
      <c r="F1022" s="20" t="n">
        <v>4567.54761904762</v>
      </c>
      <c r="G1022" s="20" t="n">
        <v>7215.6338028169</v>
      </c>
      <c r="H1022" s="21" t="n">
        <v>5128.8</v>
      </c>
    </row>
    <row r="1023" customFormat="false" ht="12" hidden="false" customHeight="true" outlineLevel="0" collapsed="false">
      <c r="A1023" s="18" t="s">
        <v>19</v>
      </c>
      <c r="B1023" s="19" t="n">
        <v>280.163513887607</v>
      </c>
      <c r="C1023" s="20" t="n">
        <v>0.649748682113522</v>
      </c>
      <c r="D1023" s="20" t="n">
        <v>496.926802421574</v>
      </c>
      <c r="E1023" s="20" t="n">
        <v>2073.63436928702</v>
      </c>
      <c r="F1023" s="20" t="n">
        <v>2658</v>
      </c>
      <c r="G1023" s="20" t="n">
        <v>3746.05633802817</v>
      </c>
      <c r="H1023" s="21" t="n">
        <v>4842.51428571429</v>
      </c>
    </row>
    <row r="1024" customFormat="false" ht="12" hidden="false" customHeight="true" outlineLevel="0" collapsed="false">
      <c r="A1024" s="18" t="s">
        <v>20</v>
      </c>
      <c r="B1024" s="19" t="n">
        <v>1074.70074743933</v>
      </c>
      <c r="C1024" s="20" t="n">
        <v>970.833885006743</v>
      </c>
      <c r="D1024" s="20" t="n">
        <v>1351.85030269675</v>
      </c>
      <c r="E1024" s="20" t="n">
        <v>1661.00914076782</v>
      </c>
      <c r="F1024" s="20" t="n">
        <v>1207.4380952381</v>
      </c>
      <c r="G1024" s="20" t="n">
        <v>984.845070422535</v>
      </c>
      <c r="H1024" s="21" t="n">
        <v>1116.28571428571</v>
      </c>
    </row>
    <row r="1025" customFormat="false" ht="12" hidden="false" customHeight="true" outlineLevel="0" collapsed="false">
      <c r="A1025" s="18" t="s">
        <v>21</v>
      </c>
      <c r="B1025" s="19" t="n">
        <v>0</v>
      </c>
      <c r="C1025" s="20" t="n">
        <v>0</v>
      </c>
      <c r="D1025" s="20" t="n">
        <v>0</v>
      </c>
      <c r="E1025" s="20" t="n">
        <v>0</v>
      </c>
      <c r="F1025" s="20" t="n">
        <v>0</v>
      </c>
      <c r="G1025" s="20" t="n">
        <v>0</v>
      </c>
      <c r="H1025" s="21" t="n">
        <v>0</v>
      </c>
    </row>
    <row r="1026" customFormat="false" ht="20.1" hidden="false" customHeight="true" outlineLevel="0" collapsed="false">
      <c r="A1026" s="18" t="s">
        <v>22</v>
      </c>
      <c r="B1026" s="19" t="n">
        <v>25627.2616960413</v>
      </c>
      <c r="C1026" s="20" t="n">
        <v>16297.5717788403</v>
      </c>
      <c r="D1026" s="20" t="n">
        <v>42705.7072096863</v>
      </c>
      <c r="E1026" s="20" t="n">
        <v>73341.2961608775</v>
      </c>
      <c r="F1026" s="20" t="n">
        <v>78366.4666666667</v>
      </c>
      <c r="G1026" s="20" t="n">
        <v>99277.7605633803</v>
      </c>
      <c r="H1026" s="21" t="n">
        <v>101820.114285714</v>
      </c>
    </row>
    <row r="1027" customFormat="false" ht="12" hidden="false" customHeight="true" outlineLevel="0" collapsed="false">
      <c r="A1027" s="18" t="s">
        <v>23</v>
      </c>
      <c r="B1027" s="19" t="n">
        <v>24628.2615114884</v>
      </c>
      <c r="C1027" s="20" t="n">
        <v>15273.7394875567</v>
      </c>
      <c r="D1027" s="20" t="n">
        <v>41619.6653824986</v>
      </c>
      <c r="E1027" s="20" t="n">
        <v>72449.6270566728</v>
      </c>
      <c r="F1027" s="20" t="n">
        <v>78315.8666666667</v>
      </c>
      <c r="G1027" s="20" t="n">
        <v>99234.6901408451</v>
      </c>
      <c r="H1027" s="21" t="n">
        <v>101820.114285714</v>
      </c>
    </row>
    <row r="1028" customFormat="false" ht="20.1" hidden="false" customHeight="true" outlineLevel="0" collapsed="false">
      <c r="A1028" s="18" t="s">
        <v>24</v>
      </c>
      <c r="B1028" s="19" t="n">
        <v>74157.6268339947</v>
      </c>
      <c r="C1028" s="20" t="n">
        <v>63313.2955743533</v>
      </c>
      <c r="D1028" s="20" t="n">
        <v>91313.1783159053</v>
      </c>
      <c r="E1028" s="20" t="n">
        <v>121613.007312614</v>
      </c>
      <c r="F1028" s="20" t="n">
        <v>164253.642857143</v>
      </c>
      <c r="G1028" s="20" t="n">
        <v>176951.154929577</v>
      </c>
      <c r="H1028" s="21" t="n">
        <v>220128.371428571</v>
      </c>
    </row>
    <row r="1029" customFormat="false" ht="20.1" hidden="false" customHeight="true" outlineLevel="0" collapsed="false">
      <c r="A1029" s="18" t="s">
        <v>25</v>
      </c>
      <c r="B1029" s="19" t="n">
        <v>552.289378979422</v>
      </c>
      <c r="C1029" s="20" t="n">
        <v>615.756895917617</v>
      </c>
      <c r="D1029" s="20" t="n">
        <v>418.653824986241</v>
      </c>
      <c r="E1029" s="20" t="n">
        <v>368.806215722121</v>
      </c>
      <c r="F1029" s="20" t="n">
        <v>0</v>
      </c>
      <c r="G1029" s="20" t="n">
        <v>0</v>
      </c>
      <c r="H1029" s="21" t="n">
        <v>0</v>
      </c>
    </row>
    <row r="1030" customFormat="false" ht="20.1" hidden="false" customHeight="true" outlineLevel="0" collapsed="false">
      <c r="A1030" s="18" t="s">
        <v>26</v>
      </c>
      <c r="B1030" s="19" t="n">
        <v>28564.5627941312</v>
      </c>
      <c r="C1030" s="20" t="n">
        <v>17521.9567242859</v>
      </c>
      <c r="D1030" s="20" t="n">
        <v>47881.4127682994</v>
      </c>
      <c r="E1030" s="20" t="n">
        <v>86564.7477148081</v>
      </c>
      <c r="F1030" s="20" t="n">
        <v>91826.3380952381</v>
      </c>
      <c r="G1030" s="20" t="n">
        <v>122613.563380282</v>
      </c>
      <c r="H1030" s="21" t="n">
        <v>122486.514285714</v>
      </c>
    </row>
    <row r="1031" customFormat="false" ht="12" hidden="false" customHeight="true" outlineLevel="0" collapsed="false">
      <c r="A1031" s="18" t="s">
        <v>27</v>
      </c>
      <c r="B1031" s="19" t="n">
        <v>5931.56122543139</v>
      </c>
      <c r="C1031" s="20" t="n">
        <v>2055.25205345102</v>
      </c>
      <c r="D1031" s="20" t="n">
        <v>10513.1084204733</v>
      </c>
      <c r="E1031" s="20" t="n">
        <v>29745.3053016453</v>
      </c>
      <c r="F1031" s="20" t="n">
        <v>30573.5619047619</v>
      </c>
      <c r="G1031" s="20" t="n">
        <v>56868.7746478873</v>
      </c>
      <c r="H1031" s="21" t="n">
        <v>48128.7714285714</v>
      </c>
    </row>
    <row r="1032" customFormat="false" ht="12" hidden="false" customHeight="true" outlineLevel="0" collapsed="false">
      <c r="A1032" s="18" t="s">
        <v>28</v>
      </c>
      <c r="B1032" s="19" t="n">
        <v>22633.0015686998</v>
      </c>
      <c r="C1032" s="20" t="n">
        <v>15466.7046708349</v>
      </c>
      <c r="D1032" s="20" t="n">
        <v>37368.3043478261</v>
      </c>
      <c r="E1032" s="20" t="n">
        <v>56819.4424131627</v>
      </c>
      <c r="F1032" s="20" t="n">
        <v>61252.7761904762</v>
      </c>
      <c r="G1032" s="20" t="n">
        <v>65744.7887323944</v>
      </c>
      <c r="H1032" s="21" t="n">
        <v>74357.7428571429</v>
      </c>
    </row>
    <row r="1033" customFormat="false" ht="12" hidden="false" customHeight="true" outlineLevel="0" collapsed="false">
      <c r="A1033" s="18" t="s">
        <v>29</v>
      </c>
      <c r="B1033" s="19" t="n">
        <v>20695.9378979422</v>
      </c>
      <c r="C1033" s="20" t="n">
        <v>14182.8476155449</v>
      </c>
      <c r="D1033" s="20" t="n">
        <v>35109.392955421</v>
      </c>
      <c r="E1033" s="20" t="n">
        <v>51034.689213894</v>
      </c>
      <c r="F1033" s="20" t="n">
        <v>53595.7904761905</v>
      </c>
      <c r="G1033" s="20" t="n">
        <v>51560.7042253521</v>
      </c>
      <c r="H1033" s="21" t="n">
        <v>56192.0857142857</v>
      </c>
    </row>
    <row r="1034" customFormat="false" ht="20.1" hidden="false" customHeight="true" outlineLevel="0" collapsed="false">
      <c r="A1034" s="18" t="s">
        <v>30</v>
      </c>
      <c r="B1034" s="19" t="n">
        <v>2937.30109808988</v>
      </c>
      <c r="C1034" s="20" t="n">
        <v>1224.38494544563</v>
      </c>
      <c r="D1034" s="20" t="n">
        <v>5175.7055586131</v>
      </c>
      <c r="E1034" s="20" t="n">
        <v>13223.4515539305</v>
      </c>
      <c r="F1034" s="20" t="n">
        <v>13459.8714285714</v>
      </c>
      <c r="G1034" s="20" t="n">
        <v>23335.8028169014</v>
      </c>
      <c r="H1034" s="21" t="n">
        <v>20666.4</v>
      </c>
    </row>
    <row r="1035" customFormat="false" ht="12" hidden="false" customHeight="true" outlineLevel="0" collapsed="false">
      <c r="A1035" s="18" t="s">
        <v>31</v>
      </c>
      <c r="B1035" s="19" t="n">
        <v>590.710990126419</v>
      </c>
      <c r="C1035" s="20" t="n">
        <v>278.737526051244</v>
      </c>
      <c r="D1035" s="20" t="n">
        <v>997.642267473858</v>
      </c>
      <c r="E1035" s="20" t="n">
        <v>2714.89031078611</v>
      </c>
      <c r="F1035" s="20" t="n">
        <v>1943.23333333333</v>
      </c>
      <c r="G1035" s="20" t="n">
        <v>3925.61971830986</v>
      </c>
      <c r="H1035" s="21" t="n">
        <v>4094.68571428571</v>
      </c>
    </row>
    <row r="1036" customFormat="false" ht="12" hidden="false" customHeight="true" outlineLevel="0" collapsed="false">
      <c r="A1036" s="18" t="s">
        <v>32</v>
      </c>
      <c r="B1036" s="19" t="n">
        <v>2271.51111931346</v>
      </c>
      <c r="C1036" s="20" t="n">
        <v>930.613093048915</v>
      </c>
      <c r="D1036" s="20" t="n">
        <v>3976.19262520638</v>
      </c>
      <c r="E1036" s="20" t="n">
        <v>10168.042047532</v>
      </c>
      <c r="F1036" s="20" t="n">
        <v>11181.7095238095</v>
      </c>
      <c r="G1036" s="20" t="n">
        <v>19042.4225352113</v>
      </c>
      <c r="H1036" s="21" t="n">
        <v>15386.3714285714</v>
      </c>
    </row>
    <row r="1037" customFormat="false" ht="12" hidden="false" customHeight="true" outlineLevel="0" collapsed="false">
      <c r="A1037" s="18" t="s">
        <v>33</v>
      </c>
      <c r="B1037" s="19" t="n">
        <v>1695.43775952754</v>
      </c>
      <c r="C1037" s="20" t="n">
        <v>744.02415103592</v>
      </c>
      <c r="D1037" s="20" t="n">
        <v>2943.60209135938</v>
      </c>
      <c r="E1037" s="20" t="n">
        <v>7333.13711151737</v>
      </c>
      <c r="F1037" s="20" t="n">
        <v>7659.47142857143</v>
      </c>
      <c r="G1037" s="20" t="n">
        <v>13461.1408450704</v>
      </c>
      <c r="H1037" s="21" t="n">
        <v>10870.6571428571</v>
      </c>
    </row>
    <row r="1038" customFormat="false" ht="12" hidden="false" customHeight="true" outlineLevel="0" collapsed="false">
      <c r="A1038" s="18" t="s">
        <v>34</v>
      </c>
      <c r="B1038" s="19" t="n">
        <v>524.464242871644</v>
      </c>
      <c r="C1038" s="20" t="n">
        <v>186.588942012995</v>
      </c>
      <c r="D1038" s="20" t="n">
        <v>948.68409466153</v>
      </c>
      <c r="E1038" s="20" t="n">
        <v>2555.52650822669</v>
      </c>
      <c r="F1038" s="20" t="n">
        <v>2699.33333333333</v>
      </c>
      <c r="G1038" s="20" t="n">
        <v>4764.38028169014</v>
      </c>
      <c r="H1038" s="21" t="n">
        <v>3852.85714285714</v>
      </c>
    </row>
    <row r="1039" customFormat="false" ht="12" hidden="false" customHeight="true" outlineLevel="0" collapsed="false">
      <c r="A1039" s="18" t="s">
        <v>35</v>
      </c>
      <c r="B1039" s="19" t="n">
        <v>3.80179016332933</v>
      </c>
      <c r="C1039" s="20" t="n">
        <v>0</v>
      </c>
      <c r="D1039" s="20" t="n">
        <v>5.66868464501926</v>
      </c>
      <c r="E1039" s="20" t="n">
        <v>18.8299817184644</v>
      </c>
      <c r="F1039" s="20" t="n">
        <v>98.0952380952381</v>
      </c>
      <c r="G1039" s="20" t="n">
        <v>0</v>
      </c>
      <c r="H1039" s="21" t="n">
        <v>0</v>
      </c>
    </row>
    <row r="1040" customFormat="false" ht="12" hidden="false" customHeight="true" outlineLevel="0" collapsed="false">
      <c r="A1040" s="18" t="s">
        <v>36</v>
      </c>
      <c r="B1040" s="19" t="n">
        <v>47.8073267509458</v>
      </c>
      <c r="C1040" s="20" t="n">
        <v>0</v>
      </c>
      <c r="D1040" s="20" t="n">
        <v>78.2377545404513</v>
      </c>
      <c r="E1040" s="20" t="n">
        <v>260.54844606947</v>
      </c>
      <c r="F1040" s="20" t="n">
        <v>724.809523809524</v>
      </c>
      <c r="G1040" s="20" t="n">
        <v>816.901408450704</v>
      </c>
      <c r="H1040" s="21" t="n">
        <v>662.857142857143</v>
      </c>
    </row>
    <row r="1041" s="26" customFormat="true" ht="15" hidden="false" customHeight="true" outlineLevel="0" collapsed="false">
      <c r="A1041" s="22" t="s">
        <v>37</v>
      </c>
      <c r="B1041" s="23" t="n">
        <v>75.0789886499954</v>
      </c>
      <c r="C1041" s="24" t="n">
        <v>15.0343263454701</v>
      </c>
      <c r="D1041" s="24" t="n">
        <v>201.870665932856</v>
      </c>
      <c r="E1041" s="24" t="n">
        <v>340.519195612431</v>
      </c>
      <c r="F1041" s="24" t="n">
        <v>334.928571428571</v>
      </c>
      <c r="G1041" s="24" t="n">
        <v>367.760563380282</v>
      </c>
      <c r="H1041" s="25" t="n">
        <v>1185.34285714286</v>
      </c>
    </row>
    <row r="1042" customFormat="false" ht="20.1" hidden="false" customHeight="true" outlineLevel="0" collapsed="false">
      <c r="A1042" s="27" t="s">
        <v>74</v>
      </c>
      <c r="B1042" s="11"/>
      <c r="C1042" s="12"/>
      <c r="D1042" s="12"/>
      <c r="E1042" s="12"/>
      <c r="F1042" s="12"/>
      <c r="G1042" s="12"/>
      <c r="H1042" s="13"/>
    </row>
    <row r="1043" customFormat="false" ht="20.1" hidden="false" customHeight="true" outlineLevel="0" collapsed="false">
      <c r="A1043" s="14" t="s">
        <v>11</v>
      </c>
      <c r="B1043" s="15" t="n">
        <v>3427</v>
      </c>
      <c r="C1043" s="16" t="n">
        <v>2614</v>
      </c>
      <c r="D1043" s="16" t="n">
        <v>541</v>
      </c>
      <c r="E1043" s="16" t="n">
        <v>148</v>
      </c>
      <c r="F1043" s="16" t="n">
        <v>72</v>
      </c>
      <c r="G1043" s="16" t="n">
        <v>30</v>
      </c>
      <c r="H1043" s="17" t="n">
        <v>22</v>
      </c>
    </row>
    <row r="1044" customFormat="false" ht="18" hidden="false" customHeight="true" outlineLevel="0" collapsed="false">
      <c r="A1044" s="18" t="s">
        <v>12</v>
      </c>
      <c r="B1044" s="19" t="n">
        <v>98527.5818500146</v>
      </c>
      <c r="C1044" s="20" t="n">
        <v>78497.0535577659</v>
      </c>
      <c r="D1044" s="20" t="n">
        <v>131790.295748614</v>
      </c>
      <c r="E1044" s="20" t="n">
        <v>192916.472972973</v>
      </c>
      <c r="F1044" s="20" t="n">
        <v>239669.708333333</v>
      </c>
      <c r="G1044" s="20" t="n">
        <v>280923.333333333</v>
      </c>
      <c r="H1044" s="21" t="n">
        <v>314937.181818182</v>
      </c>
    </row>
    <row r="1045" customFormat="false" ht="12" hidden="false" customHeight="true" outlineLevel="0" collapsed="false">
      <c r="A1045" s="18" t="s">
        <v>13</v>
      </c>
      <c r="B1045" s="19" t="n">
        <v>80184.5993580391</v>
      </c>
      <c r="C1045" s="20" t="n">
        <v>63243.3603672533</v>
      </c>
      <c r="D1045" s="20" t="n">
        <v>108811.552680222</v>
      </c>
      <c r="E1045" s="20" t="n">
        <v>157653.040540541</v>
      </c>
      <c r="F1045" s="20" t="n">
        <v>198453.583333333</v>
      </c>
      <c r="G1045" s="20" t="n">
        <v>230654.333333333</v>
      </c>
      <c r="H1045" s="21" t="n">
        <v>275749.545454545</v>
      </c>
    </row>
    <row r="1046" customFormat="false" ht="12" hidden="false" customHeight="true" outlineLevel="0" collapsed="false">
      <c r="A1046" s="18" t="s">
        <v>14</v>
      </c>
      <c r="B1046" s="19" t="n">
        <v>1846.16866063613</v>
      </c>
      <c r="C1046" s="20" t="n">
        <v>1804.81637337414</v>
      </c>
      <c r="D1046" s="20" t="n">
        <v>2551.66358595194</v>
      </c>
      <c r="E1046" s="20" t="n">
        <v>1162.43243243243</v>
      </c>
      <c r="F1046" s="20" t="n">
        <v>726.944444444445</v>
      </c>
      <c r="G1046" s="20" t="n">
        <v>140</v>
      </c>
      <c r="H1046" s="21" t="n">
        <v>0</v>
      </c>
    </row>
    <row r="1047" customFormat="false" ht="12" hidden="false" customHeight="true" outlineLevel="0" collapsed="false">
      <c r="A1047" s="18" t="s">
        <v>15</v>
      </c>
      <c r="B1047" s="19" t="n">
        <v>16052.7210388095</v>
      </c>
      <c r="C1047" s="20" t="n">
        <v>14413.7299158378</v>
      </c>
      <c r="D1047" s="20" t="n">
        <v>19552.4935304991</v>
      </c>
      <c r="E1047" s="20" t="n">
        <v>25406.9932432432</v>
      </c>
      <c r="F1047" s="20" t="n">
        <v>24129.875</v>
      </c>
      <c r="G1047" s="20" t="n">
        <v>28296.6666666667</v>
      </c>
      <c r="H1047" s="21" t="n">
        <v>18672.7272727273</v>
      </c>
    </row>
    <row r="1048" customFormat="false" ht="12" hidden="false" customHeight="true" outlineLevel="0" collapsed="false">
      <c r="A1048" s="18" t="s">
        <v>16</v>
      </c>
      <c r="B1048" s="19" t="n">
        <v>702.021593230231</v>
      </c>
      <c r="C1048" s="20" t="n">
        <v>0</v>
      </c>
      <c r="D1048" s="20" t="n">
        <v>578.484288354898</v>
      </c>
      <c r="E1048" s="20" t="n">
        <v>4622.43243243243</v>
      </c>
      <c r="F1048" s="20" t="n">
        <v>9935</v>
      </c>
      <c r="G1048" s="20" t="n">
        <v>13545.6666666667</v>
      </c>
      <c r="H1048" s="21" t="n">
        <v>13048.0909090909</v>
      </c>
    </row>
    <row r="1049" customFormat="false" ht="12" hidden="false" customHeight="true" outlineLevel="0" collapsed="false">
      <c r="A1049" s="18" t="s">
        <v>17</v>
      </c>
      <c r="B1049" s="19" t="n">
        <v>0</v>
      </c>
      <c r="C1049" s="20" t="n">
        <v>0</v>
      </c>
      <c r="D1049" s="20" t="n">
        <v>0</v>
      </c>
      <c r="E1049" s="20" t="n">
        <v>0</v>
      </c>
      <c r="F1049" s="20" t="n">
        <v>0</v>
      </c>
      <c r="G1049" s="20" t="n">
        <v>0</v>
      </c>
      <c r="H1049" s="21" t="n">
        <v>0</v>
      </c>
    </row>
    <row r="1050" customFormat="false" ht="12" hidden="false" customHeight="true" outlineLevel="0" collapsed="false">
      <c r="A1050" s="18" t="s">
        <v>18</v>
      </c>
      <c r="B1050" s="19" t="n">
        <v>287.392179749052</v>
      </c>
      <c r="C1050" s="20" t="n">
        <v>12.371843917368</v>
      </c>
      <c r="D1050" s="20" t="n">
        <v>531.035120147874</v>
      </c>
      <c r="E1050" s="20" t="n">
        <v>2005.08783783784</v>
      </c>
      <c r="F1050" s="20" t="n">
        <v>2756.25</v>
      </c>
      <c r="G1050" s="20" t="n">
        <v>4133.66666666667</v>
      </c>
      <c r="H1050" s="21" t="n">
        <v>2093.18181818182</v>
      </c>
    </row>
    <row r="1051" customFormat="false" ht="12" hidden="false" customHeight="true" outlineLevel="0" collapsed="false">
      <c r="A1051" s="18" t="s">
        <v>19</v>
      </c>
      <c r="B1051" s="19" t="n">
        <v>258.07499270499</v>
      </c>
      <c r="C1051" s="20" t="n">
        <v>12.371843917368</v>
      </c>
      <c r="D1051" s="20" t="n">
        <v>521.77449168207</v>
      </c>
      <c r="E1051" s="20" t="n">
        <v>1636.77702702703</v>
      </c>
      <c r="F1051" s="20" t="n">
        <v>2473.88888888889</v>
      </c>
      <c r="G1051" s="20" t="n">
        <v>3446.33333333333</v>
      </c>
      <c r="H1051" s="21" t="n">
        <v>2093.18181818182</v>
      </c>
    </row>
    <row r="1052" customFormat="false" ht="12" hidden="false" customHeight="true" outlineLevel="0" collapsed="false">
      <c r="A1052" s="18" t="s">
        <v>20</v>
      </c>
      <c r="B1052" s="19" t="n">
        <v>1300.84768018675</v>
      </c>
      <c r="C1052" s="20" t="n">
        <v>827.59143075746</v>
      </c>
      <c r="D1052" s="20" t="n">
        <v>2316.73012939002</v>
      </c>
      <c r="E1052" s="20" t="n">
        <v>3228.91891891892</v>
      </c>
      <c r="F1052" s="20" t="n">
        <v>4395</v>
      </c>
      <c r="G1052" s="20" t="n">
        <v>4293</v>
      </c>
      <c r="H1052" s="21" t="n">
        <v>5373.63636363636</v>
      </c>
    </row>
    <row r="1053" customFormat="false" ht="12" hidden="false" customHeight="true" outlineLevel="0" collapsed="false">
      <c r="A1053" s="18" t="s">
        <v>21</v>
      </c>
      <c r="B1053" s="19" t="n">
        <v>0</v>
      </c>
      <c r="C1053" s="20" t="n">
        <v>0</v>
      </c>
      <c r="D1053" s="20" t="n">
        <v>0</v>
      </c>
      <c r="E1053" s="20" t="n">
        <v>0</v>
      </c>
      <c r="F1053" s="20" t="n">
        <v>0</v>
      </c>
      <c r="G1053" s="20" t="n">
        <v>0</v>
      </c>
      <c r="H1053" s="21" t="n">
        <v>0</v>
      </c>
    </row>
    <row r="1054" customFormat="false" ht="20.1" hidden="false" customHeight="true" outlineLevel="0" collapsed="false">
      <c r="A1054" s="18" t="s">
        <v>22</v>
      </c>
      <c r="B1054" s="19" t="n">
        <v>29440.4158155821</v>
      </c>
      <c r="C1054" s="20" t="n">
        <v>21441.8129303749</v>
      </c>
      <c r="D1054" s="20" t="n">
        <v>45790.9038817006</v>
      </c>
      <c r="E1054" s="20" t="n">
        <v>61510.1216216216</v>
      </c>
      <c r="F1054" s="20" t="n">
        <v>83779.0277777778</v>
      </c>
      <c r="G1054" s="20" t="n">
        <v>81683.7666666667</v>
      </c>
      <c r="H1054" s="21" t="n">
        <v>112928.454545455</v>
      </c>
    </row>
    <row r="1055" customFormat="false" ht="12" hidden="false" customHeight="true" outlineLevel="0" collapsed="false">
      <c r="A1055" s="18" t="s">
        <v>23</v>
      </c>
      <c r="B1055" s="19" t="n">
        <v>28040.3872191421</v>
      </c>
      <c r="C1055" s="20" t="n">
        <v>19982.4192807957</v>
      </c>
      <c r="D1055" s="20" t="n">
        <v>44364.4658040665</v>
      </c>
      <c r="E1055" s="20" t="n">
        <v>60090.3310810811</v>
      </c>
      <c r="F1055" s="20" t="n">
        <v>83762.2083333333</v>
      </c>
      <c r="G1055" s="20" t="n">
        <v>81683.7666666667</v>
      </c>
      <c r="H1055" s="21" t="n">
        <v>112928.454545455</v>
      </c>
    </row>
    <row r="1056" customFormat="false" ht="20.1" hidden="false" customHeight="true" outlineLevel="0" collapsed="false">
      <c r="A1056" s="18" t="s">
        <v>24</v>
      </c>
      <c r="B1056" s="19" t="n">
        <v>70012.7773562883</v>
      </c>
      <c r="C1056" s="20" t="n">
        <v>58081.1859219587</v>
      </c>
      <c r="D1056" s="20" t="n">
        <v>86703.3678373383</v>
      </c>
      <c r="E1056" s="20" t="n">
        <v>132145.527027027</v>
      </c>
      <c r="F1056" s="20" t="n">
        <v>155890.680555556</v>
      </c>
      <c r="G1056" s="20" t="n">
        <v>199239.566666667</v>
      </c>
      <c r="H1056" s="21" t="n">
        <v>202008.727272727</v>
      </c>
    </row>
    <row r="1057" customFormat="false" ht="20.1" hidden="false" customHeight="true" outlineLevel="0" collapsed="false">
      <c r="A1057" s="18" t="s">
        <v>25</v>
      </c>
      <c r="B1057" s="19" t="n">
        <v>866.812955938138</v>
      </c>
      <c r="C1057" s="20" t="n">
        <v>1025.33970925784</v>
      </c>
      <c r="D1057" s="20" t="n">
        <v>334.439926062847</v>
      </c>
      <c r="E1057" s="20" t="n">
        <v>739.175675675676</v>
      </c>
      <c r="F1057" s="20" t="n">
        <v>0</v>
      </c>
      <c r="G1057" s="20" t="n">
        <v>0</v>
      </c>
      <c r="H1057" s="21" t="n">
        <v>0</v>
      </c>
    </row>
    <row r="1058" customFormat="false" ht="20.1" hidden="false" customHeight="true" outlineLevel="0" collapsed="false">
      <c r="A1058" s="18" t="s">
        <v>26</v>
      </c>
      <c r="B1058" s="19" t="n">
        <v>31724.5698861978</v>
      </c>
      <c r="C1058" s="20" t="n">
        <v>22440.1243305279</v>
      </c>
      <c r="D1058" s="20" t="n">
        <v>49664.6414048059</v>
      </c>
      <c r="E1058" s="20" t="n">
        <v>70340.8986486487</v>
      </c>
      <c r="F1058" s="20" t="n">
        <v>97361.4444444444</v>
      </c>
      <c r="G1058" s="20" t="n">
        <v>93010.6333333333</v>
      </c>
      <c r="H1058" s="21" t="n">
        <v>135556.772727273</v>
      </c>
    </row>
    <row r="1059" customFormat="false" ht="12" hidden="false" customHeight="true" outlineLevel="0" collapsed="false">
      <c r="A1059" s="18" t="s">
        <v>27</v>
      </c>
      <c r="B1059" s="19" t="n">
        <v>4939.64429530201</v>
      </c>
      <c r="C1059" s="20" t="n">
        <v>1985.63657230298</v>
      </c>
      <c r="D1059" s="20" t="n">
        <v>8961.19223659889</v>
      </c>
      <c r="E1059" s="20" t="n">
        <v>19296.3918918919</v>
      </c>
      <c r="F1059" s="20" t="n">
        <v>31587.9861111111</v>
      </c>
      <c r="G1059" s="20" t="n">
        <v>23992.7666666667</v>
      </c>
      <c r="H1059" s="21" t="n">
        <v>47259.9090909091</v>
      </c>
    </row>
    <row r="1060" customFormat="false" ht="12" hidden="false" customHeight="true" outlineLevel="0" collapsed="false">
      <c r="A1060" s="18" t="s">
        <v>28</v>
      </c>
      <c r="B1060" s="19" t="n">
        <v>26784.9255908958</v>
      </c>
      <c r="C1060" s="20" t="n">
        <v>20454.4877582249</v>
      </c>
      <c r="D1060" s="20" t="n">
        <v>40703.449168207</v>
      </c>
      <c r="E1060" s="20" t="n">
        <v>51044.5067567568</v>
      </c>
      <c r="F1060" s="20" t="n">
        <v>65773.4583333333</v>
      </c>
      <c r="G1060" s="20" t="n">
        <v>69017.8666666667</v>
      </c>
      <c r="H1060" s="21" t="n">
        <v>88296.8636363636</v>
      </c>
    </row>
    <row r="1061" customFormat="false" ht="12" hidden="false" customHeight="true" outlineLevel="0" collapsed="false">
      <c r="A1061" s="18" t="s">
        <v>29</v>
      </c>
      <c r="B1061" s="19" t="n">
        <v>24058.1245987744</v>
      </c>
      <c r="C1061" s="20" t="n">
        <v>17976.1312165264</v>
      </c>
      <c r="D1061" s="20" t="n">
        <v>37637.7652495379</v>
      </c>
      <c r="E1061" s="20" t="n">
        <v>46151.9594594595</v>
      </c>
      <c r="F1061" s="20" t="n">
        <v>61847.1527777778</v>
      </c>
      <c r="G1061" s="20" t="n">
        <v>65536.4666666667</v>
      </c>
      <c r="H1061" s="21" t="n">
        <v>83908</v>
      </c>
    </row>
    <row r="1062" customFormat="false" ht="20.1" hidden="false" customHeight="true" outlineLevel="0" collapsed="false">
      <c r="A1062" s="18" t="s">
        <v>30</v>
      </c>
      <c r="B1062" s="19" t="n">
        <v>2284.1540706157</v>
      </c>
      <c r="C1062" s="20" t="n">
        <v>998.311400153022</v>
      </c>
      <c r="D1062" s="20" t="n">
        <v>3873.73752310536</v>
      </c>
      <c r="E1062" s="20" t="n">
        <v>8830.77702702703</v>
      </c>
      <c r="F1062" s="20" t="n">
        <v>13582.4166666667</v>
      </c>
      <c r="G1062" s="20" t="n">
        <v>11326.8666666667</v>
      </c>
      <c r="H1062" s="21" t="n">
        <v>22628.3181818182</v>
      </c>
    </row>
    <row r="1063" customFormat="false" ht="12" hidden="false" customHeight="true" outlineLevel="0" collapsed="false">
      <c r="A1063" s="18" t="s">
        <v>31</v>
      </c>
      <c r="B1063" s="19" t="n">
        <v>240.739422235191</v>
      </c>
      <c r="C1063" s="20" t="n">
        <v>50.371843917368</v>
      </c>
      <c r="D1063" s="20" t="n">
        <v>303.03696857671</v>
      </c>
      <c r="E1063" s="20" t="n">
        <v>969.364864864865</v>
      </c>
      <c r="F1063" s="20" t="n">
        <v>2305.18055555556</v>
      </c>
      <c r="G1063" s="20" t="n">
        <v>2514.36666666667</v>
      </c>
      <c r="H1063" s="21" t="n">
        <v>6569.5</v>
      </c>
    </row>
    <row r="1064" customFormat="false" ht="12" hidden="false" customHeight="true" outlineLevel="0" collapsed="false">
      <c r="A1064" s="18" t="s">
        <v>32</v>
      </c>
      <c r="B1064" s="19" t="n">
        <v>1995.74409104173</v>
      </c>
      <c r="C1064" s="20" t="n">
        <v>905.088752869166</v>
      </c>
      <c r="D1064" s="20" t="n">
        <v>3561.4584103512</v>
      </c>
      <c r="E1064" s="20" t="n">
        <v>7557.40540540541</v>
      </c>
      <c r="F1064" s="20" t="n">
        <v>11258.3194444444</v>
      </c>
      <c r="G1064" s="20" t="n">
        <v>8812.5</v>
      </c>
      <c r="H1064" s="21" t="n">
        <v>16058.8181818182</v>
      </c>
    </row>
    <row r="1065" customFormat="false" ht="12" hidden="false" customHeight="true" outlineLevel="0" collapsed="false">
      <c r="A1065" s="18" t="s">
        <v>33</v>
      </c>
      <c r="B1065" s="19" t="n">
        <v>1500.43244820543</v>
      </c>
      <c r="C1065" s="20" t="n">
        <v>738.793037490436</v>
      </c>
      <c r="D1065" s="20" t="n">
        <v>2720.5988909427</v>
      </c>
      <c r="E1065" s="20" t="n">
        <v>5158.58783783784</v>
      </c>
      <c r="F1065" s="20" t="n">
        <v>7725.58333333333</v>
      </c>
      <c r="G1065" s="20" t="n">
        <v>6170.33333333333</v>
      </c>
      <c r="H1065" s="21" t="n">
        <v>10641.3636363636</v>
      </c>
    </row>
    <row r="1066" customFormat="false" ht="12" hidden="false" customHeight="true" outlineLevel="0" collapsed="false">
      <c r="A1066" s="18" t="s">
        <v>34</v>
      </c>
      <c r="B1066" s="19" t="n">
        <v>418.337613072658</v>
      </c>
      <c r="C1066" s="20" t="n">
        <v>166.29571537873</v>
      </c>
      <c r="D1066" s="20" t="n">
        <v>757.495378927911</v>
      </c>
      <c r="E1066" s="20" t="n">
        <v>1783.34459459459</v>
      </c>
      <c r="F1066" s="20" t="n">
        <v>2727.18055555556</v>
      </c>
      <c r="G1066" s="20" t="n">
        <v>1868.83333333333</v>
      </c>
      <c r="H1066" s="21" t="n">
        <v>3308.36363636364</v>
      </c>
    </row>
    <row r="1067" customFormat="false" ht="12" hidden="false" customHeight="true" outlineLevel="0" collapsed="false">
      <c r="A1067" s="18" t="s">
        <v>35</v>
      </c>
      <c r="B1067" s="19" t="n">
        <v>6.01108841552378</v>
      </c>
      <c r="C1067" s="20" t="n">
        <v>0</v>
      </c>
      <c r="D1067" s="20" t="n">
        <v>19.0388170055453</v>
      </c>
      <c r="E1067" s="20" t="n">
        <v>69.5945945945946</v>
      </c>
      <c r="F1067" s="20" t="n">
        <v>0</v>
      </c>
      <c r="G1067" s="20" t="n">
        <v>0</v>
      </c>
      <c r="H1067" s="21" t="n">
        <v>0</v>
      </c>
    </row>
    <row r="1068" customFormat="false" ht="12" hidden="false" customHeight="true" outlineLevel="0" collapsed="false">
      <c r="A1068" s="18" t="s">
        <v>36</v>
      </c>
      <c r="B1068" s="19" t="n">
        <v>70.9629413481179</v>
      </c>
      <c r="C1068" s="20" t="n">
        <v>0</v>
      </c>
      <c r="D1068" s="20" t="n">
        <v>64.3253234750462</v>
      </c>
      <c r="E1068" s="20" t="n">
        <v>545.878378378378</v>
      </c>
      <c r="F1068" s="20" t="n">
        <v>805.555555555556</v>
      </c>
      <c r="G1068" s="20" t="n">
        <v>773.333333333333</v>
      </c>
      <c r="H1068" s="21" t="n">
        <v>2109.09090909091</v>
      </c>
    </row>
    <row r="1069" s="26" customFormat="true" ht="15" hidden="false" customHeight="true" outlineLevel="0" collapsed="false">
      <c r="A1069" s="22" t="s">
        <v>37</v>
      </c>
      <c r="B1069" s="23" t="n">
        <v>47.6705573387803</v>
      </c>
      <c r="C1069" s="24" t="n">
        <v>42.8508033664881</v>
      </c>
      <c r="D1069" s="24" t="n">
        <v>9.24214417744917</v>
      </c>
      <c r="E1069" s="24" t="n">
        <v>304.006756756757</v>
      </c>
      <c r="F1069" s="24" t="n">
        <v>18.9166666666667</v>
      </c>
      <c r="G1069" s="24" t="n">
        <v>0</v>
      </c>
      <c r="H1069" s="25" t="n">
        <v>0</v>
      </c>
    </row>
    <row r="1070" customFormat="false" ht="20.1" hidden="false" customHeight="true" outlineLevel="0" collapsed="false">
      <c r="A1070" s="27" t="s">
        <v>75</v>
      </c>
      <c r="B1070" s="11"/>
      <c r="C1070" s="12"/>
      <c r="D1070" s="12"/>
      <c r="E1070" s="12"/>
      <c r="F1070" s="12"/>
      <c r="G1070" s="12"/>
      <c r="H1070" s="13"/>
    </row>
    <row r="1071" customFormat="false" ht="20.1" hidden="false" customHeight="true" outlineLevel="0" collapsed="false">
      <c r="A1071" s="14" t="s">
        <v>11</v>
      </c>
      <c r="B1071" s="15" t="n">
        <v>7223</v>
      </c>
      <c r="C1071" s="16" t="n">
        <v>5850</v>
      </c>
      <c r="D1071" s="16" t="n">
        <v>975</v>
      </c>
      <c r="E1071" s="16" t="n">
        <v>241</v>
      </c>
      <c r="F1071" s="16" t="n">
        <v>100</v>
      </c>
      <c r="G1071" s="16" t="n">
        <v>31</v>
      </c>
      <c r="H1071" s="17" t="n">
        <v>26</v>
      </c>
    </row>
    <row r="1072" customFormat="false" ht="18" hidden="false" customHeight="true" outlineLevel="0" collapsed="false">
      <c r="A1072" s="18" t="s">
        <v>12</v>
      </c>
      <c r="B1072" s="19" t="n">
        <v>88913.533019521</v>
      </c>
      <c r="C1072" s="20" t="n">
        <v>74881.4958974359</v>
      </c>
      <c r="D1072" s="20" t="n">
        <v>124353.881025641</v>
      </c>
      <c r="E1072" s="20" t="n">
        <v>181499.809128631</v>
      </c>
      <c r="F1072" s="20" t="n">
        <v>228762.2</v>
      </c>
      <c r="G1072" s="20" t="n">
        <v>254197.419354839</v>
      </c>
      <c r="H1072" s="21" t="n">
        <v>323956.538461538</v>
      </c>
    </row>
    <row r="1073" customFormat="false" ht="12" hidden="false" customHeight="true" outlineLevel="0" collapsed="false">
      <c r="A1073" s="18" t="s">
        <v>13</v>
      </c>
      <c r="B1073" s="19" t="n">
        <v>73688.6260556556</v>
      </c>
      <c r="C1073" s="20" t="n">
        <v>61394.6712820513</v>
      </c>
      <c r="D1073" s="20" t="n">
        <v>105321.681025641</v>
      </c>
      <c r="E1073" s="20" t="n">
        <v>153586.348547718</v>
      </c>
      <c r="F1073" s="20" t="n">
        <v>193811.3</v>
      </c>
      <c r="G1073" s="20" t="n">
        <v>217387.741935484</v>
      </c>
      <c r="H1073" s="21" t="n">
        <v>279654.615384615</v>
      </c>
    </row>
    <row r="1074" customFormat="false" ht="12" hidden="false" customHeight="true" outlineLevel="0" collapsed="false">
      <c r="A1074" s="18" t="s">
        <v>14</v>
      </c>
      <c r="B1074" s="19" t="n">
        <v>904.518897964835</v>
      </c>
      <c r="C1074" s="20" t="n">
        <v>816.360683760684</v>
      </c>
      <c r="D1074" s="20" t="n">
        <v>1551.49743589744</v>
      </c>
      <c r="E1074" s="20" t="n">
        <v>862.738589211618</v>
      </c>
      <c r="F1074" s="20" t="n">
        <v>163</v>
      </c>
      <c r="G1074" s="20" t="n">
        <v>525.806451612903</v>
      </c>
      <c r="H1074" s="21" t="n">
        <v>169.230769230769</v>
      </c>
    </row>
    <row r="1075" customFormat="false" ht="12" hidden="false" customHeight="true" outlineLevel="0" collapsed="false">
      <c r="A1075" s="18" t="s">
        <v>15</v>
      </c>
      <c r="B1075" s="19" t="n">
        <v>14218.4001107573</v>
      </c>
      <c r="C1075" s="20" t="n">
        <v>13158.3509401709</v>
      </c>
      <c r="D1075" s="20" t="n">
        <v>17272.3148717949</v>
      </c>
      <c r="E1075" s="20" t="n">
        <v>21788.1493775934</v>
      </c>
      <c r="F1075" s="20" t="n">
        <v>23274</v>
      </c>
      <c r="G1075" s="20" t="n">
        <v>21396.7741935484</v>
      </c>
      <c r="H1075" s="21" t="n">
        <v>24653.8461538462</v>
      </c>
    </row>
    <row r="1076" customFormat="false" ht="12" hidden="false" customHeight="true" outlineLevel="0" collapsed="false">
      <c r="A1076" s="18" t="s">
        <v>16</v>
      </c>
      <c r="B1076" s="19" t="n">
        <v>339.442060085837</v>
      </c>
      <c r="C1076" s="20" t="n">
        <v>0</v>
      </c>
      <c r="D1076" s="20" t="n">
        <v>374.082051282051</v>
      </c>
      <c r="E1076" s="20" t="n">
        <v>2975.4356846473</v>
      </c>
      <c r="F1076" s="20" t="n">
        <v>7590.6</v>
      </c>
      <c r="G1076" s="20" t="n">
        <v>7803.22580645161</v>
      </c>
      <c r="H1076" s="21" t="n">
        <v>14193.0769230769</v>
      </c>
    </row>
    <row r="1077" customFormat="false" ht="12" hidden="false" customHeight="true" outlineLevel="0" collapsed="false">
      <c r="A1077" s="18" t="s">
        <v>17</v>
      </c>
      <c r="B1077" s="19" t="n">
        <v>0</v>
      </c>
      <c r="C1077" s="20" t="n">
        <v>0</v>
      </c>
      <c r="D1077" s="20" t="n">
        <v>0</v>
      </c>
      <c r="E1077" s="20" t="n">
        <v>0</v>
      </c>
      <c r="F1077" s="20" t="n">
        <v>0</v>
      </c>
      <c r="G1077" s="20" t="n">
        <v>0</v>
      </c>
      <c r="H1077" s="21" t="n">
        <v>0</v>
      </c>
    </row>
    <row r="1078" customFormat="false" ht="12" hidden="false" customHeight="true" outlineLevel="0" collapsed="false">
      <c r="A1078" s="18" t="s">
        <v>18</v>
      </c>
      <c r="B1078" s="19" t="n">
        <v>177.325211131109</v>
      </c>
      <c r="C1078" s="20" t="n">
        <v>3.81538461538462</v>
      </c>
      <c r="D1078" s="20" t="n">
        <v>325.548717948718</v>
      </c>
      <c r="E1078" s="20" t="n">
        <v>1736.88796680498</v>
      </c>
      <c r="F1078" s="20" t="n">
        <v>2710.6</v>
      </c>
      <c r="G1078" s="20" t="n">
        <v>5146.77419354839</v>
      </c>
      <c r="H1078" s="21" t="n">
        <v>3534.23076923077</v>
      </c>
    </row>
    <row r="1079" customFormat="false" ht="12" hidden="false" customHeight="true" outlineLevel="0" collapsed="false">
      <c r="A1079" s="18" t="s">
        <v>19</v>
      </c>
      <c r="B1079" s="19" t="n">
        <v>168.748442475426</v>
      </c>
      <c r="C1079" s="20" t="n">
        <v>3.81538461538462</v>
      </c>
      <c r="D1079" s="20" t="n">
        <v>318.369230769231</v>
      </c>
      <c r="E1079" s="20" t="n">
        <v>1594.4398340249</v>
      </c>
      <c r="F1079" s="20" t="n">
        <v>2504.4</v>
      </c>
      <c r="G1079" s="20" t="n">
        <v>5146.77419354839</v>
      </c>
      <c r="H1079" s="21" t="n">
        <v>3534.23076923077</v>
      </c>
    </row>
    <row r="1080" customFormat="false" ht="12" hidden="false" customHeight="true" outlineLevel="0" collapsed="false">
      <c r="A1080" s="18" t="s">
        <v>20</v>
      </c>
      <c r="B1080" s="19" t="n">
        <v>489.739581891181</v>
      </c>
      <c r="C1080" s="20" t="n">
        <v>324.658290598291</v>
      </c>
      <c r="D1080" s="20" t="n">
        <v>1060.25435897436</v>
      </c>
      <c r="E1080" s="20" t="n">
        <v>1412.98755186722</v>
      </c>
      <c r="F1080" s="20" t="n">
        <v>1375.7</v>
      </c>
      <c r="G1080" s="20" t="n">
        <v>2462.90322580645</v>
      </c>
      <c r="H1080" s="21" t="n">
        <v>1920.76923076923</v>
      </c>
    </row>
    <row r="1081" customFormat="false" ht="12" hidden="false" customHeight="true" outlineLevel="0" collapsed="false">
      <c r="A1081" s="18" t="s">
        <v>21</v>
      </c>
      <c r="B1081" s="19" t="n">
        <v>0</v>
      </c>
      <c r="C1081" s="20" t="n">
        <v>0</v>
      </c>
      <c r="D1081" s="20" t="n">
        <v>0</v>
      </c>
      <c r="E1081" s="20" t="n">
        <v>0</v>
      </c>
      <c r="F1081" s="20" t="n">
        <v>0</v>
      </c>
      <c r="G1081" s="20" t="n">
        <v>0</v>
      </c>
      <c r="H1081" s="21" t="n">
        <v>0</v>
      </c>
    </row>
    <row r="1082" customFormat="false" ht="20.1" hidden="false" customHeight="true" outlineLevel="0" collapsed="false">
      <c r="A1082" s="18" t="s">
        <v>22</v>
      </c>
      <c r="B1082" s="19" t="n">
        <v>29794.8533850201</v>
      </c>
      <c r="C1082" s="20" t="n">
        <v>22690.7947008547</v>
      </c>
      <c r="D1082" s="20" t="n">
        <v>48235.4574358974</v>
      </c>
      <c r="E1082" s="20" t="n">
        <v>78048.1742738589</v>
      </c>
      <c r="F1082" s="20" t="n">
        <v>95633.78</v>
      </c>
      <c r="G1082" s="20" t="n">
        <v>110681.258064516</v>
      </c>
      <c r="H1082" s="21" t="n">
        <v>139746.115384615</v>
      </c>
    </row>
    <row r="1083" customFormat="false" ht="12" hidden="false" customHeight="true" outlineLevel="0" collapsed="false">
      <c r="A1083" s="18" t="s">
        <v>23</v>
      </c>
      <c r="B1083" s="19" t="n">
        <v>28222.5593243805</v>
      </c>
      <c r="C1083" s="20" t="n">
        <v>21007.2408547009</v>
      </c>
      <c r="D1083" s="20" t="n">
        <v>47117.2974358974</v>
      </c>
      <c r="E1083" s="20" t="n">
        <v>76707.0663900415</v>
      </c>
      <c r="F1083" s="20" t="n">
        <v>94797.7</v>
      </c>
      <c r="G1083" s="20" t="n">
        <v>110681.258064516</v>
      </c>
      <c r="H1083" s="21" t="n">
        <v>139328.076923077</v>
      </c>
    </row>
    <row r="1084" customFormat="false" ht="20.1" hidden="false" customHeight="true" outlineLevel="0" collapsed="false">
      <c r="A1084" s="18" t="s">
        <v>24</v>
      </c>
      <c r="B1084" s="19" t="n">
        <v>60184.9053025059</v>
      </c>
      <c r="C1084" s="20" t="n">
        <v>53428.7868376068</v>
      </c>
      <c r="D1084" s="20" t="n">
        <v>76482.5066666667</v>
      </c>
      <c r="E1084" s="20" t="n">
        <v>103881.369294606</v>
      </c>
      <c r="F1084" s="20" t="n">
        <v>133128.42</v>
      </c>
      <c r="G1084" s="20" t="n">
        <v>143516.161290323</v>
      </c>
      <c r="H1084" s="21" t="n">
        <v>184210.423076923</v>
      </c>
    </row>
    <row r="1085" customFormat="false" ht="20.1" hidden="false" customHeight="true" outlineLevel="0" collapsed="false">
      <c r="A1085" s="18" t="s">
        <v>25</v>
      </c>
      <c r="B1085" s="19" t="n">
        <v>1011.2742627717</v>
      </c>
      <c r="C1085" s="20" t="n">
        <v>1181.2188034188</v>
      </c>
      <c r="D1085" s="20" t="n">
        <v>302.988717948718</v>
      </c>
      <c r="E1085" s="20" t="n">
        <v>410.331950207469</v>
      </c>
      <c r="F1085" s="20" t="n">
        <v>0</v>
      </c>
      <c r="G1085" s="20" t="n">
        <v>0</v>
      </c>
      <c r="H1085" s="21" t="n">
        <v>0</v>
      </c>
    </row>
    <row r="1086" customFormat="false" ht="20.1" hidden="false" customHeight="true" outlineLevel="0" collapsed="false">
      <c r="A1086" s="18" t="s">
        <v>26</v>
      </c>
      <c r="B1086" s="19" t="n">
        <v>31192.7681018967</v>
      </c>
      <c r="C1086" s="20" t="n">
        <v>23231.6716239316</v>
      </c>
      <c r="D1086" s="20" t="n">
        <v>51172.1856410256</v>
      </c>
      <c r="E1086" s="20" t="n">
        <v>86996.3485477179</v>
      </c>
      <c r="F1086" s="20" t="n">
        <v>107028.75</v>
      </c>
      <c r="G1086" s="20" t="n">
        <v>120088.193548387</v>
      </c>
      <c r="H1086" s="21" t="n">
        <v>158287.5</v>
      </c>
    </row>
    <row r="1087" customFormat="false" ht="12" hidden="false" customHeight="true" outlineLevel="0" collapsed="false">
      <c r="A1087" s="18" t="s">
        <v>27</v>
      </c>
      <c r="B1087" s="19" t="n">
        <v>3686.28187733629</v>
      </c>
      <c r="C1087" s="20" t="n">
        <v>1198.45128205128</v>
      </c>
      <c r="D1087" s="20" t="n">
        <v>7959.36615384615</v>
      </c>
      <c r="E1087" s="20" t="n">
        <v>23309.5477178423</v>
      </c>
      <c r="F1087" s="20" t="n">
        <v>36016.33</v>
      </c>
      <c r="G1087" s="20" t="n">
        <v>30978.8709677419</v>
      </c>
      <c r="H1087" s="21" t="n">
        <v>64427.4230769231</v>
      </c>
    </row>
    <row r="1088" customFormat="false" ht="12" hidden="false" customHeight="true" outlineLevel="0" collapsed="false">
      <c r="A1088" s="18" t="s">
        <v>28</v>
      </c>
      <c r="B1088" s="19" t="n">
        <v>27506.4862245604</v>
      </c>
      <c r="C1088" s="20" t="n">
        <v>22033.2203418803</v>
      </c>
      <c r="D1088" s="20" t="n">
        <v>43212.8194871795</v>
      </c>
      <c r="E1088" s="20" t="n">
        <v>63686.8008298755</v>
      </c>
      <c r="F1088" s="20" t="n">
        <v>71012.42</v>
      </c>
      <c r="G1088" s="20" t="n">
        <v>89109.3225806452</v>
      </c>
      <c r="H1088" s="21" t="n">
        <v>93860.0769230769</v>
      </c>
    </row>
    <row r="1089" customFormat="false" ht="12" hidden="false" customHeight="true" outlineLevel="0" collapsed="false">
      <c r="A1089" s="18" t="s">
        <v>29</v>
      </c>
      <c r="B1089" s="19" t="n">
        <v>26298.3052748166</v>
      </c>
      <c r="C1089" s="20" t="n">
        <v>21096.8738461538</v>
      </c>
      <c r="D1089" s="20" t="n">
        <v>41607.9897435897</v>
      </c>
      <c r="E1089" s="20" t="n">
        <v>59807.1784232365</v>
      </c>
      <c r="F1089" s="20" t="n">
        <v>66155.19</v>
      </c>
      <c r="G1089" s="20" t="n">
        <v>82523.4516129032</v>
      </c>
      <c r="H1089" s="21" t="n">
        <v>91572.3461538462</v>
      </c>
    </row>
    <row r="1090" customFormat="false" ht="20.1" hidden="false" customHeight="true" outlineLevel="0" collapsed="false">
      <c r="A1090" s="18" t="s">
        <v>30</v>
      </c>
      <c r="B1090" s="19" t="n">
        <v>1397.91471687664</v>
      </c>
      <c r="C1090" s="20" t="n">
        <v>540.876923076923</v>
      </c>
      <c r="D1090" s="20" t="n">
        <v>2936.72820512821</v>
      </c>
      <c r="E1090" s="20" t="n">
        <v>8948.17427385892</v>
      </c>
      <c r="F1090" s="20" t="n">
        <v>11394.97</v>
      </c>
      <c r="G1090" s="20" t="n">
        <v>9406.93548387097</v>
      </c>
      <c r="H1090" s="21" t="n">
        <v>18541.3846153846</v>
      </c>
    </row>
    <row r="1091" customFormat="false" ht="12" hidden="false" customHeight="true" outlineLevel="0" collapsed="false">
      <c r="A1091" s="18" t="s">
        <v>31</v>
      </c>
      <c r="B1091" s="19" t="n">
        <v>171.342101619826</v>
      </c>
      <c r="C1091" s="20" t="n">
        <v>33.2377777777778</v>
      </c>
      <c r="D1091" s="20" t="n">
        <v>357.76</v>
      </c>
      <c r="E1091" s="20" t="n">
        <v>1655.6265560166</v>
      </c>
      <c r="F1091" s="20" t="n">
        <v>2174.94</v>
      </c>
      <c r="G1091" s="20" t="n">
        <v>578.225806451613</v>
      </c>
      <c r="H1091" s="21" t="n">
        <v>2304.69230769231</v>
      </c>
    </row>
    <row r="1092" customFormat="false" ht="12" hidden="false" customHeight="true" outlineLevel="0" collapsed="false">
      <c r="A1092" s="18" t="s">
        <v>32</v>
      </c>
      <c r="B1092" s="19" t="n">
        <v>1212.12072546034</v>
      </c>
      <c r="C1092" s="20" t="n">
        <v>503.658290598291</v>
      </c>
      <c r="D1092" s="20" t="n">
        <v>2515.3917948718</v>
      </c>
      <c r="E1092" s="20" t="n">
        <v>7217.20331950208</v>
      </c>
      <c r="F1092" s="20" t="n">
        <v>9210.5</v>
      </c>
      <c r="G1092" s="20" t="n">
        <v>8828.70967741935</v>
      </c>
      <c r="H1092" s="21" t="n">
        <v>16236.6923076923</v>
      </c>
    </row>
    <row r="1093" customFormat="false" ht="12" hidden="false" customHeight="true" outlineLevel="0" collapsed="false">
      <c r="A1093" s="18" t="s">
        <v>33</v>
      </c>
      <c r="B1093" s="19" t="n">
        <v>1132.1431538142</v>
      </c>
      <c r="C1093" s="20" t="n">
        <v>501.486495726496</v>
      </c>
      <c r="D1093" s="20" t="n">
        <v>2343.04307692308</v>
      </c>
      <c r="E1093" s="20" t="n">
        <v>6238.64315352697</v>
      </c>
      <c r="F1093" s="20" t="n">
        <v>8514.5</v>
      </c>
      <c r="G1093" s="20" t="n">
        <v>8080.32258064516</v>
      </c>
      <c r="H1093" s="21" t="n">
        <v>13609.7692307692</v>
      </c>
    </row>
    <row r="1094" customFormat="false" ht="12" hidden="false" customHeight="true" outlineLevel="0" collapsed="false">
      <c r="A1094" s="18" t="s">
        <v>34</v>
      </c>
      <c r="B1094" s="19" t="n">
        <v>13.7743319950159</v>
      </c>
      <c r="C1094" s="20" t="n">
        <v>2.17179487179487</v>
      </c>
      <c r="D1094" s="20" t="n">
        <v>46.7220512820513</v>
      </c>
      <c r="E1094" s="20" t="n">
        <v>171.091286307054</v>
      </c>
      <c r="F1094" s="20" t="n">
        <v>0</v>
      </c>
      <c r="G1094" s="20" t="n">
        <v>0</v>
      </c>
      <c r="H1094" s="21" t="n">
        <v>0</v>
      </c>
    </row>
    <row r="1095" customFormat="false" ht="12" hidden="false" customHeight="true" outlineLevel="0" collapsed="false">
      <c r="A1095" s="18" t="s">
        <v>35</v>
      </c>
      <c r="B1095" s="19" t="n">
        <v>5.70400110757303</v>
      </c>
      <c r="C1095" s="20" t="n">
        <v>0</v>
      </c>
      <c r="D1095" s="20" t="n">
        <v>10.5641025641026</v>
      </c>
      <c r="E1095" s="20" t="n">
        <v>85.4771784232365</v>
      </c>
      <c r="F1095" s="20" t="n">
        <v>0</v>
      </c>
      <c r="G1095" s="20" t="n">
        <v>0</v>
      </c>
      <c r="H1095" s="21" t="n">
        <v>396.153846153846</v>
      </c>
    </row>
    <row r="1096" customFormat="false" ht="12" hidden="false" customHeight="true" outlineLevel="0" collapsed="false">
      <c r="A1096" s="18" t="s">
        <v>36</v>
      </c>
      <c r="B1096" s="19" t="n">
        <v>60.4992385435415</v>
      </c>
      <c r="C1096" s="20" t="n">
        <v>0</v>
      </c>
      <c r="D1096" s="20" t="n">
        <v>115.062564102564</v>
      </c>
      <c r="E1096" s="20" t="n">
        <v>721.991701244813</v>
      </c>
      <c r="F1096" s="20" t="n">
        <v>696</v>
      </c>
      <c r="G1096" s="20" t="n">
        <v>748.387096774194</v>
      </c>
      <c r="H1096" s="21" t="n">
        <v>2230.76923076923</v>
      </c>
    </row>
    <row r="1097" s="26" customFormat="true" ht="15" hidden="false" customHeight="true" outlineLevel="0" collapsed="false">
      <c r="A1097" s="22" t="s">
        <v>37</v>
      </c>
      <c r="B1097" s="23" t="n">
        <v>14.4518897964835</v>
      </c>
      <c r="C1097" s="24" t="n">
        <v>3.9808547008547</v>
      </c>
      <c r="D1097" s="24" t="n">
        <v>63.5764102564103</v>
      </c>
      <c r="E1097" s="24" t="n">
        <v>75.344398340249</v>
      </c>
      <c r="F1097" s="24" t="n">
        <v>9.53</v>
      </c>
      <c r="G1097" s="24" t="n">
        <v>0</v>
      </c>
      <c r="H1097" s="25" t="n">
        <v>0</v>
      </c>
    </row>
    <row r="1098" customFormat="false" ht="20.1" hidden="false" customHeight="true" outlineLevel="0" collapsed="false">
      <c r="A1098" s="27" t="s">
        <v>76</v>
      </c>
      <c r="B1098" s="11"/>
      <c r="C1098" s="12"/>
      <c r="D1098" s="12"/>
      <c r="E1098" s="12"/>
      <c r="F1098" s="12"/>
      <c r="G1098" s="12"/>
      <c r="H1098" s="13"/>
    </row>
    <row r="1099" customFormat="false" ht="20.1" hidden="false" customHeight="true" outlineLevel="0" collapsed="false">
      <c r="A1099" s="14" t="s">
        <v>11</v>
      </c>
      <c r="B1099" s="15" t="n">
        <v>6116</v>
      </c>
      <c r="C1099" s="16" t="n">
        <v>4723</v>
      </c>
      <c r="D1099" s="16" t="n">
        <v>1001</v>
      </c>
      <c r="E1099" s="16" t="n">
        <v>236</v>
      </c>
      <c r="F1099" s="16" t="n">
        <v>92</v>
      </c>
      <c r="G1099" s="16" t="n">
        <v>41</v>
      </c>
      <c r="H1099" s="17" t="n">
        <v>23</v>
      </c>
    </row>
    <row r="1100" customFormat="false" ht="18" hidden="false" customHeight="true" outlineLevel="0" collapsed="false">
      <c r="A1100" s="18" t="s">
        <v>12</v>
      </c>
      <c r="B1100" s="19" t="n">
        <v>86069.2480379333</v>
      </c>
      <c r="C1100" s="20" t="n">
        <v>70949.5432987508</v>
      </c>
      <c r="D1100" s="20" t="n">
        <v>114985.856143856</v>
      </c>
      <c r="E1100" s="20" t="n">
        <v>164629.970338983</v>
      </c>
      <c r="F1100" s="20" t="n">
        <v>215287.782608696</v>
      </c>
      <c r="G1100" s="20" t="n">
        <v>255005.853658537</v>
      </c>
      <c r="H1100" s="21" t="n">
        <v>308243.347826087</v>
      </c>
    </row>
    <row r="1101" customFormat="false" ht="12" hidden="false" customHeight="true" outlineLevel="0" collapsed="false">
      <c r="A1101" s="18" t="s">
        <v>13</v>
      </c>
      <c r="B1101" s="19" t="n">
        <v>73123.3924133421</v>
      </c>
      <c r="C1101" s="20" t="n">
        <v>59043.9163667161</v>
      </c>
      <c r="D1101" s="20" t="n">
        <v>101709.290709291</v>
      </c>
      <c r="E1101" s="20" t="n">
        <v>145305.466101695</v>
      </c>
      <c r="F1101" s="20" t="n">
        <v>185479.684782609</v>
      </c>
      <c r="G1101" s="20" t="n">
        <v>219907.804878049</v>
      </c>
      <c r="H1101" s="21" t="n">
        <v>268470</v>
      </c>
    </row>
    <row r="1102" customFormat="false" ht="12" hidden="false" customHeight="true" outlineLevel="0" collapsed="false">
      <c r="A1102" s="18" t="s">
        <v>14</v>
      </c>
      <c r="B1102" s="19" t="n">
        <v>938.271746239372</v>
      </c>
      <c r="C1102" s="20" t="n">
        <v>872.106711835698</v>
      </c>
      <c r="D1102" s="20" t="n">
        <v>1408.64135864136</v>
      </c>
      <c r="E1102" s="20" t="n">
        <v>676.779661016949</v>
      </c>
      <c r="F1102" s="20" t="n">
        <v>335.217391304348</v>
      </c>
      <c r="G1102" s="20" t="n">
        <v>193.658536585366</v>
      </c>
      <c r="H1102" s="21" t="n">
        <v>476.521739130435</v>
      </c>
    </row>
    <row r="1103" customFormat="false" ht="12" hidden="false" customHeight="true" outlineLevel="0" collapsed="false">
      <c r="A1103" s="18" t="s">
        <v>15</v>
      </c>
      <c r="B1103" s="19" t="n">
        <v>11395.6211576194</v>
      </c>
      <c r="C1103" s="20" t="n">
        <v>11184.1738301927</v>
      </c>
      <c r="D1103" s="20" t="n">
        <v>11175.1248751249</v>
      </c>
      <c r="E1103" s="20" t="n">
        <v>13228.2457627119</v>
      </c>
      <c r="F1103" s="20" t="n">
        <v>15825</v>
      </c>
      <c r="G1103" s="20" t="n">
        <v>18121.9512195122</v>
      </c>
      <c r="H1103" s="21" t="n">
        <v>15900</v>
      </c>
    </row>
    <row r="1104" customFormat="false" ht="12" hidden="false" customHeight="true" outlineLevel="0" collapsed="false">
      <c r="A1104" s="18" t="s">
        <v>16</v>
      </c>
      <c r="B1104" s="19" t="n">
        <v>415.902550686723</v>
      </c>
      <c r="C1104" s="20" t="n">
        <v>1.96485284776625</v>
      </c>
      <c r="D1104" s="20" t="n">
        <v>409.440559440559</v>
      </c>
      <c r="E1104" s="20" t="n">
        <v>3059.19491525424</v>
      </c>
      <c r="F1104" s="20" t="n">
        <v>6572.0652173913</v>
      </c>
      <c r="G1104" s="20" t="n">
        <v>11299.512195122</v>
      </c>
      <c r="H1104" s="21" t="n">
        <v>14550</v>
      </c>
    </row>
    <row r="1105" customFormat="false" ht="12" hidden="false" customHeight="true" outlineLevel="0" collapsed="false">
      <c r="A1105" s="18" t="s">
        <v>17</v>
      </c>
      <c r="B1105" s="19" t="n">
        <v>0</v>
      </c>
      <c r="C1105" s="20" t="n">
        <v>0</v>
      </c>
      <c r="D1105" s="20" t="n">
        <v>0</v>
      </c>
      <c r="E1105" s="20" t="n">
        <v>0</v>
      </c>
      <c r="F1105" s="20" t="n">
        <v>0</v>
      </c>
      <c r="G1105" s="20" t="n">
        <v>0</v>
      </c>
      <c r="H1105" s="21" t="n">
        <v>0</v>
      </c>
    </row>
    <row r="1106" customFormat="false" ht="12" hidden="false" customHeight="true" outlineLevel="0" collapsed="false">
      <c r="A1106" s="18" t="s">
        <v>18</v>
      </c>
      <c r="B1106" s="19" t="n">
        <v>261.636690647482</v>
      </c>
      <c r="C1106" s="20" t="n">
        <v>4.72580986661021</v>
      </c>
      <c r="D1106" s="20" t="n">
        <v>368.851148851149</v>
      </c>
      <c r="E1106" s="20" t="n">
        <v>1945.44491525424</v>
      </c>
      <c r="F1106" s="20" t="n">
        <v>4952.55434782609</v>
      </c>
      <c r="G1106" s="20" t="n">
        <v>4447.80487804878</v>
      </c>
      <c r="H1106" s="21" t="n">
        <v>4848.26086956522</v>
      </c>
    </row>
    <row r="1107" customFormat="false" ht="12" hidden="false" customHeight="true" outlineLevel="0" collapsed="false">
      <c r="A1107" s="18" t="s">
        <v>19</v>
      </c>
      <c r="B1107" s="19" t="n">
        <v>202.665140614781</v>
      </c>
      <c r="C1107" s="20" t="n">
        <v>4.72580986661021</v>
      </c>
      <c r="D1107" s="20" t="n">
        <v>310.064935064935</v>
      </c>
      <c r="E1107" s="20" t="n">
        <v>1343.11440677966</v>
      </c>
      <c r="F1107" s="20" t="n">
        <v>3865.54347826087</v>
      </c>
      <c r="G1107" s="20" t="n">
        <v>3829.75609756098</v>
      </c>
      <c r="H1107" s="21" t="n">
        <v>3355.65217391304</v>
      </c>
    </row>
    <row r="1108" customFormat="false" ht="12" hidden="false" customHeight="true" outlineLevel="0" collapsed="false">
      <c r="A1108" s="18" t="s">
        <v>20</v>
      </c>
      <c r="B1108" s="19" t="n">
        <v>872.695225637672</v>
      </c>
      <c r="C1108" s="20" t="n">
        <v>714.762439127673</v>
      </c>
      <c r="D1108" s="20" t="n">
        <v>1323.14885114885</v>
      </c>
      <c r="E1108" s="20" t="n">
        <v>1091.6186440678</v>
      </c>
      <c r="F1108" s="20" t="n">
        <v>2458.47826086957</v>
      </c>
      <c r="G1108" s="20" t="n">
        <v>1228.78048780488</v>
      </c>
      <c r="H1108" s="21" t="n">
        <v>4475.08695652174</v>
      </c>
    </row>
    <row r="1109" customFormat="false" ht="12" hidden="false" customHeight="true" outlineLevel="0" collapsed="false">
      <c r="A1109" s="18" t="s">
        <v>21</v>
      </c>
      <c r="B1109" s="19" t="n">
        <v>0</v>
      </c>
      <c r="C1109" s="20" t="n">
        <v>0</v>
      </c>
      <c r="D1109" s="20" t="n">
        <v>0</v>
      </c>
      <c r="E1109" s="20" t="n">
        <v>0</v>
      </c>
      <c r="F1109" s="20" t="n">
        <v>0</v>
      </c>
      <c r="G1109" s="20" t="n">
        <v>0</v>
      </c>
      <c r="H1109" s="21" t="n">
        <v>0</v>
      </c>
    </row>
    <row r="1110" customFormat="false" ht="20.1" hidden="false" customHeight="true" outlineLevel="0" collapsed="false">
      <c r="A1110" s="18" t="s">
        <v>22</v>
      </c>
      <c r="B1110" s="19" t="n">
        <v>28298.106442119</v>
      </c>
      <c r="C1110" s="20" t="n">
        <v>20070.7808596231</v>
      </c>
      <c r="D1110" s="20" t="n">
        <v>46662.023976024</v>
      </c>
      <c r="E1110" s="20" t="n">
        <v>71323.4703389831</v>
      </c>
      <c r="F1110" s="20" t="n">
        <v>85334.8152173913</v>
      </c>
      <c r="G1110" s="20" t="n">
        <v>101649.365853659</v>
      </c>
      <c r="H1110" s="21" t="n">
        <v>118150.826086957</v>
      </c>
    </row>
    <row r="1111" customFormat="false" ht="12" hidden="false" customHeight="true" outlineLevel="0" collapsed="false">
      <c r="A1111" s="18" t="s">
        <v>23</v>
      </c>
      <c r="B1111" s="19" t="n">
        <v>26845.5331916285</v>
      </c>
      <c r="C1111" s="20" t="n">
        <v>18637.4183781495</v>
      </c>
      <c r="D1111" s="20" t="n">
        <v>45018.8651348651</v>
      </c>
      <c r="E1111" s="20" t="n">
        <v>70202.9237288136</v>
      </c>
      <c r="F1111" s="20" t="n">
        <v>84173.6413043478</v>
      </c>
      <c r="G1111" s="20" t="n">
        <v>99526.0487804878</v>
      </c>
      <c r="H1111" s="21" t="n">
        <v>117671.173913043</v>
      </c>
    </row>
    <row r="1112" customFormat="false" ht="20.1" hidden="false" customHeight="true" outlineLevel="0" collapsed="false">
      <c r="A1112" s="18" t="s">
        <v>24</v>
      </c>
      <c r="B1112" s="19" t="n">
        <v>58705.0874754742</v>
      </c>
      <c r="C1112" s="20" t="n">
        <v>51877.9659114969</v>
      </c>
      <c r="D1112" s="20" t="n">
        <v>69123.6823176823</v>
      </c>
      <c r="E1112" s="20" t="n">
        <v>93715.0211864407</v>
      </c>
      <c r="F1112" s="20" t="n">
        <v>130396.315217391</v>
      </c>
      <c r="G1112" s="20" t="n">
        <v>154696.146341463</v>
      </c>
      <c r="H1112" s="21" t="n">
        <v>190092.52173913</v>
      </c>
    </row>
    <row r="1113" customFormat="false" ht="20.1" hidden="false" customHeight="true" outlineLevel="0" collapsed="false">
      <c r="A1113" s="18" t="s">
        <v>25</v>
      </c>
      <c r="B1113" s="19" t="n">
        <v>920.834368868542</v>
      </c>
      <c r="C1113" s="20" t="n">
        <v>990.236290493331</v>
      </c>
      <c r="D1113" s="20" t="n">
        <v>762.04995004995</v>
      </c>
      <c r="E1113" s="20" t="n">
        <v>408.521186440678</v>
      </c>
      <c r="F1113" s="20" t="n">
        <v>443.347826086957</v>
      </c>
      <c r="G1113" s="20" t="n">
        <v>1339.65853658537</v>
      </c>
      <c r="H1113" s="21" t="n">
        <v>0</v>
      </c>
    </row>
    <row r="1114" customFormat="false" ht="20.1" hidden="false" customHeight="true" outlineLevel="0" collapsed="false">
      <c r="A1114" s="18" t="s">
        <v>26</v>
      </c>
      <c r="B1114" s="19" t="n">
        <v>30197.9980379333</v>
      </c>
      <c r="C1114" s="20" t="n">
        <v>21004.6804996824</v>
      </c>
      <c r="D1114" s="20" t="n">
        <v>49986.013986014</v>
      </c>
      <c r="E1114" s="20" t="n">
        <v>78481.2288135593</v>
      </c>
      <c r="F1114" s="20" t="n">
        <v>99694.9456521739</v>
      </c>
      <c r="G1114" s="20" t="n">
        <v>116419.292682927</v>
      </c>
      <c r="H1114" s="21" t="n">
        <v>129702.347826087</v>
      </c>
    </row>
    <row r="1115" customFormat="false" ht="12" hidden="false" customHeight="true" outlineLevel="0" collapsed="false">
      <c r="A1115" s="18" t="s">
        <v>27</v>
      </c>
      <c r="B1115" s="19" t="n">
        <v>4083.66137998692</v>
      </c>
      <c r="C1115" s="20" t="n">
        <v>1678.00804573364</v>
      </c>
      <c r="D1115" s="20" t="n">
        <v>7036.66333666334</v>
      </c>
      <c r="E1115" s="20" t="n">
        <v>18804.9491525424</v>
      </c>
      <c r="F1115" s="20" t="n">
        <v>35020.4130434783</v>
      </c>
      <c r="G1115" s="20" t="n">
        <v>42322.7804878049</v>
      </c>
      <c r="H1115" s="21" t="n">
        <v>26593.9565217391</v>
      </c>
    </row>
    <row r="1116" customFormat="false" ht="12" hidden="false" customHeight="true" outlineLevel="0" collapsed="false">
      <c r="A1116" s="18" t="s">
        <v>28</v>
      </c>
      <c r="B1116" s="19" t="n">
        <v>26114.3366579464</v>
      </c>
      <c r="C1116" s="20" t="n">
        <v>19326.6724539488</v>
      </c>
      <c r="D1116" s="20" t="n">
        <v>42949.3506493507</v>
      </c>
      <c r="E1116" s="20" t="n">
        <v>59676.2796610169</v>
      </c>
      <c r="F1116" s="20" t="n">
        <v>64674.5326086957</v>
      </c>
      <c r="G1116" s="20" t="n">
        <v>74096.512195122</v>
      </c>
      <c r="H1116" s="21" t="n">
        <v>103108.391304348</v>
      </c>
    </row>
    <row r="1117" customFormat="false" ht="12" hidden="false" customHeight="true" outlineLevel="0" collapsed="false">
      <c r="A1117" s="18" t="s">
        <v>29</v>
      </c>
      <c r="B1117" s="19" t="n">
        <v>24464.5632766514</v>
      </c>
      <c r="C1117" s="20" t="n">
        <v>18186.6186745712</v>
      </c>
      <c r="D1117" s="20" t="n">
        <v>40656.4895104895</v>
      </c>
      <c r="E1117" s="20" t="n">
        <v>55647.5042372881</v>
      </c>
      <c r="F1117" s="20" t="n">
        <v>53784.2173913043</v>
      </c>
      <c r="G1117" s="20" t="n">
        <v>67409.7804878049</v>
      </c>
      <c r="H1117" s="21" t="n">
        <v>95128.8260869565</v>
      </c>
    </row>
    <row r="1118" customFormat="false" ht="20.1" hidden="false" customHeight="true" outlineLevel="0" collapsed="false">
      <c r="A1118" s="18" t="s">
        <v>30</v>
      </c>
      <c r="B1118" s="19" t="n">
        <v>1899.89159581426</v>
      </c>
      <c r="C1118" s="20" t="n">
        <v>933.899640059284</v>
      </c>
      <c r="D1118" s="20" t="n">
        <v>3323.99000999001</v>
      </c>
      <c r="E1118" s="20" t="n">
        <v>7157.75847457627</v>
      </c>
      <c r="F1118" s="20" t="n">
        <v>14360.1304347826</v>
      </c>
      <c r="G1118" s="20" t="n">
        <v>14769.9268292683</v>
      </c>
      <c r="H1118" s="21" t="n">
        <v>11551.5217391304</v>
      </c>
    </row>
    <row r="1119" customFormat="false" ht="12" hidden="false" customHeight="true" outlineLevel="0" collapsed="false">
      <c r="A1119" s="18" t="s">
        <v>31</v>
      </c>
      <c r="B1119" s="19" t="n">
        <v>378.719097449313</v>
      </c>
      <c r="C1119" s="20" t="n">
        <v>212.464958712683</v>
      </c>
      <c r="D1119" s="20" t="n">
        <v>671.511488511489</v>
      </c>
      <c r="E1119" s="20" t="n">
        <v>1173.03813559322</v>
      </c>
      <c r="F1119" s="20" t="n">
        <v>2291.30434782609</v>
      </c>
      <c r="G1119" s="20" t="n">
        <v>3591.29268292683</v>
      </c>
      <c r="H1119" s="21" t="n">
        <v>248.304347826087</v>
      </c>
    </row>
    <row r="1120" customFormat="false" ht="12" hidden="false" customHeight="true" outlineLevel="0" collapsed="false">
      <c r="A1120" s="18" t="s">
        <v>32</v>
      </c>
      <c r="B1120" s="19" t="n">
        <v>1467.36085676913</v>
      </c>
      <c r="C1120" s="20" t="n">
        <v>681.219352106712</v>
      </c>
      <c r="D1120" s="20" t="n">
        <v>2545.68031968032</v>
      </c>
      <c r="E1120" s="20" t="n">
        <v>5928.57627118644</v>
      </c>
      <c r="F1120" s="20" t="n">
        <v>12042.3913043478</v>
      </c>
      <c r="G1120" s="20" t="n">
        <v>11098.9268292683</v>
      </c>
      <c r="H1120" s="21" t="n">
        <v>10724.0869565217</v>
      </c>
    </row>
    <row r="1121" customFormat="false" ht="12" hidden="false" customHeight="true" outlineLevel="0" collapsed="false">
      <c r="A1121" s="18" t="s">
        <v>33</v>
      </c>
      <c r="B1121" s="19" t="n">
        <v>1308.34892086331</v>
      </c>
      <c r="C1121" s="20" t="n">
        <v>645.916790175736</v>
      </c>
      <c r="D1121" s="20" t="n">
        <v>2291.45654345654</v>
      </c>
      <c r="E1121" s="20" t="n">
        <v>5326.39406779661</v>
      </c>
      <c r="F1121" s="20" t="n">
        <v>9055.09782608696</v>
      </c>
      <c r="G1121" s="20" t="n">
        <v>9786.85365853659</v>
      </c>
      <c r="H1121" s="21" t="n">
        <v>7221.30434782609</v>
      </c>
    </row>
    <row r="1122" customFormat="false" ht="12" hidden="false" customHeight="true" outlineLevel="0" collapsed="false">
      <c r="A1122" s="18" t="s">
        <v>34</v>
      </c>
      <c r="B1122" s="19" t="n">
        <v>88.2912034009156</v>
      </c>
      <c r="C1122" s="20" t="n">
        <v>28.2096125344061</v>
      </c>
      <c r="D1122" s="20" t="n">
        <v>104.265734265734</v>
      </c>
      <c r="E1122" s="20" t="n">
        <v>307.266949152542</v>
      </c>
      <c r="F1122" s="20" t="n">
        <v>1906.64130434783</v>
      </c>
      <c r="G1122" s="20" t="n">
        <v>777.926829268293</v>
      </c>
      <c r="H1122" s="21" t="n">
        <v>981.04347826087</v>
      </c>
    </row>
    <row r="1123" customFormat="false" ht="12" hidden="false" customHeight="true" outlineLevel="0" collapsed="false">
      <c r="A1123" s="18" t="s">
        <v>35</v>
      </c>
      <c r="B1123" s="19" t="n">
        <v>7.81883584041857</v>
      </c>
      <c r="C1123" s="20" t="n">
        <v>2.18081727715435</v>
      </c>
      <c r="D1123" s="20" t="n">
        <v>20.5794205794206</v>
      </c>
      <c r="E1123" s="20" t="n">
        <v>0</v>
      </c>
      <c r="F1123" s="20" t="n">
        <v>71.9565217391304</v>
      </c>
      <c r="G1123" s="20" t="n">
        <v>251.219512195122</v>
      </c>
      <c r="H1123" s="21" t="n">
        <v>0</v>
      </c>
    </row>
    <row r="1124" customFormat="false" ht="12" hidden="false" customHeight="true" outlineLevel="0" collapsed="false">
      <c r="A1124" s="18" t="s">
        <v>36</v>
      </c>
      <c r="B1124" s="19" t="n">
        <v>62.9018966644866</v>
      </c>
      <c r="C1124" s="20" t="n">
        <v>4.91213211941563</v>
      </c>
      <c r="D1124" s="20" t="n">
        <v>129.378621378621</v>
      </c>
      <c r="E1124" s="20" t="n">
        <v>294.915254237288</v>
      </c>
      <c r="F1124" s="20" t="n">
        <v>1008.69565217391</v>
      </c>
      <c r="G1124" s="20" t="n">
        <v>282.926829268293</v>
      </c>
      <c r="H1124" s="21" t="n">
        <v>2521.73913043478</v>
      </c>
    </row>
    <row r="1125" s="26" customFormat="true" ht="15" hidden="false" customHeight="true" outlineLevel="0" collapsed="false">
      <c r="A1125" s="22" t="s">
        <v>37</v>
      </c>
      <c r="B1125" s="23" t="n">
        <v>53.8116415958143</v>
      </c>
      <c r="C1125" s="24" t="n">
        <v>40.2153292398899</v>
      </c>
      <c r="D1125" s="24" t="n">
        <v>106.798201798202</v>
      </c>
      <c r="E1125" s="24" t="n">
        <v>56.1440677966102</v>
      </c>
      <c r="F1125" s="24" t="n">
        <v>26.4347826086957</v>
      </c>
      <c r="G1125" s="24" t="n">
        <v>79.7073170731707</v>
      </c>
      <c r="H1125" s="25" t="n">
        <v>579.130434782609</v>
      </c>
    </row>
    <row r="1126" customFormat="false" ht="20.1" hidden="false" customHeight="true" outlineLevel="0" collapsed="false">
      <c r="A1126" s="27" t="s">
        <v>77</v>
      </c>
      <c r="B1126" s="11"/>
      <c r="C1126" s="12"/>
      <c r="D1126" s="12"/>
      <c r="E1126" s="12"/>
      <c r="F1126" s="12"/>
      <c r="G1126" s="12"/>
      <c r="H1126" s="13"/>
    </row>
    <row r="1127" customFormat="false" ht="20.1" hidden="false" customHeight="true" outlineLevel="0" collapsed="false">
      <c r="A1127" s="14" t="s">
        <v>11</v>
      </c>
      <c r="B1127" s="15" t="n">
        <v>39360</v>
      </c>
      <c r="C1127" s="16" t="n">
        <v>27761</v>
      </c>
      <c r="D1127" s="16" t="n">
        <v>7301</v>
      </c>
      <c r="E1127" s="16" t="n">
        <v>2333</v>
      </c>
      <c r="F1127" s="16" t="n">
        <v>1161</v>
      </c>
      <c r="G1127" s="16" t="n">
        <v>477</v>
      </c>
      <c r="H1127" s="17" t="n">
        <v>327</v>
      </c>
    </row>
    <row r="1128" customFormat="false" ht="18" hidden="false" customHeight="true" outlineLevel="0" collapsed="false">
      <c r="A1128" s="18" t="s">
        <v>12</v>
      </c>
      <c r="B1128" s="19" t="n">
        <v>107980.981529472</v>
      </c>
      <c r="C1128" s="20" t="n">
        <v>81381.7540434422</v>
      </c>
      <c r="D1128" s="20" t="n">
        <v>133943.411724421</v>
      </c>
      <c r="E1128" s="20" t="n">
        <v>201782.71495928</v>
      </c>
      <c r="F1128" s="20" t="n">
        <v>251396.74332472</v>
      </c>
      <c r="G1128" s="20" t="n">
        <v>283479.708595388</v>
      </c>
      <c r="H1128" s="21" t="n">
        <v>352052.587155963</v>
      </c>
    </row>
    <row r="1129" customFormat="false" ht="12" hidden="false" customHeight="true" outlineLevel="0" collapsed="false">
      <c r="A1129" s="18" t="s">
        <v>13</v>
      </c>
      <c r="B1129" s="19" t="n">
        <v>85966.3382367886</v>
      </c>
      <c r="C1129" s="20" t="n">
        <v>63347.1789200677</v>
      </c>
      <c r="D1129" s="20" t="n">
        <v>110466.746473086</v>
      </c>
      <c r="E1129" s="20" t="n">
        <v>164103.598799829</v>
      </c>
      <c r="F1129" s="20" t="n">
        <v>201705.983634798</v>
      </c>
      <c r="G1129" s="20" t="n">
        <v>228437.645702306</v>
      </c>
      <c r="H1129" s="21" t="n">
        <v>282988.449541284</v>
      </c>
    </row>
    <row r="1130" customFormat="false" ht="12" hidden="false" customHeight="true" outlineLevel="0" collapsed="false">
      <c r="A1130" s="18" t="s">
        <v>14</v>
      </c>
      <c r="B1130" s="19" t="n">
        <v>350.115193089431</v>
      </c>
      <c r="C1130" s="20" t="n">
        <v>334.045387413998</v>
      </c>
      <c r="D1130" s="20" t="n">
        <v>543.067524996576</v>
      </c>
      <c r="E1130" s="20" t="n">
        <v>166.069438491213</v>
      </c>
      <c r="F1130" s="20" t="n">
        <v>85.2747631352283</v>
      </c>
      <c r="G1130" s="20" t="n">
        <v>90.6079664570231</v>
      </c>
      <c r="H1130" s="21" t="n">
        <v>38.2262996941896</v>
      </c>
    </row>
    <row r="1131" customFormat="false" ht="12" hidden="false" customHeight="true" outlineLevel="0" collapsed="false">
      <c r="A1131" s="18" t="s">
        <v>15</v>
      </c>
      <c r="B1131" s="19" t="n">
        <v>17024.0855436992</v>
      </c>
      <c r="C1131" s="20" t="n">
        <v>16141.9674723533</v>
      </c>
      <c r="D1131" s="20" t="n">
        <v>18096.9367209971</v>
      </c>
      <c r="E1131" s="20" t="n">
        <v>20785.5542220317</v>
      </c>
      <c r="F1131" s="20" t="n">
        <v>21033.5142118863</v>
      </c>
      <c r="G1131" s="20" t="n">
        <v>20733.9937106918</v>
      </c>
      <c r="H1131" s="21" t="n">
        <v>21475.1987767584</v>
      </c>
    </row>
    <row r="1132" customFormat="false" ht="12" hidden="false" customHeight="true" outlineLevel="0" collapsed="false">
      <c r="A1132" s="18" t="s">
        <v>16</v>
      </c>
      <c r="B1132" s="19" t="n">
        <v>1299.62672764228</v>
      </c>
      <c r="C1132" s="20" t="n">
        <v>1.63027268470156</v>
      </c>
      <c r="D1132" s="20" t="n">
        <v>906.173400903986</v>
      </c>
      <c r="E1132" s="20" t="n">
        <v>6345.03471924561</v>
      </c>
      <c r="F1132" s="20" t="n">
        <v>12145.3746770026</v>
      </c>
      <c r="G1132" s="20" t="n">
        <v>16526.570230608</v>
      </c>
      <c r="H1132" s="21" t="n">
        <v>23563.1743119266</v>
      </c>
    </row>
    <row r="1133" customFormat="false" ht="12" hidden="false" customHeight="true" outlineLevel="0" collapsed="false">
      <c r="A1133" s="18" t="s">
        <v>17</v>
      </c>
      <c r="B1133" s="19" t="n">
        <v>113.15693597561</v>
      </c>
      <c r="C1133" s="20" t="n">
        <v>0</v>
      </c>
      <c r="D1133" s="20" t="n">
        <v>0</v>
      </c>
      <c r="E1133" s="20" t="n">
        <v>551.333047578225</v>
      </c>
      <c r="F1133" s="20" t="n">
        <v>1571.80620155039</v>
      </c>
      <c r="G1133" s="20" t="n">
        <v>969.475890985325</v>
      </c>
      <c r="H1133" s="21" t="n">
        <v>2692.01834862385</v>
      </c>
    </row>
    <row r="1134" customFormat="false" ht="12" hidden="false" customHeight="true" outlineLevel="0" collapsed="false">
      <c r="A1134" s="18" t="s">
        <v>18</v>
      </c>
      <c r="B1134" s="19" t="n">
        <v>880.247205284553</v>
      </c>
      <c r="C1134" s="20" t="n">
        <v>11.5817153560751</v>
      </c>
      <c r="D1134" s="20" t="n">
        <v>1121.10793042049</v>
      </c>
      <c r="E1134" s="20" t="n">
        <v>4845.24474924989</v>
      </c>
      <c r="F1134" s="20" t="n">
        <v>7523.16020671835</v>
      </c>
      <c r="G1134" s="20" t="n">
        <v>6900.93081761006</v>
      </c>
      <c r="H1134" s="21" t="n">
        <v>8592.39143730887</v>
      </c>
    </row>
    <row r="1135" customFormat="false" ht="12" hidden="false" customHeight="true" outlineLevel="0" collapsed="false">
      <c r="A1135" s="18" t="s">
        <v>19</v>
      </c>
      <c r="B1135" s="19" t="n">
        <v>681.116488821138</v>
      </c>
      <c r="C1135" s="20" t="n">
        <v>3.19368898814884</v>
      </c>
      <c r="D1135" s="20" t="n">
        <v>856.655800575264</v>
      </c>
      <c r="E1135" s="20" t="n">
        <v>3770.97728246892</v>
      </c>
      <c r="F1135" s="20" t="n">
        <v>5945.79069767442</v>
      </c>
      <c r="G1135" s="20" t="n">
        <v>5211.65408805031</v>
      </c>
      <c r="H1135" s="21" t="n">
        <v>6969.20183486239</v>
      </c>
    </row>
    <row r="1136" customFormat="false" ht="12" hidden="false" customHeight="true" outlineLevel="0" collapsed="false">
      <c r="A1136" s="18" t="s">
        <v>20</v>
      </c>
      <c r="B1136" s="19" t="n">
        <v>2697.5268800813</v>
      </c>
      <c r="C1136" s="20" t="n">
        <v>1879.39566298044</v>
      </c>
      <c r="D1136" s="20" t="n">
        <v>3352.44719901383</v>
      </c>
      <c r="E1136" s="20" t="n">
        <v>5151.94942134591</v>
      </c>
      <c r="F1136" s="20" t="n">
        <v>7416.90439276486</v>
      </c>
      <c r="G1136" s="20" t="n">
        <v>9911.09224318658</v>
      </c>
      <c r="H1136" s="21" t="n">
        <v>12741.3547400612</v>
      </c>
    </row>
    <row r="1137" customFormat="false" ht="12" hidden="false" customHeight="true" outlineLevel="0" collapsed="false">
      <c r="A1137" s="18" t="s">
        <v>21</v>
      </c>
      <c r="B1137" s="19" t="n">
        <v>0</v>
      </c>
      <c r="C1137" s="20" t="n">
        <v>0</v>
      </c>
      <c r="D1137" s="20" t="n">
        <v>0</v>
      </c>
      <c r="E1137" s="20" t="n">
        <v>0</v>
      </c>
      <c r="F1137" s="20" t="n">
        <v>0</v>
      </c>
      <c r="G1137" s="20" t="n">
        <v>0</v>
      </c>
      <c r="H1137" s="21" t="n">
        <v>0</v>
      </c>
    </row>
    <row r="1138" customFormat="false" ht="20.1" hidden="false" customHeight="true" outlineLevel="0" collapsed="false">
      <c r="A1138" s="18" t="s">
        <v>22</v>
      </c>
      <c r="B1138" s="19" t="n">
        <v>32833.5258638211</v>
      </c>
      <c r="C1138" s="20" t="n">
        <v>20573.4081265084</v>
      </c>
      <c r="D1138" s="20" t="n">
        <v>48312.9378167374</v>
      </c>
      <c r="E1138" s="20" t="n">
        <v>75752.029147021</v>
      </c>
      <c r="F1138" s="20" t="n">
        <v>89864.8613264427</v>
      </c>
      <c r="G1138" s="20" t="n">
        <v>101629.056603774</v>
      </c>
      <c r="H1138" s="21" t="n">
        <v>119011.584097859</v>
      </c>
    </row>
    <row r="1139" customFormat="false" ht="12" hidden="false" customHeight="true" outlineLevel="0" collapsed="false">
      <c r="A1139" s="18" t="s">
        <v>23</v>
      </c>
      <c r="B1139" s="19" t="n">
        <v>31265.8856707317</v>
      </c>
      <c r="C1139" s="20" t="n">
        <v>18918.2534490832</v>
      </c>
      <c r="D1139" s="20" t="n">
        <v>46743.0521846322</v>
      </c>
      <c r="E1139" s="20" t="n">
        <v>74687.3069009859</v>
      </c>
      <c r="F1139" s="20" t="n">
        <v>88790.7123169681</v>
      </c>
      <c r="G1139" s="20" t="n">
        <v>100824.909853249</v>
      </c>
      <c r="H1139" s="21" t="n">
        <v>118469.773700306</v>
      </c>
    </row>
    <row r="1140" customFormat="false" ht="20.1" hidden="false" customHeight="true" outlineLevel="0" collapsed="false">
      <c r="A1140" s="18" t="s">
        <v>24</v>
      </c>
      <c r="B1140" s="19" t="n">
        <v>75958.4147357724</v>
      </c>
      <c r="C1140" s="20" t="n">
        <v>61743.8659270199</v>
      </c>
      <c r="D1140" s="20" t="n">
        <v>86232.3506368991</v>
      </c>
      <c r="E1140" s="20" t="n">
        <v>126425.004286327</v>
      </c>
      <c r="F1140" s="20" t="n">
        <v>162024.612403101</v>
      </c>
      <c r="G1140" s="20" t="n">
        <v>181966.144654088</v>
      </c>
      <c r="H1140" s="21" t="n">
        <v>233062.351681957</v>
      </c>
    </row>
    <row r="1141" customFormat="false" ht="20.1" hidden="false" customHeight="true" outlineLevel="0" collapsed="false">
      <c r="A1141" s="18" t="s">
        <v>25</v>
      </c>
      <c r="B1141" s="19" t="n">
        <v>798.958739837398</v>
      </c>
      <c r="C1141" s="20" t="n">
        <v>927.745902525125</v>
      </c>
      <c r="D1141" s="20" t="n">
        <v>584.698945349952</v>
      </c>
      <c r="E1141" s="20" t="n">
        <v>338.368624089156</v>
      </c>
      <c r="F1141" s="20" t="n">
        <v>492.239448751077</v>
      </c>
      <c r="G1141" s="20" t="n">
        <v>115.492662473795</v>
      </c>
      <c r="H1141" s="21" t="n">
        <v>21.348623853211</v>
      </c>
    </row>
    <row r="1142" customFormat="false" ht="20.1" hidden="false" customHeight="true" outlineLevel="0" collapsed="false">
      <c r="A1142" s="18" t="s">
        <v>26</v>
      </c>
      <c r="B1142" s="19" t="n">
        <v>35934.8537855691</v>
      </c>
      <c r="C1142" s="20" t="n">
        <v>21558.9088649544</v>
      </c>
      <c r="D1142" s="20" t="n">
        <v>53068.6169017943</v>
      </c>
      <c r="E1142" s="20" t="n">
        <v>87865.3609087012</v>
      </c>
      <c r="F1142" s="20" t="n">
        <v>104976.697674419</v>
      </c>
      <c r="G1142" s="20" t="n">
        <v>118582.890985325</v>
      </c>
      <c r="H1142" s="21" t="n">
        <v>137654.837920489</v>
      </c>
    </row>
    <row r="1143" customFormat="false" ht="12" hidden="false" customHeight="true" outlineLevel="0" collapsed="false">
      <c r="A1143" s="18" t="s">
        <v>27</v>
      </c>
      <c r="B1143" s="19" t="n">
        <v>6685.88013211382</v>
      </c>
      <c r="C1143" s="20" t="n">
        <v>1920.15723496992</v>
      </c>
      <c r="D1143" s="20" t="n">
        <v>10261.2702369538</v>
      </c>
      <c r="E1143" s="20" t="n">
        <v>26481.2057436777</v>
      </c>
      <c r="F1143" s="20" t="n">
        <v>33825.4892334195</v>
      </c>
      <c r="G1143" s="20" t="n">
        <v>40692.2096436059</v>
      </c>
      <c r="H1143" s="21" t="n">
        <v>44253.8012232416</v>
      </c>
    </row>
    <row r="1144" customFormat="false" ht="12" hidden="false" customHeight="true" outlineLevel="0" collapsed="false">
      <c r="A1144" s="18" t="s">
        <v>28</v>
      </c>
      <c r="B1144" s="19" t="n">
        <v>29248.9736534553</v>
      </c>
      <c r="C1144" s="20" t="n">
        <v>19638.7516299845</v>
      </c>
      <c r="D1144" s="20" t="n">
        <v>42807.3466648404</v>
      </c>
      <c r="E1144" s="20" t="n">
        <v>61384.1551650236</v>
      </c>
      <c r="F1144" s="20" t="n">
        <v>71151.2084409991</v>
      </c>
      <c r="G1144" s="20" t="n">
        <v>77890.6813417191</v>
      </c>
      <c r="H1144" s="21" t="n">
        <v>93401.0366972477</v>
      </c>
    </row>
    <row r="1145" customFormat="false" ht="12" hidden="false" customHeight="true" outlineLevel="0" collapsed="false">
      <c r="A1145" s="18" t="s">
        <v>29</v>
      </c>
      <c r="B1145" s="19" t="n">
        <v>27840.2852134146</v>
      </c>
      <c r="C1145" s="20" t="n">
        <v>18656.6082994128</v>
      </c>
      <c r="D1145" s="20" t="n">
        <v>41089.1019038488</v>
      </c>
      <c r="E1145" s="20" t="n">
        <v>57836.3797685384</v>
      </c>
      <c r="F1145" s="20" t="n">
        <v>67639.338501292</v>
      </c>
      <c r="G1145" s="20" t="n">
        <v>74227.6624737946</v>
      </c>
      <c r="H1145" s="21" t="n">
        <v>88709.0183486239</v>
      </c>
    </row>
    <row r="1146" customFormat="false" ht="20.1" hidden="false" customHeight="true" outlineLevel="0" collapsed="false">
      <c r="A1146" s="18" t="s">
        <v>30</v>
      </c>
      <c r="B1146" s="19" t="n">
        <v>3101.32792174797</v>
      </c>
      <c r="C1146" s="20" t="n">
        <v>985.500738446021</v>
      </c>
      <c r="D1146" s="20" t="n">
        <v>4755.67908505684</v>
      </c>
      <c r="E1146" s="20" t="n">
        <v>12113.3317616802</v>
      </c>
      <c r="F1146" s="20" t="n">
        <v>15111.8363479759</v>
      </c>
      <c r="G1146" s="20" t="n">
        <v>16953.8343815514</v>
      </c>
      <c r="H1146" s="21" t="n">
        <v>18643.25382263</v>
      </c>
    </row>
    <row r="1147" customFormat="false" ht="12" hidden="false" customHeight="true" outlineLevel="0" collapsed="false">
      <c r="A1147" s="18" t="s">
        <v>31</v>
      </c>
      <c r="B1147" s="19" t="n">
        <v>572.992276422764</v>
      </c>
      <c r="C1147" s="20" t="n">
        <v>178.235654335218</v>
      </c>
      <c r="D1147" s="20" t="n">
        <v>869.697301739488</v>
      </c>
      <c r="E1147" s="20" t="n">
        <v>2197.27475353622</v>
      </c>
      <c r="F1147" s="20" t="n">
        <v>2830.77605512489</v>
      </c>
      <c r="G1147" s="20" t="n">
        <v>3557.97903563941</v>
      </c>
      <c r="H1147" s="21" t="n">
        <v>3502.7125382263</v>
      </c>
    </row>
    <row r="1148" customFormat="false" ht="12" hidden="false" customHeight="true" outlineLevel="0" collapsed="false">
      <c r="A1148" s="18" t="s">
        <v>32</v>
      </c>
      <c r="B1148" s="19" t="n">
        <v>2499.45739329268</v>
      </c>
      <c r="C1148" s="20" t="n">
        <v>794.404452289183</v>
      </c>
      <c r="D1148" s="20" t="n">
        <v>3835.2343514587</v>
      </c>
      <c r="E1148" s="20" t="n">
        <v>9826.16288041149</v>
      </c>
      <c r="F1148" s="20" t="n">
        <v>12145.0706287683</v>
      </c>
      <c r="G1148" s="20" t="n">
        <v>13321.7463312369</v>
      </c>
      <c r="H1148" s="21" t="n">
        <v>15121.7033639144</v>
      </c>
    </row>
    <row r="1149" customFormat="false" ht="12" hidden="false" customHeight="true" outlineLevel="0" collapsed="false">
      <c r="A1149" s="18" t="s">
        <v>33</v>
      </c>
      <c r="B1149" s="19" t="n">
        <v>1811.37807418699</v>
      </c>
      <c r="C1149" s="20" t="n">
        <v>650.060372464969</v>
      </c>
      <c r="D1149" s="20" t="n">
        <v>2798.72674976031</v>
      </c>
      <c r="E1149" s="20" t="n">
        <v>6555.17359622803</v>
      </c>
      <c r="F1149" s="20" t="n">
        <v>8348.66752799311</v>
      </c>
      <c r="G1149" s="20" t="n">
        <v>9497.31656184486</v>
      </c>
      <c r="H1149" s="21" t="n">
        <v>10091.0336391437</v>
      </c>
    </row>
    <row r="1150" customFormat="false" ht="12" hidden="false" customHeight="true" outlineLevel="0" collapsed="false">
      <c r="A1150" s="18" t="s">
        <v>34</v>
      </c>
      <c r="B1150" s="19" t="n">
        <v>586.620731707317</v>
      </c>
      <c r="C1150" s="20" t="n">
        <v>142.24257051259</v>
      </c>
      <c r="D1150" s="20" t="n">
        <v>904.273661142309</v>
      </c>
      <c r="E1150" s="20" t="n">
        <v>2815.14016288041</v>
      </c>
      <c r="F1150" s="20" t="n">
        <v>2989.54866494401</v>
      </c>
      <c r="G1150" s="20" t="n">
        <v>2955.20964360587</v>
      </c>
      <c r="H1150" s="21" t="n">
        <v>3334.1620795107</v>
      </c>
    </row>
    <row r="1151" customFormat="false" ht="12" hidden="false" customHeight="true" outlineLevel="0" collapsed="false">
      <c r="A1151" s="18" t="s">
        <v>35</v>
      </c>
      <c r="B1151" s="19" t="n">
        <v>16.0340447154472</v>
      </c>
      <c r="C1151" s="20" t="n">
        <v>0.742048197111055</v>
      </c>
      <c r="D1151" s="20" t="n">
        <v>27.8728941240926</v>
      </c>
      <c r="E1151" s="20" t="n">
        <v>59.0655807972568</v>
      </c>
      <c r="F1151" s="20" t="n">
        <v>95.4349698535745</v>
      </c>
      <c r="G1151" s="20" t="n">
        <v>153.878406708595</v>
      </c>
      <c r="H1151" s="21" t="n">
        <v>259.938837920489</v>
      </c>
    </row>
    <row r="1152" customFormat="false" ht="12" hidden="false" customHeight="true" outlineLevel="0" collapsed="false">
      <c r="A1152" s="18" t="s">
        <v>36</v>
      </c>
      <c r="B1152" s="19" t="n">
        <v>84.40625</v>
      </c>
      <c r="C1152" s="20" t="n">
        <v>0.83570476567847</v>
      </c>
      <c r="D1152" s="20" t="n">
        <v>100.865634844542</v>
      </c>
      <c r="E1152" s="20" t="n">
        <v>396.783540505787</v>
      </c>
      <c r="F1152" s="20" t="n">
        <v>711.419465977606</v>
      </c>
      <c r="G1152" s="20" t="n">
        <v>715.299790356394</v>
      </c>
      <c r="H1152" s="21" t="n">
        <v>1436.56880733945</v>
      </c>
    </row>
    <row r="1153" s="26" customFormat="true" ht="15" hidden="false" customHeight="true" outlineLevel="0" collapsed="false">
      <c r="A1153" s="22" t="s">
        <v>37</v>
      </c>
      <c r="B1153" s="23" t="n">
        <v>28.8782520325203</v>
      </c>
      <c r="C1153" s="24" t="n">
        <v>12.8606318216203</v>
      </c>
      <c r="D1153" s="24" t="n">
        <v>50.7474318586495</v>
      </c>
      <c r="E1153" s="24" t="n">
        <v>89.8941277325332</v>
      </c>
      <c r="F1153" s="24" t="n">
        <v>135.989664082687</v>
      </c>
      <c r="G1153" s="24" t="n">
        <v>74.1090146750524</v>
      </c>
      <c r="H1153" s="25" t="n">
        <v>18.8379204892966</v>
      </c>
    </row>
    <row r="1154" customFormat="false" ht="20.1" hidden="false" customHeight="true" outlineLevel="0" collapsed="false">
      <c r="A1154" s="27" t="s">
        <v>78</v>
      </c>
      <c r="B1154" s="11"/>
      <c r="C1154" s="12"/>
      <c r="D1154" s="12"/>
      <c r="E1154" s="12"/>
      <c r="F1154" s="12"/>
      <c r="G1154" s="12"/>
      <c r="H1154" s="13"/>
    </row>
    <row r="1155" customFormat="false" ht="20.1" hidden="false" customHeight="true" outlineLevel="0" collapsed="false">
      <c r="A1155" s="14" t="s">
        <v>11</v>
      </c>
      <c r="B1155" s="15" t="n">
        <v>5875</v>
      </c>
      <c r="C1155" s="16" t="n">
        <v>4702</v>
      </c>
      <c r="D1155" s="16" t="n">
        <v>833</v>
      </c>
      <c r="E1155" s="16" t="n">
        <v>184</v>
      </c>
      <c r="F1155" s="16" t="n">
        <v>96</v>
      </c>
      <c r="G1155" s="16" t="n">
        <v>35</v>
      </c>
      <c r="H1155" s="17" t="n">
        <v>25</v>
      </c>
    </row>
    <row r="1156" customFormat="false" ht="18" hidden="false" customHeight="true" outlineLevel="0" collapsed="false">
      <c r="A1156" s="18" t="s">
        <v>12</v>
      </c>
      <c r="B1156" s="19" t="n">
        <v>95562.9145531915</v>
      </c>
      <c r="C1156" s="20" t="n">
        <v>80219.338153977</v>
      </c>
      <c r="D1156" s="20" t="n">
        <v>131446.525810324</v>
      </c>
      <c r="E1156" s="20" t="n">
        <v>189298.282608696</v>
      </c>
      <c r="F1156" s="20" t="n">
        <v>234481.9375</v>
      </c>
      <c r="G1156" s="20" t="n">
        <v>269135.371428571</v>
      </c>
      <c r="H1156" s="21" t="n">
        <v>319398.04</v>
      </c>
    </row>
    <row r="1157" customFormat="false" ht="12" hidden="false" customHeight="true" outlineLevel="0" collapsed="false">
      <c r="A1157" s="18" t="s">
        <v>13</v>
      </c>
      <c r="B1157" s="19" t="n">
        <v>76418.5674893617</v>
      </c>
      <c r="C1157" s="20" t="n">
        <v>63243.2856231391</v>
      </c>
      <c r="D1157" s="20" t="n">
        <v>108889.410564226</v>
      </c>
      <c r="E1157" s="20" t="n">
        <v>155359.35326087</v>
      </c>
      <c r="F1157" s="20" t="n">
        <v>188546.302083333</v>
      </c>
      <c r="G1157" s="20" t="n">
        <v>220550</v>
      </c>
      <c r="H1157" s="21" t="n">
        <v>259138.4</v>
      </c>
    </row>
    <row r="1158" customFormat="false" ht="12" hidden="false" customHeight="true" outlineLevel="0" collapsed="false">
      <c r="A1158" s="18" t="s">
        <v>14</v>
      </c>
      <c r="B1158" s="19" t="n">
        <v>709.53770212766</v>
      </c>
      <c r="C1158" s="20" t="n">
        <v>679.19970225436</v>
      </c>
      <c r="D1158" s="20" t="n">
        <v>1037.64345738295</v>
      </c>
      <c r="E1158" s="20" t="n">
        <v>466.847826086957</v>
      </c>
      <c r="F1158" s="20" t="n">
        <v>200</v>
      </c>
      <c r="G1158" s="20" t="n">
        <v>70.8571428571429</v>
      </c>
      <c r="H1158" s="21" t="n">
        <v>120</v>
      </c>
    </row>
    <row r="1159" customFormat="false" ht="12" hidden="false" customHeight="true" outlineLevel="0" collapsed="false">
      <c r="A1159" s="18" t="s">
        <v>15</v>
      </c>
      <c r="B1159" s="19" t="n">
        <v>17307.269787234</v>
      </c>
      <c r="C1159" s="20" t="n">
        <v>16348.1207996597</v>
      </c>
      <c r="D1159" s="20" t="n">
        <v>20151.6758703481</v>
      </c>
      <c r="E1159" s="20" t="n">
        <v>21601.6304347826</v>
      </c>
      <c r="F1159" s="20" t="n">
        <v>25340.625</v>
      </c>
      <c r="G1159" s="20" t="n">
        <v>26600</v>
      </c>
      <c r="H1159" s="21" t="n">
        <v>27464</v>
      </c>
    </row>
    <row r="1160" customFormat="false" ht="12" hidden="false" customHeight="true" outlineLevel="0" collapsed="false">
      <c r="A1160" s="18" t="s">
        <v>16</v>
      </c>
      <c r="B1160" s="19" t="n">
        <v>408.262638297872</v>
      </c>
      <c r="C1160" s="20" t="n">
        <v>0</v>
      </c>
      <c r="D1160" s="20" t="n">
        <v>441.71668667467</v>
      </c>
      <c r="E1160" s="20" t="n">
        <v>3723.58695652174</v>
      </c>
      <c r="F1160" s="20" t="n">
        <v>7348.88541666667</v>
      </c>
      <c r="G1160" s="20" t="n">
        <v>8754.28571428571</v>
      </c>
      <c r="H1160" s="21" t="n">
        <v>13342.4</v>
      </c>
    </row>
    <row r="1161" customFormat="false" ht="12" hidden="false" customHeight="true" outlineLevel="0" collapsed="false">
      <c r="A1161" s="18" t="s">
        <v>17</v>
      </c>
      <c r="B1161" s="19" t="n">
        <v>0</v>
      </c>
      <c r="C1161" s="20" t="n">
        <v>0</v>
      </c>
      <c r="D1161" s="20" t="n">
        <v>0</v>
      </c>
      <c r="E1161" s="20" t="n">
        <v>0</v>
      </c>
      <c r="F1161" s="20" t="n">
        <v>0</v>
      </c>
      <c r="G1161" s="20" t="n">
        <v>0</v>
      </c>
      <c r="H1161" s="21" t="n">
        <v>0</v>
      </c>
    </row>
    <row r="1162" customFormat="false" ht="12" hidden="false" customHeight="true" outlineLevel="0" collapsed="false">
      <c r="A1162" s="18" t="s">
        <v>18</v>
      </c>
      <c r="B1162" s="19" t="n">
        <v>428.168510638298</v>
      </c>
      <c r="C1162" s="20" t="n">
        <v>9.46405784772437</v>
      </c>
      <c r="D1162" s="20" t="n">
        <v>510.696278511405</v>
      </c>
      <c r="E1162" s="20" t="n">
        <v>4515.92391304348</v>
      </c>
      <c r="F1162" s="20" t="n">
        <v>8198.33333333333</v>
      </c>
      <c r="G1162" s="20" t="n">
        <v>7596.28571428572</v>
      </c>
      <c r="H1162" s="21" t="n">
        <v>6469.6</v>
      </c>
    </row>
    <row r="1163" customFormat="false" ht="12" hidden="false" customHeight="true" outlineLevel="0" collapsed="false">
      <c r="A1163" s="18" t="s">
        <v>19</v>
      </c>
      <c r="B1163" s="19" t="n">
        <v>264.052765957447</v>
      </c>
      <c r="C1163" s="20" t="n">
        <v>0</v>
      </c>
      <c r="D1163" s="20" t="n">
        <v>280.192076830732</v>
      </c>
      <c r="E1163" s="20" t="n">
        <v>2985.76086956522</v>
      </c>
      <c r="F1163" s="20" t="n">
        <v>5081.35416666667</v>
      </c>
      <c r="G1163" s="20" t="n">
        <v>4977.71428571429</v>
      </c>
      <c r="H1163" s="21" t="n">
        <v>4260</v>
      </c>
    </row>
    <row r="1164" customFormat="false" ht="12" hidden="false" customHeight="true" outlineLevel="0" collapsed="false">
      <c r="A1164" s="18" t="s">
        <v>20</v>
      </c>
      <c r="B1164" s="19" t="n">
        <v>1000.64612765957</v>
      </c>
      <c r="C1164" s="20" t="n">
        <v>618.467673330498</v>
      </c>
      <c r="D1164" s="20" t="n">
        <v>1453.02641056423</v>
      </c>
      <c r="E1164" s="20" t="n">
        <v>4097.78804347826</v>
      </c>
      <c r="F1164" s="20" t="n">
        <v>5047.79166666667</v>
      </c>
      <c r="G1164" s="20" t="n">
        <v>5634.8</v>
      </c>
      <c r="H1164" s="21" t="n">
        <v>12983.64</v>
      </c>
    </row>
    <row r="1165" customFormat="false" ht="12" hidden="false" customHeight="true" outlineLevel="0" collapsed="false">
      <c r="A1165" s="18" t="s">
        <v>21</v>
      </c>
      <c r="B1165" s="19" t="n">
        <v>0</v>
      </c>
      <c r="C1165" s="20" t="n">
        <v>0</v>
      </c>
      <c r="D1165" s="20" t="n">
        <v>0</v>
      </c>
      <c r="E1165" s="20" t="n">
        <v>0</v>
      </c>
      <c r="F1165" s="20" t="n">
        <v>0</v>
      </c>
      <c r="G1165" s="20" t="n">
        <v>0</v>
      </c>
      <c r="H1165" s="21" t="n">
        <v>0</v>
      </c>
    </row>
    <row r="1166" customFormat="false" ht="20.1" hidden="false" customHeight="true" outlineLevel="0" collapsed="false">
      <c r="A1166" s="18" t="s">
        <v>22</v>
      </c>
      <c r="B1166" s="19" t="n">
        <v>30489.7754893617</v>
      </c>
      <c r="C1166" s="20" t="n">
        <v>22886.0046788601</v>
      </c>
      <c r="D1166" s="20" t="n">
        <v>51100.3133253301</v>
      </c>
      <c r="E1166" s="20" t="n">
        <v>76733.9619565217</v>
      </c>
      <c r="F1166" s="20" t="n">
        <v>85181.1979166667</v>
      </c>
      <c r="G1166" s="20" t="n">
        <v>113353.028571429</v>
      </c>
      <c r="H1166" s="21" t="n">
        <v>107483.04</v>
      </c>
    </row>
    <row r="1167" customFormat="false" ht="12" hidden="false" customHeight="true" outlineLevel="0" collapsed="false">
      <c r="A1167" s="18" t="s">
        <v>23</v>
      </c>
      <c r="B1167" s="19" t="n">
        <v>28617.7654468085</v>
      </c>
      <c r="C1167" s="20" t="n">
        <v>21003.8479370481</v>
      </c>
      <c r="D1167" s="20" t="n">
        <v>49012.5378151261</v>
      </c>
      <c r="E1167" s="20" t="n">
        <v>75380.7608695652</v>
      </c>
      <c r="F1167" s="20" t="n">
        <v>84339.8229166667</v>
      </c>
      <c r="G1167" s="20" t="n">
        <v>111087.885714286</v>
      </c>
      <c r="H1167" s="21" t="n">
        <v>107483.04</v>
      </c>
    </row>
    <row r="1168" customFormat="false" ht="20.1" hidden="false" customHeight="true" outlineLevel="0" collapsed="false">
      <c r="A1168" s="18" t="s">
        <v>24</v>
      </c>
      <c r="B1168" s="19" t="n">
        <v>66217.0362553192</v>
      </c>
      <c r="C1168" s="20" t="n">
        <v>58530.1565291365</v>
      </c>
      <c r="D1168" s="20" t="n">
        <v>81426.7731092437</v>
      </c>
      <c r="E1168" s="20" t="n">
        <v>113181.423913043</v>
      </c>
      <c r="F1168" s="20" t="n">
        <v>149300.739583333</v>
      </c>
      <c r="G1168" s="20" t="n">
        <v>158047.485714286</v>
      </c>
      <c r="H1168" s="21" t="n">
        <v>211915</v>
      </c>
    </row>
    <row r="1169" customFormat="false" ht="20.1" hidden="false" customHeight="true" outlineLevel="0" collapsed="false">
      <c r="A1169" s="18" t="s">
        <v>25</v>
      </c>
      <c r="B1169" s="19" t="n">
        <v>1117.78655319149</v>
      </c>
      <c r="C1169" s="20" t="n">
        <v>1170.48575074436</v>
      </c>
      <c r="D1169" s="20" t="n">
        <v>1045.07202881152</v>
      </c>
      <c r="E1169" s="20" t="n">
        <v>617.103260869565</v>
      </c>
      <c r="F1169" s="20" t="n">
        <v>0</v>
      </c>
      <c r="G1169" s="20" t="n">
        <v>2265.14285714286</v>
      </c>
      <c r="H1169" s="21" t="n">
        <v>0</v>
      </c>
    </row>
    <row r="1170" customFormat="false" ht="20.1" hidden="false" customHeight="true" outlineLevel="0" collapsed="false">
      <c r="A1170" s="18" t="s">
        <v>26</v>
      </c>
      <c r="B1170" s="19" t="n">
        <v>32606.8808510638</v>
      </c>
      <c r="C1170" s="20" t="n">
        <v>23906.0027647809</v>
      </c>
      <c r="D1170" s="20" t="n">
        <v>55446.1428571429</v>
      </c>
      <c r="E1170" s="20" t="n">
        <v>86667.4510869565</v>
      </c>
      <c r="F1170" s="20" t="n">
        <v>95783.78125</v>
      </c>
      <c r="G1170" s="20" t="n">
        <v>134979.4</v>
      </c>
      <c r="H1170" s="21" t="n">
        <v>124257.2</v>
      </c>
    </row>
    <row r="1171" customFormat="false" ht="12" hidden="false" customHeight="true" outlineLevel="0" collapsed="false">
      <c r="A1171" s="18" t="s">
        <v>27</v>
      </c>
      <c r="B1171" s="19" t="n">
        <v>5293.34468085106</v>
      </c>
      <c r="C1171" s="20" t="n">
        <v>2227.33049766057</v>
      </c>
      <c r="D1171" s="20" t="n">
        <v>11193.6518607443</v>
      </c>
      <c r="E1171" s="20" t="n">
        <v>27361.4891304348</v>
      </c>
      <c r="F1171" s="20" t="n">
        <v>30001.2083333333</v>
      </c>
      <c r="G1171" s="20" t="n">
        <v>62500.0285714286</v>
      </c>
      <c r="H1171" s="21" t="n">
        <v>47961.96</v>
      </c>
    </row>
    <row r="1172" customFormat="false" ht="12" hidden="false" customHeight="true" outlineLevel="0" collapsed="false">
      <c r="A1172" s="18" t="s">
        <v>28</v>
      </c>
      <c r="B1172" s="19" t="n">
        <v>27313.5361702128</v>
      </c>
      <c r="C1172" s="20" t="n">
        <v>21678.6722671204</v>
      </c>
      <c r="D1172" s="20" t="n">
        <v>44252.4909963986</v>
      </c>
      <c r="E1172" s="20" t="n">
        <v>59305.9619565217</v>
      </c>
      <c r="F1172" s="20" t="n">
        <v>65782.5729166667</v>
      </c>
      <c r="G1172" s="20" t="n">
        <v>72479.3714285714</v>
      </c>
      <c r="H1172" s="21" t="n">
        <v>76295.24</v>
      </c>
    </row>
    <row r="1173" customFormat="false" ht="12" hidden="false" customHeight="true" outlineLevel="0" collapsed="false">
      <c r="A1173" s="18" t="s">
        <v>29</v>
      </c>
      <c r="B1173" s="19" t="n">
        <v>25773.1431489362</v>
      </c>
      <c r="C1173" s="20" t="n">
        <v>20562.3007230966</v>
      </c>
      <c r="D1173" s="20" t="n">
        <v>41804.4453781513</v>
      </c>
      <c r="E1173" s="20" t="n">
        <v>54506.2880434783</v>
      </c>
      <c r="F1173" s="20" t="n">
        <v>60772.9895833333</v>
      </c>
      <c r="G1173" s="20" t="n">
        <v>63986.9714285714</v>
      </c>
      <c r="H1173" s="21" t="n">
        <v>72290.68</v>
      </c>
    </row>
    <row r="1174" customFormat="false" ht="20.1" hidden="false" customHeight="true" outlineLevel="0" collapsed="false">
      <c r="A1174" s="18" t="s">
        <v>30</v>
      </c>
      <c r="B1174" s="19" t="n">
        <v>2117.10536170213</v>
      </c>
      <c r="C1174" s="20" t="n">
        <v>1019.99808592088</v>
      </c>
      <c r="D1174" s="20" t="n">
        <v>4345.82953181273</v>
      </c>
      <c r="E1174" s="20" t="n">
        <v>9933.48913043478</v>
      </c>
      <c r="F1174" s="20" t="n">
        <v>10602.5833333333</v>
      </c>
      <c r="G1174" s="20" t="n">
        <v>21626.3714285714</v>
      </c>
      <c r="H1174" s="21" t="n">
        <v>16774.16</v>
      </c>
    </row>
    <row r="1175" customFormat="false" ht="12" hidden="false" customHeight="true" outlineLevel="0" collapsed="false">
      <c r="A1175" s="18" t="s">
        <v>31</v>
      </c>
      <c r="B1175" s="19" t="n">
        <v>292.928680851064</v>
      </c>
      <c r="C1175" s="20" t="n">
        <v>142.737771161208</v>
      </c>
      <c r="D1175" s="20" t="n">
        <v>637.40456182473</v>
      </c>
      <c r="E1175" s="20" t="n">
        <v>1147.48369565217</v>
      </c>
      <c r="F1175" s="20" t="n">
        <v>1720.05208333333</v>
      </c>
      <c r="G1175" s="20" t="n">
        <v>1971.65714285714</v>
      </c>
      <c r="H1175" s="21" t="n">
        <v>2943</v>
      </c>
    </row>
    <row r="1176" customFormat="false" ht="12" hidden="false" customHeight="true" outlineLevel="0" collapsed="false">
      <c r="A1176" s="18" t="s">
        <v>32</v>
      </c>
      <c r="B1176" s="19" t="n">
        <v>1804.15540425532</v>
      </c>
      <c r="C1176" s="20" t="n">
        <v>868.976605699702</v>
      </c>
      <c r="D1176" s="20" t="n">
        <v>3625.06362545018</v>
      </c>
      <c r="E1176" s="20" t="n">
        <v>8735.8152173913</v>
      </c>
      <c r="F1176" s="20" t="n">
        <v>8882.53125</v>
      </c>
      <c r="G1176" s="20" t="n">
        <v>19654.7142857143</v>
      </c>
      <c r="H1176" s="21" t="n">
        <v>13831.16</v>
      </c>
    </row>
    <row r="1177" customFormat="false" ht="12" hidden="false" customHeight="true" outlineLevel="0" collapsed="false">
      <c r="A1177" s="18" t="s">
        <v>33</v>
      </c>
      <c r="B1177" s="19" t="n">
        <v>1517.39727659574</v>
      </c>
      <c r="C1177" s="20" t="n">
        <v>759.729476818375</v>
      </c>
      <c r="D1177" s="20" t="n">
        <v>3089.61944777911</v>
      </c>
      <c r="E1177" s="20" t="n">
        <v>7025.39130434783</v>
      </c>
      <c r="F1177" s="20" t="n">
        <v>7112.375</v>
      </c>
      <c r="G1177" s="20" t="n">
        <v>14770.5142857143</v>
      </c>
      <c r="H1177" s="21" t="n">
        <v>11055.2</v>
      </c>
    </row>
    <row r="1178" customFormat="false" ht="12" hidden="false" customHeight="true" outlineLevel="0" collapsed="false">
      <c r="A1178" s="18" t="s">
        <v>34</v>
      </c>
      <c r="B1178" s="19" t="n">
        <v>203.278978723404</v>
      </c>
      <c r="C1178" s="20" t="n">
        <v>102.890259464058</v>
      </c>
      <c r="D1178" s="20" t="n">
        <v>453.451380552221</v>
      </c>
      <c r="E1178" s="20" t="n">
        <v>722.923913043478</v>
      </c>
      <c r="F1178" s="20" t="n">
        <v>924.322916666667</v>
      </c>
      <c r="G1178" s="20" t="n">
        <v>2601.34285714286</v>
      </c>
      <c r="H1178" s="21" t="n">
        <v>797.96</v>
      </c>
    </row>
    <row r="1179" customFormat="false" ht="12" hidden="false" customHeight="true" outlineLevel="0" collapsed="false">
      <c r="A1179" s="18" t="s">
        <v>35</v>
      </c>
      <c r="B1179" s="19" t="n">
        <v>10.5191489361702</v>
      </c>
      <c r="C1179" s="20" t="n">
        <v>2.190557209698</v>
      </c>
      <c r="D1179" s="20" t="n">
        <v>12.3649459783914</v>
      </c>
      <c r="E1179" s="20" t="n">
        <v>167.934782608696</v>
      </c>
      <c r="F1179" s="20" t="n">
        <v>0</v>
      </c>
      <c r="G1179" s="20" t="n">
        <v>294.285714285714</v>
      </c>
      <c r="H1179" s="21" t="n">
        <v>0</v>
      </c>
    </row>
    <row r="1180" customFormat="false" ht="12" hidden="false" customHeight="true" outlineLevel="0" collapsed="false">
      <c r="A1180" s="18" t="s">
        <v>36</v>
      </c>
      <c r="B1180" s="19" t="n">
        <v>72.96</v>
      </c>
      <c r="C1180" s="20" t="n">
        <v>4.16631220757125</v>
      </c>
      <c r="D1180" s="20" t="n">
        <v>69.6278511404562</v>
      </c>
      <c r="E1180" s="20" t="n">
        <v>819.565217391304</v>
      </c>
      <c r="F1180" s="20" t="n">
        <v>845.833333333333</v>
      </c>
      <c r="G1180" s="20" t="n">
        <v>1988.57142857143</v>
      </c>
      <c r="H1180" s="21" t="n">
        <v>1978</v>
      </c>
    </row>
    <row r="1181" s="26" customFormat="true" ht="15" hidden="false" customHeight="true" outlineLevel="0" collapsed="false">
      <c r="A1181" s="22" t="s">
        <v>37</v>
      </c>
      <c r="B1181" s="23" t="n">
        <v>20.0212765957447</v>
      </c>
      <c r="C1181" s="24" t="n">
        <v>8.28370905997448</v>
      </c>
      <c r="D1181" s="24" t="n">
        <v>83.3613445378151</v>
      </c>
      <c r="E1181" s="24" t="n">
        <v>50.1902173913044</v>
      </c>
      <c r="F1181" s="24" t="n">
        <v>0</v>
      </c>
      <c r="G1181" s="24" t="n">
        <v>0</v>
      </c>
      <c r="H1181" s="25" t="n">
        <v>0</v>
      </c>
    </row>
    <row r="1182" customFormat="false" ht="20.1" hidden="false" customHeight="true" outlineLevel="0" collapsed="false">
      <c r="A1182" s="27" t="s">
        <v>79</v>
      </c>
      <c r="B1182" s="11"/>
      <c r="C1182" s="12"/>
      <c r="D1182" s="12"/>
      <c r="E1182" s="12"/>
      <c r="F1182" s="12"/>
      <c r="G1182" s="12"/>
      <c r="H1182" s="13"/>
    </row>
    <row r="1183" customFormat="false" ht="20.1" hidden="false" customHeight="true" outlineLevel="0" collapsed="false">
      <c r="A1183" s="14" t="s">
        <v>11</v>
      </c>
      <c r="B1183" s="15" t="n">
        <v>11936</v>
      </c>
      <c r="C1183" s="16" t="n">
        <v>8942</v>
      </c>
      <c r="D1183" s="16" t="n">
        <v>1941</v>
      </c>
      <c r="E1183" s="16" t="n">
        <v>610</v>
      </c>
      <c r="F1183" s="16" t="n">
        <v>266</v>
      </c>
      <c r="G1183" s="16" t="n">
        <v>112</v>
      </c>
      <c r="H1183" s="17" t="n">
        <v>65</v>
      </c>
    </row>
    <row r="1184" customFormat="false" ht="18" hidden="false" customHeight="true" outlineLevel="0" collapsed="false">
      <c r="A1184" s="18" t="s">
        <v>12</v>
      </c>
      <c r="B1184" s="19" t="n">
        <v>99245.2407004022</v>
      </c>
      <c r="C1184" s="20" t="n">
        <v>77917.212144934</v>
      </c>
      <c r="D1184" s="20" t="n">
        <v>129340.123132406</v>
      </c>
      <c r="E1184" s="20" t="n">
        <v>196169.226229508</v>
      </c>
      <c r="F1184" s="20" t="n">
        <v>239289.383458647</v>
      </c>
      <c r="G1184" s="20" t="n">
        <v>277250.428571429</v>
      </c>
      <c r="H1184" s="21" t="n">
        <v>345231.553846154</v>
      </c>
    </row>
    <row r="1185" customFormat="false" ht="12" hidden="false" customHeight="true" outlineLevel="0" collapsed="false">
      <c r="A1185" s="18" t="s">
        <v>13</v>
      </c>
      <c r="B1185" s="19" t="n">
        <v>80219.9638069705</v>
      </c>
      <c r="C1185" s="20" t="n">
        <v>62108.3380675464</v>
      </c>
      <c r="D1185" s="20" t="n">
        <v>107487.291087069</v>
      </c>
      <c r="E1185" s="20" t="n">
        <v>160360.68852459</v>
      </c>
      <c r="F1185" s="20" t="n">
        <v>194603.973684211</v>
      </c>
      <c r="G1185" s="20" t="n">
        <v>225505.267857143</v>
      </c>
      <c r="H1185" s="21" t="n">
        <v>287055.846153846</v>
      </c>
    </row>
    <row r="1186" customFormat="false" ht="12" hidden="false" customHeight="true" outlineLevel="0" collapsed="false">
      <c r="A1186" s="18" t="s">
        <v>14</v>
      </c>
      <c r="B1186" s="19" t="n">
        <v>687.632875335121</v>
      </c>
      <c r="C1186" s="20" t="n">
        <v>643.763811227913</v>
      </c>
      <c r="D1186" s="20" t="n">
        <v>1075.61566202988</v>
      </c>
      <c r="E1186" s="20" t="n">
        <v>415.540983606557</v>
      </c>
      <c r="F1186" s="20" t="n">
        <v>259.924812030075</v>
      </c>
      <c r="G1186" s="20" t="n">
        <v>363.035714285714</v>
      </c>
      <c r="H1186" s="21" t="n">
        <v>0</v>
      </c>
    </row>
    <row r="1187" customFormat="false" ht="12" hidden="false" customHeight="true" outlineLevel="0" collapsed="false">
      <c r="A1187" s="18" t="s">
        <v>15</v>
      </c>
      <c r="B1187" s="19" t="n">
        <v>16446.0880529491</v>
      </c>
      <c r="C1187" s="20" t="n">
        <v>15047.0957280251</v>
      </c>
      <c r="D1187" s="20" t="n">
        <v>18985.0649149923</v>
      </c>
      <c r="E1187" s="20" t="n">
        <v>22527.3229508197</v>
      </c>
      <c r="F1187" s="20" t="n">
        <v>25067.2894736842</v>
      </c>
      <c r="G1187" s="20" t="n">
        <v>25479.4642857143</v>
      </c>
      <c r="H1187" s="21" t="n">
        <v>25170.7692307692</v>
      </c>
    </row>
    <row r="1188" customFormat="false" ht="12" hidden="false" customHeight="true" outlineLevel="0" collapsed="false">
      <c r="A1188" s="18" t="s">
        <v>16</v>
      </c>
      <c r="B1188" s="19" t="n">
        <v>677.763153485255</v>
      </c>
      <c r="C1188" s="20" t="n">
        <v>0</v>
      </c>
      <c r="D1188" s="20" t="n">
        <v>494.489953632148</v>
      </c>
      <c r="E1188" s="20" t="n">
        <v>4597.4</v>
      </c>
      <c r="F1188" s="20" t="n">
        <v>7465.32330827068</v>
      </c>
      <c r="G1188" s="20" t="n">
        <v>10324.3928571429</v>
      </c>
      <c r="H1188" s="21" t="n">
        <v>18206.9846153846</v>
      </c>
    </row>
    <row r="1189" customFormat="false" ht="12" hidden="false" customHeight="true" outlineLevel="0" collapsed="false">
      <c r="A1189" s="18" t="s">
        <v>17</v>
      </c>
      <c r="B1189" s="19" t="n">
        <v>27.0609919571046</v>
      </c>
      <c r="C1189" s="20" t="n">
        <v>0</v>
      </c>
      <c r="D1189" s="20" t="n">
        <v>0</v>
      </c>
      <c r="E1189" s="20" t="n">
        <v>0</v>
      </c>
      <c r="F1189" s="20" t="n">
        <v>0</v>
      </c>
      <c r="G1189" s="20" t="n">
        <v>2883.92857142857</v>
      </c>
      <c r="H1189" s="21" t="n">
        <v>0</v>
      </c>
    </row>
    <row r="1190" customFormat="false" ht="12" hidden="false" customHeight="true" outlineLevel="0" collapsed="false">
      <c r="A1190" s="18" t="s">
        <v>18</v>
      </c>
      <c r="B1190" s="19" t="n">
        <v>706.877345844504</v>
      </c>
      <c r="C1190" s="20" t="n">
        <v>3.57973607694028</v>
      </c>
      <c r="D1190" s="20" t="n">
        <v>930.663060278207</v>
      </c>
      <c r="E1190" s="20" t="n">
        <v>4928.96557377049</v>
      </c>
      <c r="F1190" s="20" t="n">
        <v>7774.41729323308</v>
      </c>
      <c r="G1190" s="20" t="n">
        <v>8279.82142857143</v>
      </c>
      <c r="H1190" s="21" t="n">
        <v>9182.41538461538</v>
      </c>
    </row>
    <row r="1191" customFormat="false" ht="12" hidden="false" customHeight="true" outlineLevel="0" collapsed="false">
      <c r="A1191" s="18" t="s">
        <v>19</v>
      </c>
      <c r="B1191" s="19" t="n">
        <v>539.893850536193</v>
      </c>
      <c r="C1191" s="20" t="n">
        <v>0</v>
      </c>
      <c r="D1191" s="20" t="n">
        <v>816.707882534776</v>
      </c>
      <c r="E1191" s="20" t="n">
        <v>3579.74098360656</v>
      </c>
      <c r="F1191" s="20" t="n">
        <v>6131.71804511278</v>
      </c>
      <c r="G1191" s="20" t="n">
        <v>5605.50892857143</v>
      </c>
      <c r="H1191" s="21" t="n">
        <v>6406.87692307692</v>
      </c>
    </row>
    <row r="1192" customFormat="false" ht="12" hidden="false" customHeight="true" outlineLevel="0" collapsed="false">
      <c r="A1192" s="18" t="s">
        <v>20</v>
      </c>
      <c r="B1192" s="19" t="n">
        <v>1167.48734919571</v>
      </c>
      <c r="C1192" s="20" t="n">
        <v>758.198613285618</v>
      </c>
      <c r="D1192" s="20" t="n">
        <v>1442.61411643483</v>
      </c>
      <c r="E1192" s="20" t="n">
        <v>3754.84918032787</v>
      </c>
      <c r="F1192" s="20" t="n">
        <v>4378.37969924812</v>
      </c>
      <c r="G1192" s="20" t="n">
        <v>4777.55357142857</v>
      </c>
      <c r="H1192" s="21" t="n">
        <v>5615.53846153846</v>
      </c>
    </row>
    <row r="1193" customFormat="false" ht="12" hidden="false" customHeight="true" outlineLevel="0" collapsed="false">
      <c r="A1193" s="18" t="s">
        <v>21</v>
      </c>
      <c r="B1193" s="19" t="n">
        <v>0</v>
      </c>
      <c r="C1193" s="20" t="n">
        <v>0</v>
      </c>
      <c r="D1193" s="20" t="n">
        <v>0</v>
      </c>
      <c r="E1193" s="20" t="n">
        <v>0</v>
      </c>
      <c r="F1193" s="20" t="n">
        <v>0</v>
      </c>
      <c r="G1193" s="20" t="n">
        <v>0</v>
      </c>
      <c r="H1193" s="21" t="n">
        <v>0</v>
      </c>
    </row>
    <row r="1194" customFormat="false" ht="20.1" hidden="false" customHeight="true" outlineLevel="0" collapsed="false">
      <c r="A1194" s="18" t="s">
        <v>22</v>
      </c>
      <c r="B1194" s="19" t="n">
        <v>28509.6765247989</v>
      </c>
      <c r="C1194" s="20" t="n">
        <v>18817.3379557146</v>
      </c>
      <c r="D1194" s="20" t="n">
        <v>43934.8454404946</v>
      </c>
      <c r="E1194" s="20" t="n">
        <v>70373.8</v>
      </c>
      <c r="F1194" s="20" t="n">
        <v>88550.6541353384</v>
      </c>
      <c r="G1194" s="20" t="n">
        <v>100891.276785714</v>
      </c>
      <c r="H1194" s="21" t="n">
        <v>137954.046153846</v>
      </c>
    </row>
    <row r="1195" customFormat="false" ht="12" hidden="false" customHeight="true" outlineLevel="0" collapsed="false">
      <c r="A1195" s="18" t="s">
        <v>23</v>
      </c>
      <c r="B1195" s="19" t="n">
        <v>27225.6118465147</v>
      </c>
      <c r="C1195" s="20" t="n">
        <v>17566.2281368821</v>
      </c>
      <c r="D1195" s="20" t="n">
        <v>42698.7480680062</v>
      </c>
      <c r="E1195" s="20" t="n">
        <v>69404.4147540984</v>
      </c>
      <c r="F1195" s="20" t="n">
        <v>87104.7932330827</v>
      </c>
      <c r="G1195" s="20" t="n">
        <v>98655.1696428571</v>
      </c>
      <c r="H1195" s="21" t="n">
        <v>130053.446153846</v>
      </c>
    </row>
    <row r="1196" customFormat="false" ht="20.1" hidden="false" customHeight="true" outlineLevel="0" collapsed="false">
      <c r="A1196" s="18" t="s">
        <v>24</v>
      </c>
      <c r="B1196" s="19" t="n">
        <v>71503.6700737265</v>
      </c>
      <c r="C1196" s="20" t="n">
        <v>59922.6061283829</v>
      </c>
      <c r="D1196" s="20" t="n">
        <v>85922.7532199897</v>
      </c>
      <c r="E1196" s="20" t="n">
        <v>126058.968852459</v>
      </c>
      <c r="F1196" s="20" t="n">
        <v>151000.060150376</v>
      </c>
      <c r="G1196" s="20" t="n">
        <v>177790.142857143</v>
      </c>
      <c r="H1196" s="21" t="n">
        <v>213681.769230769</v>
      </c>
    </row>
    <row r="1197" customFormat="false" ht="20.1" hidden="false" customHeight="true" outlineLevel="0" collapsed="false">
      <c r="A1197" s="18" t="s">
        <v>25</v>
      </c>
      <c r="B1197" s="19" t="n">
        <v>716.610673592493</v>
      </c>
      <c r="C1197" s="20" t="n">
        <v>801.902818161485</v>
      </c>
      <c r="D1197" s="20" t="n">
        <v>511.233384853168</v>
      </c>
      <c r="E1197" s="20" t="n">
        <v>263.54262295082</v>
      </c>
      <c r="F1197" s="20" t="n">
        <v>261.330827067669</v>
      </c>
      <c r="G1197" s="20" t="n">
        <v>1430.99107142857</v>
      </c>
      <c r="H1197" s="21" t="n">
        <v>0</v>
      </c>
    </row>
    <row r="1198" customFormat="false" ht="20.1" hidden="false" customHeight="true" outlineLevel="0" collapsed="false">
      <c r="A1198" s="18" t="s">
        <v>26</v>
      </c>
      <c r="B1198" s="19" t="n">
        <v>31417.9784684987</v>
      </c>
      <c r="C1198" s="20" t="n">
        <v>19737.2800268396</v>
      </c>
      <c r="D1198" s="20" t="n">
        <v>48743.3982483256</v>
      </c>
      <c r="E1198" s="20" t="n">
        <v>83362.3262295082</v>
      </c>
      <c r="F1198" s="20" t="n">
        <v>105254.443609023</v>
      </c>
      <c r="G1198" s="20" t="n">
        <v>127388.928571429</v>
      </c>
      <c r="H1198" s="21" t="n">
        <v>165954.4</v>
      </c>
    </row>
    <row r="1199" customFormat="false" ht="12" hidden="false" customHeight="true" outlineLevel="0" collapsed="false">
      <c r="A1199" s="18" t="s">
        <v>27</v>
      </c>
      <c r="B1199" s="19" t="n">
        <v>6651.70769101877</v>
      </c>
      <c r="C1199" s="20" t="n">
        <v>1738.51822858421</v>
      </c>
      <c r="D1199" s="20" t="n">
        <v>11321.8160741886</v>
      </c>
      <c r="E1199" s="20" t="n">
        <v>31194.6754098361</v>
      </c>
      <c r="F1199" s="20" t="n">
        <v>41990.1691729323</v>
      </c>
      <c r="G1199" s="20" t="n">
        <v>56923.6517857143</v>
      </c>
      <c r="H1199" s="21" t="n">
        <v>81534.1846153846</v>
      </c>
    </row>
    <row r="1200" customFormat="false" ht="12" hidden="false" customHeight="true" outlineLevel="0" collapsed="false">
      <c r="A1200" s="18" t="s">
        <v>28</v>
      </c>
      <c r="B1200" s="19" t="n">
        <v>24766.2707774799</v>
      </c>
      <c r="C1200" s="20" t="n">
        <v>17998.7617982554</v>
      </c>
      <c r="D1200" s="20" t="n">
        <v>37421.582174137</v>
      </c>
      <c r="E1200" s="20" t="n">
        <v>52167.6508196721</v>
      </c>
      <c r="F1200" s="20" t="n">
        <v>63264.2744360902</v>
      </c>
      <c r="G1200" s="20" t="n">
        <v>70465.2767857143</v>
      </c>
      <c r="H1200" s="21" t="n">
        <v>84420.2153846154</v>
      </c>
    </row>
    <row r="1201" customFormat="false" ht="12" hidden="false" customHeight="true" outlineLevel="0" collapsed="false">
      <c r="A1201" s="18" t="s">
        <v>29</v>
      </c>
      <c r="B1201" s="19" t="n">
        <v>22953.7599698391</v>
      </c>
      <c r="C1201" s="20" t="n">
        <v>16719.8407515097</v>
      </c>
      <c r="D1201" s="20" t="n">
        <v>35188.9422977847</v>
      </c>
      <c r="E1201" s="20" t="n">
        <v>48095.9639344262</v>
      </c>
      <c r="F1201" s="20" t="n">
        <v>56615.6315789474</v>
      </c>
      <c r="G1201" s="20" t="n">
        <v>64437.9285714286</v>
      </c>
      <c r="H1201" s="21" t="n">
        <v>70002.8</v>
      </c>
    </row>
    <row r="1202" customFormat="false" ht="20.1" hidden="false" customHeight="true" outlineLevel="0" collapsed="false">
      <c r="A1202" s="18" t="s">
        <v>30</v>
      </c>
      <c r="B1202" s="19" t="n">
        <v>2908.30194369973</v>
      </c>
      <c r="C1202" s="20" t="n">
        <v>919.942071125028</v>
      </c>
      <c r="D1202" s="20" t="n">
        <v>4808.55280783102</v>
      </c>
      <c r="E1202" s="20" t="n">
        <v>12988.5262295082</v>
      </c>
      <c r="F1202" s="20" t="n">
        <v>16703.7894736842</v>
      </c>
      <c r="G1202" s="20" t="n">
        <v>26497.6517857143</v>
      </c>
      <c r="H1202" s="21" t="n">
        <v>28000.3538461538</v>
      </c>
    </row>
    <row r="1203" customFormat="false" ht="12" hidden="false" customHeight="true" outlineLevel="0" collapsed="false">
      <c r="A1203" s="18" t="s">
        <v>31</v>
      </c>
      <c r="B1203" s="19" t="n">
        <v>563.397871983914</v>
      </c>
      <c r="C1203" s="20" t="n">
        <v>100.510512189667</v>
      </c>
      <c r="D1203" s="20" t="n">
        <v>877.570324574961</v>
      </c>
      <c r="E1203" s="20" t="n">
        <v>3146.54590163934</v>
      </c>
      <c r="F1203" s="20" t="n">
        <v>3681.90601503759</v>
      </c>
      <c r="G1203" s="20" t="n">
        <v>7990.21428571429</v>
      </c>
      <c r="H1203" s="21" t="n">
        <v>5060.06153846154</v>
      </c>
    </row>
    <row r="1204" customFormat="false" ht="12" hidden="false" customHeight="true" outlineLevel="0" collapsed="false">
      <c r="A1204" s="18" t="s">
        <v>32</v>
      </c>
      <c r="B1204" s="19" t="n">
        <v>2223.58512064343</v>
      </c>
      <c r="C1204" s="20" t="n">
        <v>785.512972489376</v>
      </c>
      <c r="D1204" s="20" t="n">
        <v>3753.77949510562</v>
      </c>
      <c r="E1204" s="20" t="n">
        <v>9279.95737704918</v>
      </c>
      <c r="F1204" s="20" t="n">
        <v>12405.5338345865</v>
      </c>
      <c r="G1204" s="20" t="n">
        <v>16361.3392857143</v>
      </c>
      <c r="H1204" s="21" t="n">
        <v>22114.6615384615</v>
      </c>
    </row>
    <row r="1205" customFormat="false" ht="12" hidden="false" customHeight="true" outlineLevel="0" collapsed="false">
      <c r="A1205" s="18" t="s">
        <v>33</v>
      </c>
      <c r="B1205" s="19" t="n">
        <v>1796.38790214477</v>
      </c>
      <c r="C1205" s="20" t="n">
        <v>670.246029970924</v>
      </c>
      <c r="D1205" s="20" t="n">
        <v>3061.39567233385</v>
      </c>
      <c r="E1205" s="20" t="n">
        <v>7399.62786885246</v>
      </c>
      <c r="F1205" s="20" t="n">
        <v>9688.43233082707</v>
      </c>
      <c r="G1205" s="20" t="n">
        <v>11893.7589285714</v>
      </c>
      <c r="H1205" s="21" t="n">
        <v>16664.3076923077</v>
      </c>
    </row>
    <row r="1206" customFormat="false" ht="12" hidden="false" customHeight="true" outlineLevel="0" collapsed="false">
      <c r="A1206" s="18" t="s">
        <v>34</v>
      </c>
      <c r="B1206" s="19" t="n">
        <v>346.211126005362</v>
      </c>
      <c r="C1206" s="20" t="n">
        <v>107.91959293223</v>
      </c>
      <c r="D1206" s="20" t="n">
        <v>579.296754250386</v>
      </c>
      <c r="E1206" s="20" t="n">
        <v>1466.06721311475</v>
      </c>
      <c r="F1206" s="20" t="n">
        <v>2145.33082706767</v>
      </c>
      <c r="G1206" s="20" t="n">
        <v>2937.22321428571</v>
      </c>
      <c r="H1206" s="21" t="n">
        <v>3831.01538461538</v>
      </c>
    </row>
    <row r="1207" customFormat="false" ht="12" hidden="false" customHeight="true" outlineLevel="0" collapsed="false">
      <c r="A1207" s="18" t="s">
        <v>35</v>
      </c>
      <c r="B1207" s="19" t="n">
        <v>10.7901306970509</v>
      </c>
      <c r="C1207" s="20" t="n">
        <v>3.45560277342876</v>
      </c>
      <c r="D1207" s="20" t="n">
        <v>10.6130860381247</v>
      </c>
      <c r="E1207" s="20" t="n">
        <v>33.7704918032787</v>
      </c>
      <c r="F1207" s="20" t="n">
        <v>135.68045112782</v>
      </c>
      <c r="G1207" s="20" t="n">
        <v>183.928571428571</v>
      </c>
      <c r="H1207" s="21" t="n">
        <v>0</v>
      </c>
    </row>
    <row r="1208" customFormat="false" ht="12" hidden="false" customHeight="true" outlineLevel="0" collapsed="false">
      <c r="A1208" s="18" t="s">
        <v>36</v>
      </c>
      <c r="B1208" s="19" t="n">
        <v>69.9588639410188</v>
      </c>
      <c r="C1208" s="20" t="n">
        <v>3.89174681279356</v>
      </c>
      <c r="D1208" s="20" t="n">
        <v>101.067490984029</v>
      </c>
      <c r="E1208" s="20" t="n">
        <v>380.327868852459</v>
      </c>
      <c r="F1208" s="20" t="n">
        <v>436.09022556391</v>
      </c>
      <c r="G1208" s="20" t="n">
        <v>1346.42857142857</v>
      </c>
      <c r="H1208" s="21" t="n">
        <v>1619.33846153846</v>
      </c>
    </row>
    <row r="1209" s="26" customFormat="true" ht="15" hidden="false" customHeight="true" outlineLevel="0" collapsed="false">
      <c r="A1209" s="22" t="s">
        <v>37</v>
      </c>
      <c r="B1209" s="23" t="n">
        <v>121.318951072386</v>
      </c>
      <c r="C1209" s="24" t="n">
        <v>33.9185864459852</v>
      </c>
      <c r="D1209" s="24" t="n">
        <v>177.202988150438</v>
      </c>
      <c r="E1209" s="24" t="n">
        <v>562.022950819672</v>
      </c>
      <c r="F1209" s="24" t="n">
        <v>616.34962406015</v>
      </c>
      <c r="G1209" s="24" t="n">
        <v>2146.09821428571</v>
      </c>
      <c r="H1209" s="25" t="n">
        <v>825.630769230769</v>
      </c>
    </row>
    <row r="1210" customFormat="false" ht="20.1" hidden="false" customHeight="true" outlineLevel="0" collapsed="false">
      <c r="A1210" s="27" t="s">
        <v>80</v>
      </c>
      <c r="B1210" s="11"/>
      <c r="C1210" s="12"/>
      <c r="D1210" s="12"/>
      <c r="E1210" s="12"/>
      <c r="F1210" s="12"/>
      <c r="G1210" s="12"/>
      <c r="H1210" s="13"/>
    </row>
    <row r="1211" customFormat="false" ht="20.1" hidden="false" customHeight="true" outlineLevel="0" collapsed="false">
      <c r="A1211" s="14" t="s">
        <v>11</v>
      </c>
      <c r="B1211" s="15" t="n">
        <v>6693</v>
      </c>
      <c r="C1211" s="16" t="n">
        <v>5190</v>
      </c>
      <c r="D1211" s="16" t="n">
        <v>1061</v>
      </c>
      <c r="E1211" s="16" t="n">
        <v>262</v>
      </c>
      <c r="F1211" s="16" t="n">
        <v>98</v>
      </c>
      <c r="G1211" s="16" t="n">
        <v>45</v>
      </c>
      <c r="H1211" s="17" t="n">
        <v>37</v>
      </c>
    </row>
    <row r="1212" customFormat="false" ht="18" hidden="false" customHeight="true" outlineLevel="0" collapsed="false">
      <c r="A1212" s="18" t="s">
        <v>12</v>
      </c>
      <c r="B1212" s="19" t="n">
        <v>88192.7165695503</v>
      </c>
      <c r="C1212" s="20" t="n">
        <v>71548.8946050096</v>
      </c>
      <c r="D1212" s="20" t="n">
        <v>120099.21206409</v>
      </c>
      <c r="E1212" s="20" t="n">
        <v>177508.782442748</v>
      </c>
      <c r="F1212" s="20" t="n">
        <v>220355.775510204</v>
      </c>
      <c r="G1212" s="20" t="n">
        <v>257335.177777778</v>
      </c>
      <c r="H1212" s="21" t="n">
        <v>319664.189189189</v>
      </c>
    </row>
    <row r="1213" customFormat="false" ht="12" hidden="false" customHeight="true" outlineLevel="0" collapsed="false">
      <c r="A1213" s="18" t="s">
        <v>13</v>
      </c>
      <c r="B1213" s="19" t="n">
        <v>74147.6372329299</v>
      </c>
      <c r="C1213" s="20" t="n">
        <v>59683.6770712909</v>
      </c>
      <c r="D1213" s="20" t="n">
        <v>103262.791705938</v>
      </c>
      <c r="E1213" s="20" t="n">
        <v>150273.816793893</v>
      </c>
      <c r="F1213" s="20" t="n">
        <v>184277.326530612</v>
      </c>
      <c r="G1213" s="20" t="n">
        <v>217452.488888889</v>
      </c>
      <c r="H1213" s="21" t="n">
        <v>263074.324324324</v>
      </c>
    </row>
    <row r="1214" customFormat="false" ht="12" hidden="false" customHeight="true" outlineLevel="0" collapsed="false">
      <c r="A1214" s="18" t="s">
        <v>14</v>
      </c>
      <c r="B1214" s="19" t="n">
        <v>764.649633945914</v>
      </c>
      <c r="C1214" s="20" t="n">
        <v>683.421965317919</v>
      </c>
      <c r="D1214" s="20" t="n">
        <v>1255.21206409048</v>
      </c>
      <c r="E1214" s="20" t="n">
        <v>657.480916030534</v>
      </c>
      <c r="F1214" s="20" t="n">
        <v>413.265306122449</v>
      </c>
      <c r="G1214" s="20" t="n">
        <v>60</v>
      </c>
      <c r="H1214" s="21" t="n">
        <v>637.837837837838</v>
      </c>
    </row>
    <row r="1215" customFormat="false" ht="12" hidden="false" customHeight="true" outlineLevel="0" collapsed="false">
      <c r="A1215" s="18" t="s">
        <v>15</v>
      </c>
      <c r="B1215" s="19" t="n">
        <v>12500.2489167787</v>
      </c>
      <c r="C1215" s="20" t="n">
        <v>11479.2574181118</v>
      </c>
      <c r="D1215" s="20" t="n">
        <v>15062.2488218662</v>
      </c>
      <c r="E1215" s="20" t="n">
        <v>18375.858778626</v>
      </c>
      <c r="F1215" s="20" t="n">
        <v>18531.9693877551</v>
      </c>
      <c r="G1215" s="20" t="n">
        <v>17697.7777777778</v>
      </c>
      <c r="H1215" s="21" t="n">
        <v>18345.027027027</v>
      </c>
    </row>
    <row r="1216" customFormat="false" ht="12" hidden="false" customHeight="true" outlineLevel="0" collapsed="false">
      <c r="A1216" s="18" t="s">
        <v>16</v>
      </c>
      <c r="B1216" s="19" t="n">
        <v>740.639324667563</v>
      </c>
      <c r="C1216" s="20" t="n">
        <v>0</v>
      </c>
      <c r="D1216" s="20" t="n">
        <v>776.948162111216</v>
      </c>
      <c r="E1216" s="20" t="n">
        <v>5707.0572519084</v>
      </c>
      <c r="F1216" s="20" t="n">
        <v>10371.2448979592</v>
      </c>
      <c r="G1216" s="20" t="n">
        <v>15152.2444444444</v>
      </c>
      <c r="H1216" s="21" t="n">
        <v>25385.8108108108</v>
      </c>
    </row>
    <row r="1217" customFormat="false" ht="12" hidden="false" customHeight="true" outlineLevel="0" collapsed="false">
      <c r="A1217" s="18" t="s">
        <v>17</v>
      </c>
      <c r="B1217" s="19" t="n">
        <v>44.8901837740923</v>
      </c>
      <c r="C1217" s="20" t="n">
        <v>0</v>
      </c>
      <c r="D1217" s="20" t="n">
        <v>0</v>
      </c>
      <c r="E1217" s="20" t="n">
        <v>0</v>
      </c>
      <c r="F1217" s="20" t="n">
        <v>0</v>
      </c>
      <c r="G1217" s="20" t="n">
        <v>0</v>
      </c>
      <c r="H1217" s="21" t="n">
        <v>8120.27027027027</v>
      </c>
    </row>
    <row r="1218" customFormat="false" ht="12" hidden="false" customHeight="true" outlineLevel="0" collapsed="false">
      <c r="A1218" s="18" t="s">
        <v>18</v>
      </c>
      <c r="B1218" s="19" t="n">
        <v>224.628567159719</v>
      </c>
      <c r="C1218" s="20" t="n">
        <v>6.85356454720617</v>
      </c>
      <c r="D1218" s="20" t="n">
        <v>385.646559849199</v>
      </c>
      <c r="E1218" s="20" t="n">
        <v>1159.16030534351</v>
      </c>
      <c r="F1218" s="20" t="n">
        <v>5510.30612244898</v>
      </c>
      <c r="G1218" s="20" t="n">
        <v>2884.44444444444</v>
      </c>
      <c r="H1218" s="21" t="n">
        <v>2302.37837837838</v>
      </c>
    </row>
    <row r="1219" customFormat="false" ht="12" hidden="false" customHeight="true" outlineLevel="0" collapsed="false">
      <c r="A1219" s="18" t="s">
        <v>19</v>
      </c>
      <c r="B1219" s="19" t="n">
        <v>203.146421634544</v>
      </c>
      <c r="C1219" s="20" t="n">
        <v>6.24662813102119</v>
      </c>
      <c r="D1219" s="20" t="n">
        <v>352.743638077286</v>
      </c>
      <c r="E1219" s="20" t="n">
        <v>1053.74045801527</v>
      </c>
      <c r="F1219" s="20" t="n">
        <v>4784.79591836735</v>
      </c>
      <c r="G1219" s="20" t="n">
        <v>2728.88888888889</v>
      </c>
      <c r="H1219" s="21" t="n">
        <v>2302.37837837838</v>
      </c>
    </row>
    <row r="1220" customFormat="false" ht="12" hidden="false" customHeight="true" outlineLevel="0" collapsed="false">
      <c r="A1220" s="18" t="s">
        <v>20</v>
      </c>
      <c r="B1220" s="19" t="n">
        <v>534.672344240251</v>
      </c>
      <c r="C1220" s="20" t="n">
        <v>379.10655105973</v>
      </c>
      <c r="D1220" s="20" t="n">
        <v>611.576814326107</v>
      </c>
      <c r="E1220" s="20" t="n">
        <v>1992.8893129771</v>
      </c>
      <c r="F1220" s="20" t="n">
        <v>1664.92857142857</v>
      </c>
      <c r="G1220" s="20" t="n">
        <v>4148.22222222222</v>
      </c>
      <c r="H1220" s="21" t="n">
        <v>2436.37837837838</v>
      </c>
    </row>
    <row r="1221" customFormat="false" ht="12" hidden="false" customHeight="true" outlineLevel="0" collapsed="false">
      <c r="A1221" s="18" t="s">
        <v>21</v>
      </c>
      <c r="B1221" s="19" t="n">
        <v>0</v>
      </c>
      <c r="C1221" s="20" t="n">
        <v>0</v>
      </c>
      <c r="D1221" s="20" t="n">
        <v>0</v>
      </c>
      <c r="E1221" s="20" t="n">
        <v>0</v>
      </c>
      <c r="F1221" s="20" t="n">
        <v>0</v>
      </c>
      <c r="G1221" s="20" t="n">
        <v>0</v>
      </c>
      <c r="H1221" s="21" t="n">
        <v>0</v>
      </c>
    </row>
    <row r="1222" customFormat="false" ht="20.1" hidden="false" customHeight="true" outlineLevel="0" collapsed="false">
      <c r="A1222" s="18" t="s">
        <v>22</v>
      </c>
      <c r="B1222" s="19" t="n">
        <v>30988.0107575078</v>
      </c>
      <c r="C1222" s="20" t="n">
        <v>22184.1468208093</v>
      </c>
      <c r="D1222" s="20" t="n">
        <v>49996.0923656927</v>
      </c>
      <c r="E1222" s="20" t="n">
        <v>77087.4236641221</v>
      </c>
      <c r="F1222" s="20" t="n">
        <v>96438.6530612245</v>
      </c>
      <c r="G1222" s="20" t="n">
        <v>100603.711111111</v>
      </c>
      <c r="H1222" s="21" t="n">
        <v>136381.621621622</v>
      </c>
    </row>
    <row r="1223" customFormat="false" ht="12" hidden="false" customHeight="true" outlineLevel="0" collapsed="false">
      <c r="A1223" s="18" t="s">
        <v>23</v>
      </c>
      <c r="B1223" s="19" t="n">
        <v>29387.3142088749</v>
      </c>
      <c r="C1223" s="20" t="n">
        <v>20608.3396917148</v>
      </c>
      <c r="D1223" s="20" t="n">
        <v>48357.7219604147</v>
      </c>
      <c r="E1223" s="20" t="n">
        <v>76166.9465648855</v>
      </c>
      <c r="F1223" s="20" t="n">
        <v>94318.2653061225</v>
      </c>
      <c r="G1223" s="20" t="n">
        <v>99676.2444444444</v>
      </c>
      <c r="H1223" s="21" t="n">
        <v>128111</v>
      </c>
    </row>
    <row r="1224" customFormat="false" ht="20.1" hidden="false" customHeight="true" outlineLevel="0" collapsed="false">
      <c r="A1224" s="18" t="s">
        <v>24</v>
      </c>
      <c r="B1224" s="19" t="n">
        <v>57926.0119527865</v>
      </c>
      <c r="C1224" s="20" t="n">
        <v>50359.553371869</v>
      </c>
      <c r="D1224" s="20" t="n">
        <v>70693.753063148</v>
      </c>
      <c r="E1224" s="20" t="n">
        <v>99517.3320610687</v>
      </c>
      <c r="F1224" s="20" t="n">
        <v>117798.87755102</v>
      </c>
      <c r="G1224" s="20" t="n">
        <v>157128.044444444</v>
      </c>
      <c r="H1224" s="21" t="n">
        <v>179406.783783784</v>
      </c>
    </row>
    <row r="1225" customFormat="false" ht="20.1" hidden="false" customHeight="true" outlineLevel="0" collapsed="false">
      <c r="A1225" s="18" t="s">
        <v>25</v>
      </c>
      <c r="B1225" s="19" t="n">
        <v>991.997310623039</v>
      </c>
      <c r="C1225" s="20" t="n">
        <v>1055.70828516378</v>
      </c>
      <c r="D1225" s="20" t="n">
        <v>744.838831291235</v>
      </c>
      <c r="E1225" s="20" t="n">
        <v>400.774809160305</v>
      </c>
      <c r="F1225" s="20" t="n">
        <v>586.897959183674</v>
      </c>
      <c r="G1225" s="20" t="n">
        <v>396.577777777778</v>
      </c>
      <c r="H1225" s="21" t="n">
        <v>5126.2972972973</v>
      </c>
    </row>
    <row r="1226" customFormat="false" ht="20.1" hidden="false" customHeight="true" outlineLevel="0" collapsed="false">
      <c r="A1226" s="18" t="s">
        <v>26</v>
      </c>
      <c r="B1226" s="19" t="n">
        <v>33434.1627073061</v>
      </c>
      <c r="C1226" s="20" t="n">
        <v>23306.4088631985</v>
      </c>
      <c r="D1226" s="20" t="n">
        <v>54333.4646559849</v>
      </c>
      <c r="E1226" s="20" t="n">
        <v>87030.0916030534</v>
      </c>
      <c r="F1226" s="20" t="n">
        <v>116288.275510204</v>
      </c>
      <c r="G1226" s="20" t="n">
        <v>115958.6</v>
      </c>
      <c r="H1226" s="21" t="n">
        <v>155419.216216216</v>
      </c>
    </row>
    <row r="1227" customFormat="false" ht="12" hidden="false" customHeight="true" outlineLevel="0" collapsed="false">
      <c r="A1227" s="18" t="s">
        <v>27</v>
      </c>
      <c r="B1227" s="19" t="n">
        <v>5142.26565067982</v>
      </c>
      <c r="C1227" s="20" t="n">
        <v>1644.91541425819</v>
      </c>
      <c r="D1227" s="20" t="n">
        <v>10167.5381715363</v>
      </c>
      <c r="E1227" s="20" t="n">
        <v>24336.6946564886</v>
      </c>
      <c r="F1227" s="20" t="n">
        <v>48331.0918367347</v>
      </c>
      <c r="G1227" s="20" t="n">
        <v>42235.1111111111</v>
      </c>
      <c r="H1227" s="21" t="n">
        <v>56191.1891891892</v>
      </c>
    </row>
    <row r="1228" customFormat="false" ht="12" hidden="false" customHeight="true" outlineLevel="0" collapsed="false">
      <c r="A1228" s="18" t="s">
        <v>28</v>
      </c>
      <c r="B1228" s="19" t="n">
        <v>28291.8970566263</v>
      </c>
      <c r="C1228" s="20" t="n">
        <v>21661.4934489403</v>
      </c>
      <c r="D1228" s="20" t="n">
        <v>44165.9264844486</v>
      </c>
      <c r="E1228" s="20" t="n">
        <v>62693.3969465649</v>
      </c>
      <c r="F1228" s="20" t="n">
        <v>67957.1836734694</v>
      </c>
      <c r="G1228" s="20" t="n">
        <v>73723.4888888889</v>
      </c>
      <c r="H1228" s="21" t="n">
        <v>99228.027027027</v>
      </c>
    </row>
    <row r="1229" customFormat="false" ht="12" hidden="false" customHeight="true" outlineLevel="0" collapsed="false">
      <c r="A1229" s="18" t="s">
        <v>29</v>
      </c>
      <c r="B1229" s="19" t="n">
        <v>26381.2308381892</v>
      </c>
      <c r="C1229" s="20" t="n">
        <v>20317.5003853565</v>
      </c>
      <c r="D1229" s="20" t="n">
        <v>41592.3345900094</v>
      </c>
      <c r="E1229" s="20" t="n">
        <v>58285.2519083969</v>
      </c>
      <c r="F1229" s="20" t="n">
        <v>61381.2653061225</v>
      </c>
      <c r="G1229" s="20" t="n">
        <v>60914.8222222222</v>
      </c>
      <c r="H1229" s="21" t="n">
        <v>80135.5945945946</v>
      </c>
    </row>
    <row r="1230" customFormat="false" ht="20.1" hidden="false" customHeight="true" outlineLevel="0" collapsed="false">
      <c r="A1230" s="18" t="s">
        <v>30</v>
      </c>
      <c r="B1230" s="19" t="n">
        <v>2446.1519497983</v>
      </c>
      <c r="C1230" s="20" t="n">
        <v>1122.26204238921</v>
      </c>
      <c r="D1230" s="20" t="n">
        <v>4337.37229029218</v>
      </c>
      <c r="E1230" s="20" t="n">
        <v>9942.6679389313</v>
      </c>
      <c r="F1230" s="20" t="n">
        <v>19849.6224489796</v>
      </c>
      <c r="G1230" s="20" t="n">
        <v>15354.8888888889</v>
      </c>
      <c r="H1230" s="21" t="n">
        <v>19037.5945945946</v>
      </c>
    </row>
    <row r="1231" customFormat="false" ht="12" hidden="false" customHeight="true" outlineLevel="0" collapsed="false">
      <c r="A1231" s="18" t="s">
        <v>31</v>
      </c>
      <c r="B1231" s="19" t="n">
        <v>803.248916778724</v>
      </c>
      <c r="C1231" s="20" t="n">
        <v>466.437379576108</v>
      </c>
      <c r="D1231" s="20" t="n">
        <v>1270.74363807729</v>
      </c>
      <c r="E1231" s="20" t="n">
        <v>2959.54198473282</v>
      </c>
      <c r="F1231" s="20" t="n">
        <v>5400.80612244898</v>
      </c>
      <c r="G1231" s="20" t="n">
        <v>3271.77777777778</v>
      </c>
      <c r="H1231" s="21" t="n">
        <v>4193.7027027027</v>
      </c>
    </row>
    <row r="1232" customFormat="false" ht="12" hidden="false" customHeight="true" outlineLevel="0" collapsed="false">
      <c r="A1232" s="18" t="s">
        <v>32</v>
      </c>
      <c r="B1232" s="19" t="n">
        <v>1619.2804422531</v>
      </c>
      <c r="C1232" s="20" t="n">
        <v>645.533718689788</v>
      </c>
      <c r="D1232" s="20" t="n">
        <v>3061.39019792648</v>
      </c>
      <c r="E1232" s="20" t="n">
        <v>6975.72900763359</v>
      </c>
      <c r="F1232" s="20" t="n">
        <v>13456.9795918367</v>
      </c>
      <c r="G1232" s="20" t="n">
        <v>12083.1111111111</v>
      </c>
      <c r="H1232" s="21" t="n">
        <v>14843.8918918919</v>
      </c>
    </row>
    <row r="1233" customFormat="false" ht="12" hidden="false" customHeight="true" outlineLevel="0" collapsed="false">
      <c r="A1233" s="18" t="s">
        <v>33</v>
      </c>
      <c r="B1233" s="19" t="n">
        <v>1478.70954728821</v>
      </c>
      <c r="C1233" s="20" t="n">
        <v>610.109248554913</v>
      </c>
      <c r="D1233" s="20" t="n">
        <v>2890.19509896324</v>
      </c>
      <c r="E1233" s="20" t="n">
        <v>6340.33969465649</v>
      </c>
      <c r="F1233" s="20" t="n">
        <v>11108.2653061224</v>
      </c>
      <c r="G1233" s="20" t="n">
        <v>10103.1111111111</v>
      </c>
      <c r="H1233" s="21" t="n">
        <v>12422.1621621622</v>
      </c>
    </row>
    <row r="1234" customFormat="false" ht="12" hidden="false" customHeight="true" outlineLevel="0" collapsed="false">
      <c r="A1234" s="18" t="s">
        <v>34</v>
      </c>
      <c r="B1234" s="19" t="n">
        <v>78.4441954280592</v>
      </c>
      <c r="C1234" s="20" t="n">
        <v>33.1894026974952</v>
      </c>
      <c r="D1234" s="20" t="n">
        <v>84.9557021677663</v>
      </c>
      <c r="E1234" s="20" t="n">
        <v>349.076335877863</v>
      </c>
      <c r="F1234" s="20" t="n">
        <v>1067.08163265306</v>
      </c>
      <c r="G1234" s="20" t="n">
        <v>720</v>
      </c>
      <c r="H1234" s="21" t="n">
        <v>924.432432432432</v>
      </c>
    </row>
    <row r="1235" customFormat="false" ht="12" hidden="false" customHeight="true" outlineLevel="0" collapsed="false">
      <c r="A1235" s="18" t="s">
        <v>35</v>
      </c>
      <c r="B1235" s="19" t="n">
        <v>12.3113700881518</v>
      </c>
      <c r="C1235" s="20" t="n">
        <v>0</v>
      </c>
      <c r="D1235" s="20" t="n">
        <v>9.70782280867107</v>
      </c>
      <c r="E1235" s="20" t="n">
        <v>39.3129770992366</v>
      </c>
      <c r="F1235" s="20" t="n">
        <v>315.30612244898</v>
      </c>
      <c r="G1235" s="20" t="n">
        <v>228.888888888889</v>
      </c>
      <c r="H1235" s="21" t="n">
        <v>556.756756756757</v>
      </c>
    </row>
    <row r="1236" customFormat="false" ht="12" hidden="false" customHeight="true" outlineLevel="0" collapsed="false">
      <c r="A1236" s="18" t="s">
        <v>36</v>
      </c>
      <c r="B1236" s="19" t="n">
        <v>49.8153294486777</v>
      </c>
      <c r="C1236" s="20" t="n">
        <v>2.23506743737958</v>
      </c>
      <c r="D1236" s="20" t="n">
        <v>76.5315739868049</v>
      </c>
      <c r="E1236" s="20" t="n">
        <v>247</v>
      </c>
      <c r="F1236" s="20" t="n">
        <v>966.326530612245</v>
      </c>
      <c r="G1236" s="20" t="n">
        <v>1031.11111111111</v>
      </c>
      <c r="H1236" s="21" t="n">
        <v>940.540540540541</v>
      </c>
    </row>
    <row r="1237" s="26" customFormat="true" ht="15" hidden="false" customHeight="true" outlineLevel="0" collapsed="false">
      <c r="A1237" s="22" t="s">
        <v>37</v>
      </c>
      <c r="B1237" s="23" t="n">
        <v>23.6225907664724</v>
      </c>
      <c r="C1237" s="24" t="n">
        <v>10.2909441233141</v>
      </c>
      <c r="D1237" s="24" t="n">
        <v>5.23845428840716</v>
      </c>
      <c r="E1237" s="24" t="n">
        <v>7.3969465648855</v>
      </c>
      <c r="F1237" s="24" t="n">
        <v>991.836734693878</v>
      </c>
      <c r="G1237" s="24" t="n">
        <v>0</v>
      </c>
      <c r="H1237" s="25" t="n">
        <v>0</v>
      </c>
    </row>
    <row r="1238" customFormat="false" ht="20.1" hidden="false" customHeight="true" outlineLevel="0" collapsed="false">
      <c r="A1238" s="27" t="s">
        <v>81</v>
      </c>
      <c r="B1238" s="11"/>
      <c r="C1238" s="12"/>
      <c r="D1238" s="12"/>
      <c r="E1238" s="12"/>
      <c r="F1238" s="12"/>
      <c r="G1238" s="12"/>
      <c r="H1238" s="13"/>
    </row>
    <row r="1239" customFormat="false" ht="20.1" hidden="false" customHeight="true" outlineLevel="0" collapsed="false">
      <c r="A1239" s="14" t="s">
        <v>11</v>
      </c>
      <c r="B1239" s="15" t="n">
        <v>9013</v>
      </c>
      <c r="C1239" s="16" t="n">
        <v>7239</v>
      </c>
      <c r="D1239" s="16" t="n">
        <v>1286</v>
      </c>
      <c r="E1239" s="16" t="n">
        <v>298</v>
      </c>
      <c r="F1239" s="16" t="n">
        <v>117</v>
      </c>
      <c r="G1239" s="16" t="n">
        <v>47</v>
      </c>
      <c r="H1239" s="17" t="n">
        <v>26</v>
      </c>
    </row>
    <row r="1240" customFormat="false" ht="18" hidden="false" customHeight="true" outlineLevel="0" collapsed="false">
      <c r="A1240" s="18" t="s">
        <v>12</v>
      </c>
      <c r="B1240" s="19" t="n">
        <v>92194.3233107733</v>
      </c>
      <c r="C1240" s="20" t="n">
        <v>77890.3294653958</v>
      </c>
      <c r="D1240" s="20" t="n">
        <v>126842.188958009</v>
      </c>
      <c r="E1240" s="20" t="n">
        <v>185670.140939597</v>
      </c>
      <c r="F1240" s="20" t="n">
        <v>232190.427350427</v>
      </c>
      <c r="G1240" s="20" t="n">
        <v>268522.021276596</v>
      </c>
      <c r="H1240" s="21" t="n">
        <v>340914.192307692</v>
      </c>
    </row>
    <row r="1241" customFormat="false" ht="12" hidden="false" customHeight="true" outlineLevel="0" collapsed="false">
      <c r="A1241" s="18" t="s">
        <v>13</v>
      </c>
      <c r="B1241" s="19" t="n">
        <v>75178.8973704649</v>
      </c>
      <c r="C1241" s="20" t="n">
        <v>62422.0591241884</v>
      </c>
      <c r="D1241" s="20" t="n">
        <v>107698.32659409</v>
      </c>
      <c r="E1241" s="20" t="n">
        <v>156401.872483221</v>
      </c>
      <c r="F1241" s="20" t="n">
        <v>193737.521367521</v>
      </c>
      <c r="G1241" s="20" t="n">
        <v>222927.872340426</v>
      </c>
      <c r="H1241" s="21" t="n">
        <v>286977.307692308</v>
      </c>
    </row>
    <row r="1242" customFormat="false" ht="12" hidden="false" customHeight="true" outlineLevel="0" collapsed="false">
      <c r="A1242" s="18" t="s">
        <v>14</v>
      </c>
      <c r="B1242" s="19" t="n">
        <v>1046.34661045157</v>
      </c>
      <c r="C1242" s="20" t="n">
        <v>971.220058019064</v>
      </c>
      <c r="D1242" s="20" t="n">
        <v>1652.20839813375</v>
      </c>
      <c r="E1242" s="20" t="n">
        <v>735.939597315436</v>
      </c>
      <c r="F1242" s="20" t="n">
        <v>359.230769230769</v>
      </c>
      <c r="G1242" s="20" t="n">
        <v>218.936170212766</v>
      </c>
      <c r="H1242" s="21" t="n">
        <v>141.923076923077</v>
      </c>
    </row>
    <row r="1243" customFormat="false" ht="12" hidden="false" customHeight="true" outlineLevel="0" collapsed="false">
      <c r="A1243" s="18" t="s">
        <v>15</v>
      </c>
      <c r="B1243" s="19" t="n">
        <v>15301.1520026628</v>
      </c>
      <c r="C1243" s="20" t="n">
        <v>14711.7709628402</v>
      </c>
      <c r="D1243" s="20" t="n">
        <v>16721.8965785381</v>
      </c>
      <c r="E1243" s="20" t="n">
        <v>19658.7718120805</v>
      </c>
      <c r="F1243" s="20" t="n">
        <v>20940.5982905983</v>
      </c>
      <c r="G1243" s="20" t="n">
        <v>22001.0638297872</v>
      </c>
      <c r="H1243" s="21" t="n">
        <v>21692.3076923077</v>
      </c>
    </row>
    <row r="1244" customFormat="false" ht="12" hidden="false" customHeight="true" outlineLevel="0" collapsed="false">
      <c r="A1244" s="18" t="s">
        <v>16</v>
      </c>
      <c r="B1244" s="19" t="n">
        <v>464.912903583712</v>
      </c>
      <c r="C1244" s="20" t="n">
        <v>1.3786434590413</v>
      </c>
      <c r="D1244" s="20" t="n">
        <v>492.387247278383</v>
      </c>
      <c r="E1244" s="20" t="n">
        <v>4286.0067114094</v>
      </c>
      <c r="F1244" s="20" t="n">
        <v>10065.1282051282</v>
      </c>
      <c r="G1244" s="20" t="n">
        <v>14608.5106382979</v>
      </c>
      <c r="H1244" s="21" t="n">
        <v>15600.7692307692</v>
      </c>
    </row>
    <row r="1245" customFormat="false" ht="12" hidden="false" customHeight="true" outlineLevel="0" collapsed="false">
      <c r="A1245" s="18" t="s">
        <v>17</v>
      </c>
      <c r="B1245" s="19" t="n">
        <v>0</v>
      </c>
      <c r="C1245" s="20" t="n">
        <v>0</v>
      </c>
      <c r="D1245" s="20" t="n">
        <v>0</v>
      </c>
      <c r="E1245" s="20" t="n">
        <v>0</v>
      </c>
      <c r="F1245" s="20" t="n">
        <v>0</v>
      </c>
      <c r="G1245" s="20" t="n">
        <v>0</v>
      </c>
      <c r="H1245" s="21" t="n">
        <v>0</v>
      </c>
    </row>
    <row r="1246" customFormat="false" ht="12" hidden="false" customHeight="true" outlineLevel="0" collapsed="false">
      <c r="A1246" s="18" t="s">
        <v>18</v>
      </c>
      <c r="B1246" s="19" t="n">
        <v>269.810163097748</v>
      </c>
      <c r="C1246" s="20" t="n">
        <v>1.65906893217295</v>
      </c>
      <c r="D1246" s="20" t="n">
        <v>470.45101088647</v>
      </c>
      <c r="E1246" s="20" t="n">
        <v>2944.9966442953</v>
      </c>
      <c r="F1246" s="20" t="n">
        <v>5157.00854700855</v>
      </c>
      <c r="G1246" s="20" t="n">
        <v>5569.14893617021</v>
      </c>
      <c r="H1246" s="21" t="n">
        <v>2771.53846153846</v>
      </c>
    </row>
    <row r="1247" customFormat="false" ht="12" hidden="false" customHeight="true" outlineLevel="0" collapsed="false">
      <c r="A1247" s="18" t="s">
        <v>19</v>
      </c>
      <c r="B1247" s="19" t="n">
        <v>158.055697326085</v>
      </c>
      <c r="C1247" s="20" t="n">
        <v>0</v>
      </c>
      <c r="D1247" s="20" t="n">
        <v>260.627527216174</v>
      </c>
      <c r="E1247" s="20" t="n">
        <v>1789.05704697987</v>
      </c>
      <c r="F1247" s="20" t="n">
        <v>3040.42735042735</v>
      </c>
      <c r="G1247" s="20" t="n">
        <v>4010.85106382979</v>
      </c>
      <c r="H1247" s="21" t="n">
        <v>461.923076923077</v>
      </c>
    </row>
    <row r="1248" customFormat="false" ht="12" hidden="false" customHeight="true" outlineLevel="0" collapsed="false">
      <c r="A1248" s="18" t="s">
        <v>20</v>
      </c>
      <c r="B1248" s="19" t="n">
        <v>979.550870964163</v>
      </c>
      <c r="C1248" s="20" t="n">
        <v>753.461665975964</v>
      </c>
      <c r="D1248" s="20" t="n">
        <v>1459.12752721617</v>
      </c>
      <c r="E1248" s="20" t="n">
        <v>2378.4932885906</v>
      </c>
      <c r="F1248" s="20" t="n">
        <v>2290.17094017094</v>
      </c>
      <c r="G1248" s="20" t="n">
        <v>3415.42553191489</v>
      </c>
      <c r="H1248" s="21" t="n">
        <v>13872.2692307692</v>
      </c>
    </row>
    <row r="1249" customFormat="false" ht="12" hidden="false" customHeight="true" outlineLevel="0" collapsed="false">
      <c r="A1249" s="18" t="s">
        <v>21</v>
      </c>
      <c r="B1249" s="19" t="n">
        <v>0</v>
      </c>
      <c r="C1249" s="20" t="n">
        <v>0</v>
      </c>
      <c r="D1249" s="20" t="n">
        <v>0</v>
      </c>
      <c r="E1249" s="20" t="n">
        <v>0</v>
      </c>
      <c r="F1249" s="20" t="n">
        <v>0</v>
      </c>
      <c r="G1249" s="20" t="n">
        <v>0</v>
      </c>
      <c r="H1249" s="21" t="n">
        <v>0</v>
      </c>
    </row>
    <row r="1250" customFormat="false" ht="20.1" hidden="false" customHeight="true" outlineLevel="0" collapsed="false">
      <c r="A1250" s="18" t="s">
        <v>22</v>
      </c>
      <c r="B1250" s="19" t="n">
        <v>27475.2848108288</v>
      </c>
      <c r="C1250" s="20" t="n">
        <v>20218.6524381821</v>
      </c>
      <c r="D1250" s="20" t="n">
        <v>46450.3071539658</v>
      </c>
      <c r="E1250" s="20" t="n">
        <v>71467.2248322148</v>
      </c>
      <c r="F1250" s="20" t="n">
        <v>100794.068376068</v>
      </c>
      <c r="G1250" s="20" t="n">
        <v>92541.7234042553</v>
      </c>
      <c r="H1250" s="21" t="n">
        <v>157585.461538462</v>
      </c>
    </row>
    <row r="1251" customFormat="false" ht="12" hidden="false" customHeight="true" outlineLevel="0" collapsed="false">
      <c r="A1251" s="18" t="s">
        <v>23</v>
      </c>
      <c r="B1251" s="19" t="n">
        <v>25940.9256629313</v>
      </c>
      <c r="C1251" s="20" t="n">
        <v>18688.1381406272</v>
      </c>
      <c r="D1251" s="20" t="n">
        <v>44925.5124416796</v>
      </c>
      <c r="E1251" s="20" t="n">
        <v>69735.0402684564</v>
      </c>
      <c r="F1251" s="20" t="n">
        <v>99678.7606837607</v>
      </c>
      <c r="G1251" s="20" t="n">
        <v>92405.8085106383</v>
      </c>
      <c r="H1251" s="21" t="n">
        <v>152361.230769231</v>
      </c>
    </row>
    <row r="1252" customFormat="false" ht="20.1" hidden="false" customHeight="true" outlineLevel="0" collapsed="false">
      <c r="A1252" s="18" t="s">
        <v>24</v>
      </c>
      <c r="B1252" s="19" t="n">
        <v>65603.1258182625</v>
      </c>
      <c r="C1252" s="20" t="n">
        <v>58636.32159138</v>
      </c>
      <c r="D1252" s="20" t="n">
        <v>80936.0917573872</v>
      </c>
      <c r="E1252" s="20" t="n">
        <v>114698.909395973</v>
      </c>
      <c r="F1252" s="20" t="n">
        <v>131529.752136752</v>
      </c>
      <c r="G1252" s="20" t="n">
        <v>175980.29787234</v>
      </c>
      <c r="H1252" s="21" t="n">
        <v>188019.115384615</v>
      </c>
    </row>
    <row r="1253" customFormat="false" ht="20.1" hidden="false" customHeight="true" outlineLevel="0" collapsed="false">
      <c r="A1253" s="18" t="s">
        <v>25</v>
      </c>
      <c r="B1253" s="19" t="n">
        <v>867.974148452236</v>
      </c>
      <c r="C1253" s="20" t="n">
        <v>943.275452410554</v>
      </c>
      <c r="D1253" s="20" t="n">
        <v>551.545101088647</v>
      </c>
      <c r="E1253" s="20" t="n">
        <v>496.093959731544</v>
      </c>
      <c r="F1253" s="20" t="n">
        <v>133.393162393162</v>
      </c>
      <c r="G1253" s="20" t="n">
        <v>0</v>
      </c>
      <c r="H1253" s="21" t="n">
        <v>4690.38461538462</v>
      </c>
    </row>
    <row r="1254" customFormat="false" ht="20.1" hidden="false" customHeight="true" outlineLevel="0" collapsed="false">
      <c r="A1254" s="18" t="s">
        <v>26</v>
      </c>
      <c r="B1254" s="19" t="n">
        <v>30049.8562077</v>
      </c>
      <c r="C1254" s="20" t="n">
        <v>21497.7699958558</v>
      </c>
      <c r="D1254" s="20" t="n">
        <v>51764.7519440124</v>
      </c>
      <c r="E1254" s="20" t="n">
        <v>83934.7986577181</v>
      </c>
      <c r="F1254" s="20" t="n">
        <v>118856.897435897</v>
      </c>
      <c r="G1254" s="20" t="n">
        <v>109456.914893617</v>
      </c>
      <c r="H1254" s="21" t="n">
        <v>176316.307692308</v>
      </c>
    </row>
    <row r="1255" customFormat="false" ht="12" hidden="false" customHeight="true" outlineLevel="0" collapsed="false">
      <c r="A1255" s="18" t="s">
        <v>27</v>
      </c>
      <c r="B1255" s="19" t="n">
        <v>5679.1765228004</v>
      </c>
      <c r="C1255" s="20" t="n">
        <v>2289.01174195331</v>
      </c>
      <c r="D1255" s="20" t="n">
        <v>12155.6049766719</v>
      </c>
      <c r="E1255" s="20" t="n">
        <v>31608.3053691275</v>
      </c>
      <c r="F1255" s="20" t="n">
        <v>48202.9743589744</v>
      </c>
      <c r="G1255" s="20" t="n">
        <v>51118.2765957447</v>
      </c>
      <c r="H1255" s="21" t="n">
        <v>58560.4615384615</v>
      </c>
    </row>
    <row r="1256" customFormat="false" ht="12" hidden="false" customHeight="true" outlineLevel="0" collapsed="false">
      <c r="A1256" s="18" t="s">
        <v>28</v>
      </c>
      <c r="B1256" s="19" t="n">
        <v>24370.6796848996</v>
      </c>
      <c r="C1256" s="20" t="n">
        <v>19208.7582539025</v>
      </c>
      <c r="D1256" s="20" t="n">
        <v>39609.1469673406</v>
      </c>
      <c r="E1256" s="20" t="n">
        <v>52326.4932885906</v>
      </c>
      <c r="F1256" s="20" t="n">
        <v>70653.9230769231</v>
      </c>
      <c r="G1256" s="20" t="n">
        <v>58338.6382978723</v>
      </c>
      <c r="H1256" s="21" t="n">
        <v>117755.846153846</v>
      </c>
    </row>
    <row r="1257" customFormat="false" ht="12" hidden="false" customHeight="true" outlineLevel="0" collapsed="false">
      <c r="A1257" s="18" t="s">
        <v>29</v>
      </c>
      <c r="B1257" s="19" t="n">
        <v>22190.4976145568</v>
      </c>
      <c r="C1257" s="20" t="n">
        <v>17408.0721094074</v>
      </c>
      <c r="D1257" s="20" t="n">
        <v>36777.8608087092</v>
      </c>
      <c r="E1257" s="20" t="n">
        <v>47452.6577181208</v>
      </c>
      <c r="F1257" s="20" t="n">
        <v>64179.5726495727</v>
      </c>
      <c r="G1257" s="20" t="n">
        <v>53154.5957446809</v>
      </c>
      <c r="H1257" s="21" t="n">
        <v>97747.0769230769</v>
      </c>
    </row>
    <row r="1258" customFormat="false" ht="20.1" hidden="false" customHeight="true" outlineLevel="0" collapsed="false">
      <c r="A1258" s="18" t="s">
        <v>30</v>
      </c>
      <c r="B1258" s="19" t="n">
        <v>2574.57139687119</v>
      </c>
      <c r="C1258" s="20" t="n">
        <v>1279.11755767371</v>
      </c>
      <c r="D1258" s="20" t="n">
        <v>5314.44479004666</v>
      </c>
      <c r="E1258" s="20" t="n">
        <v>12467.5738255034</v>
      </c>
      <c r="F1258" s="20" t="n">
        <v>18062.8290598291</v>
      </c>
      <c r="G1258" s="20" t="n">
        <v>16915.1914893617</v>
      </c>
      <c r="H1258" s="21" t="n">
        <v>18730.8461538462</v>
      </c>
    </row>
    <row r="1259" customFormat="false" ht="12" hidden="false" customHeight="true" outlineLevel="0" collapsed="false">
      <c r="A1259" s="18" t="s">
        <v>31</v>
      </c>
      <c r="B1259" s="19" t="n">
        <v>391.326084544547</v>
      </c>
      <c r="C1259" s="20" t="n">
        <v>218.076115485564</v>
      </c>
      <c r="D1259" s="20" t="n">
        <v>837.160186625195</v>
      </c>
      <c r="E1259" s="20" t="n">
        <v>1581.38590604027</v>
      </c>
      <c r="F1259" s="20" t="n">
        <v>2452.91452991453</v>
      </c>
      <c r="G1259" s="20" t="n">
        <v>1109.17021276596</v>
      </c>
      <c r="H1259" s="21" t="n">
        <v>2361.76923076923</v>
      </c>
    </row>
    <row r="1260" customFormat="false" ht="12" hidden="false" customHeight="true" outlineLevel="0" collapsed="false">
      <c r="A1260" s="18" t="s">
        <v>32</v>
      </c>
      <c r="B1260" s="19" t="n">
        <v>2124.68678575391</v>
      </c>
      <c r="C1260" s="20" t="n">
        <v>1032.60671363448</v>
      </c>
      <c r="D1260" s="20" t="n">
        <v>4344.57153965785</v>
      </c>
      <c r="E1260" s="20" t="n">
        <v>10596.4530201342</v>
      </c>
      <c r="F1260" s="20" t="n">
        <v>15241.0683760684</v>
      </c>
      <c r="G1260" s="20" t="n">
        <v>15342.5319148936</v>
      </c>
      <c r="H1260" s="21" t="n">
        <v>16369.0769230769</v>
      </c>
    </row>
    <row r="1261" customFormat="false" ht="12" hidden="false" customHeight="true" outlineLevel="0" collapsed="false">
      <c r="A1261" s="18" t="s">
        <v>33</v>
      </c>
      <c r="B1261" s="19" t="n">
        <v>1742.93686896705</v>
      </c>
      <c r="C1261" s="20" t="n">
        <v>898.92512778008</v>
      </c>
      <c r="D1261" s="20" t="n">
        <v>3462.29393468118</v>
      </c>
      <c r="E1261" s="20" t="n">
        <v>8108.19798657718</v>
      </c>
      <c r="F1261" s="20" t="n">
        <v>11926.2905982906</v>
      </c>
      <c r="G1261" s="20" t="n">
        <v>13134.0425531915</v>
      </c>
      <c r="H1261" s="21" t="n">
        <v>12320.8461538462</v>
      </c>
    </row>
    <row r="1262" customFormat="false" ht="12" hidden="false" customHeight="true" outlineLevel="0" collapsed="false">
      <c r="A1262" s="18" t="s">
        <v>34</v>
      </c>
      <c r="B1262" s="19" t="n">
        <v>319.981249306557</v>
      </c>
      <c r="C1262" s="20" t="n">
        <v>130.413178615831</v>
      </c>
      <c r="D1262" s="20" t="n">
        <v>741.99766718507</v>
      </c>
      <c r="E1262" s="20" t="n">
        <v>1845.43288590604</v>
      </c>
      <c r="F1262" s="20" t="n">
        <v>2334.4358974359</v>
      </c>
      <c r="G1262" s="20" t="n">
        <v>1221.25531914894</v>
      </c>
      <c r="H1262" s="21" t="n">
        <v>4048.23076923077</v>
      </c>
    </row>
    <row r="1263" customFormat="false" ht="12" hidden="false" customHeight="true" outlineLevel="0" collapsed="false">
      <c r="A1263" s="18" t="s">
        <v>35</v>
      </c>
      <c r="B1263" s="19" t="n">
        <v>9.15344502385443</v>
      </c>
      <c r="C1263" s="20" t="n">
        <v>1.43666252244785</v>
      </c>
      <c r="D1263" s="20" t="n">
        <v>32.0373250388803</v>
      </c>
      <c r="E1263" s="20" t="n">
        <v>69.1275167785235</v>
      </c>
      <c r="F1263" s="20" t="n">
        <v>88.034188034188</v>
      </c>
      <c r="G1263" s="20" t="n">
        <v>0</v>
      </c>
      <c r="H1263" s="21" t="n">
        <v>0</v>
      </c>
    </row>
    <row r="1264" customFormat="false" ht="12" hidden="false" customHeight="true" outlineLevel="0" collapsed="false">
      <c r="A1264" s="18" t="s">
        <v>36</v>
      </c>
      <c r="B1264" s="19" t="n">
        <v>52.6152224564518</v>
      </c>
      <c r="C1264" s="20" t="n">
        <v>1.83174471612101</v>
      </c>
      <c r="D1264" s="20" t="n">
        <v>108.242612752722</v>
      </c>
      <c r="E1264" s="20" t="n">
        <v>573.694630872483</v>
      </c>
      <c r="F1264" s="20" t="n">
        <v>892.307692307692</v>
      </c>
      <c r="G1264" s="20" t="n">
        <v>987.234042553191</v>
      </c>
      <c r="H1264" s="21" t="n">
        <v>0</v>
      </c>
    </row>
    <row r="1265" s="26" customFormat="true" ht="15" hidden="false" customHeight="true" outlineLevel="0" collapsed="false">
      <c r="A1265" s="22" t="s">
        <v>37</v>
      </c>
      <c r="B1265" s="23" t="n">
        <v>58.5585265727283</v>
      </c>
      <c r="C1265" s="24" t="n">
        <v>28.4347285536676</v>
      </c>
      <c r="D1265" s="24" t="n">
        <v>132.713063763608</v>
      </c>
      <c r="E1265" s="24" t="n">
        <v>289.734899328859</v>
      </c>
      <c r="F1265" s="24" t="n">
        <v>368.846153846154</v>
      </c>
      <c r="G1265" s="24" t="n">
        <v>463.489361702128</v>
      </c>
      <c r="H1265" s="25" t="n">
        <v>0</v>
      </c>
    </row>
    <row r="1266" customFormat="false" ht="20.1" hidden="false" customHeight="true" outlineLevel="0" collapsed="false">
      <c r="A1266" s="27" t="s">
        <v>82</v>
      </c>
      <c r="B1266" s="11"/>
      <c r="C1266" s="12"/>
      <c r="D1266" s="12"/>
      <c r="E1266" s="12"/>
      <c r="F1266" s="12"/>
      <c r="G1266" s="12"/>
      <c r="H1266" s="13"/>
    </row>
    <row r="1267" customFormat="false" ht="20.1" hidden="false" customHeight="true" outlineLevel="0" collapsed="false">
      <c r="A1267" s="14" t="s">
        <v>11</v>
      </c>
      <c r="B1267" s="15" t="n">
        <v>7078</v>
      </c>
      <c r="C1267" s="16" t="n">
        <v>5540</v>
      </c>
      <c r="D1267" s="16" t="n">
        <v>1093</v>
      </c>
      <c r="E1267" s="16" t="n">
        <v>244</v>
      </c>
      <c r="F1267" s="16" t="n">
        <v>98</v>
      </c>
      <c r="G1267" s="16" t="n">
        <v>55</v>
      </c>
      <c r="H1267" s="17" t="n">
        <v>48</v>
      </c>
    </row>
    <row r="1268" customFormat="false" ht="18" hidden="false" customHeight="true" outlineLevel="0" collapsed="false">
      <c r="A1268" s="18" t="s">
        <v>12</v>
      </c>
      <c r="B1268" s="19" t="n">
        <v>91316.0055100311</v>
      </c>
      <c r="C1268" s="20" t="n">
        <v>74565.6886281588</v>
      </c>
      <c r="D1268" s="20" t="n">
        <v>123313.892955169</v>
      </c>
      <c r="E1268" s="20" t="n">
        <v>184625.651639344</v>
      </c>
      <c r="F1268" s="20" t="n">
        <v>235677.193877551</v>
      </c>
      <c r="G1268" s="20" t="n">
        <v>269159.254545455</v>
      </c>
      <c r="H1268" s="21" t="n">
        <v>323123</v>
      </c>
    </row>
    <row r="1269" customFormat="false" ht="12" hidden="false" customHeight="true" outlineLevel="0" collapsed="false">
      <c r="A1269" s="18" t="s">
        <v>13</v>
      </c>
      <c r="B1269" s="19" t="n">
        <v>74816.0880192145</v>
      </c>
      <c r="C1269" s="20" t="n">
        <v>60173.9579422383</v>
      </c>
      <c r="D1269" s="20" t="n">
        <v>105049.188472095</v>
      </c>
      <c r="E1269" s="20" t="n">
        <v>155016.520491803</v>
      </c>
      <c r="F1269" s="20" t="n">
        <v>191608.571428571</v>
      </c>
      <c r="G1269" s="20" t="n">
        <v>221922.909090909</v>
      </c>
      <c r="H1269" s="21" t="n">
        <v>261632.291666667</v>
      </c>
    </row>
    <row r="1270" customFormat="false" ht="12" hidden="false" customHeight="true" outlineLevel="0" collapsed="false">
      <c r="A1270" s="18" t="s">
        <v>14</v>
      </c>
      <c r="B1270" s="19" t="n">
        <v>1097.46651596496</v>
      </c>
      <c r="C1270" s="20" t="n">
        <v>1006.47888086643</v>
      </c>
      <c r="D1270" s="20" t="n">
        <v>1828.81518755718</v>
      </c>
      <c r="E1270" s="20" t="n">
        <v>596.885245901639</v>
      </c>
      <c r="F1270" s="20" t="n">
        <v>267.551020408163</v>
      </c>
      <c r="G1270" s="20" t="n">
        <v>314.909090909091</v>
      </c>
      <c r="H1270" s="21" t="n">
        <v>81.25</v>
      </c>
    </row>
    <row r="1271" customFormat="false" ht="12" hidden="false" customHeight="true" outlineLevel="0" collapsed="false">
      <c r="A1271" s="18" t="s">
        <v>15</v>
      </c>
      <c r="B1271" s="19" t="n">
        <v>13568.8125176604</v>
      </c>
      <c r="C1271" s="20" t="n">
        <v>12971.0196750903</v>
      </c>
      <c r="D1271" s="20" t="n">
        <v>14697.7182067704</v>
      </c>
      <c r="E1271" s="20" t="n">
        <v>17286.8852459016</v>
      </c>
      <c r="F1271" s="20" t="n">
        <v>18682.6530612245</v>
      </c>
      <c r="G1271" s="20" t="n">
        <v>20836.3636363636</v>
      </c>
      <c r="H1271" s="21" t="n">
        <v>19189.5833333333</v>
      </c>
    </row>
    <row r="1272" customFormat="false" ht="12" hidden="false" customHeight="true" outlineLevel="0" collapsed="false">
      <c r="A1272" s="18" t="s">
        <v>16</v>
      </c>
      <c r="B1272" s="19" t="n">
        <v>837.4675049449</v>
      </c>
      <c r="C1272" s="20" t="n">
        <v>0</v>
      </c>
      <c r="D1272" s="20" t="n">
        <v>843.229643183898</v>
      </c>
      <c r="E1272" s="20" t="n">
        <v>6412.9631147541</v>
      </c>
      <c r="F1272" s="20" t="n">
        <v>12769.1734693878</v>
      </c>
      <c r="G1272" s="20" t="n">
        <v>16963.1454545455</v>
      </c>
      <c r="H1272" s="21" t="n">
        <v>26183.9583333333</v>
      </c>
    </row>
    <row r="1273" customFormat="false" ht="12" hidden="false" customHeight="true" outlineLevel="0" collapsed="false">
      <c r="A1273" s="18" t="s">
        <v>17</v>
      </c>
      <c r="B1273" s="19" t="n">
        <v>5.98149194687765</v>
      </c>
      <c r="C1273" s="20" t="n">
        <v>0</v>
      </c>
      <c r="D1273" s="20" t="n">
        <v>0</v>
      </c>
      <c r="E1273" s="20" t="n">
        <v>0</v>
      </c>
      <c r="F1273" s="20" t="n">
        <v>295.724489795918</v>
      </c>
      <c r="G1273" s="20" t="n">
        <v>242.836363636364</v>
      </c>
      <c r="H1273" s="21" t="n">
        <v>0</v>
      </c>
    </row>
    <row r="1274" customFormat="false" ht="12" hidden="false" customHeight="true" outlineLevel="0" collapsed="false">
      <c r="A1274" s="18" t="s">
        <v>18</v>
      </c>
      <c r="B1274" s="19" t="n">
        <v>424.709381181125</v>
      </c>
      <c r="C1274" s="20" t="n">
        <v>61.5180505415162</v>
      </c>
      <c r="D1274" s="20" t="n">
        <v>773.298261665142</v>
      </c>
      <c r="E1274" s="20" t="n">
        <v>3315.60245901639</v>
      </c>
      <c r="F1274" s="20" t="n">
        <v>5220.5612244898</v>
      </c>
      <c r="G1274" s="20" t="n">
        <v>3462.36363636364</v>
      </c>
      <c r="H1274" s="21" t="n">
        <v>6437.83333333333</v>
      </c>
    </row>
    <row r="1275" customFormat="false" ht="12" hidden="false" customHeight="true" outlineLevel="0" collapsed="false">
      <c r="A1275" s="18" t="s">
        <v>19</v>
      </c>
      <c r="B1275" s="19" t="n">
        <v>208.648346990675</v>
      </c>
      <c r="C1275" s="20" t="n">
        <v>0</v>
      </c>
      <c r="D1275" s="20" t="n">
        <v>477.662397072278</v>
      </c>
      <c r="E1275" s="20" t="n">
        <v>1903.63524590164</v>
      </c>
      <c r="F1275" s="20" t="n">
        <v>2471.22448979592</v>
      </c>
      <c r="G1275" s="20" t="n">
        <v>1818.72727272727</v>
      </c>
      <c r="H1275" s="21" t="n">
        <v>3083.97916666667</v>
      </c>
    </row>
    <row r="1276" customFormat="false" ht="12" hidden="false" customHeight="true" outlineLevel="0" collapsed="false">
      <c r="A1276" s="18" t="s">
        <v>20</v>
      </c>
      <c r="B1276" s="19" t="n">
        <v>1662.94659508336</v>
      </c>
      <c r="C1276" s="20" t="n">
        <v>1359.19296028881</v>
      </c>
      <c r="D1276" s="20" t="n">
        <v>1950.45837145471</v>
      </c>
      <c r="E1276" s="20" t="n">
        <v>2593.68032786885</v>
      </c>
      <c r="F1276" s="20" t="n">
        <v>7100.51020408163</v>
      </c>
      <c r="G1276" s="20" t="n">
        <v>5731.63636363636</v>
      </c>
      <c r="H1276" s="21" t="n">
        <v>9679.33333333333</v>
      </c>
    </row>
    <row r="1277" customFormat="false" ht="12" hidden="false" customHeight="true" outlineLevel="0" collapsed="false">
      <c r="A1277" s="18" t="s">
        <v>21</v>
      </c>
      <c r="B1277" s="19" t="n">
        <v>0</v>
      </c>
      <c r="C1277" s="20" t="n">
        <v>0</v>
      </c>
      <c r="D1277" s="20" t="n">
        <v>0</v>
      </c>
      <c r="E1277" s="20" t="n">
        <v>0</v>
      </c>
      <c r="F1277" s="20" t="n">
        <v>0</v>
      </c>
      <c r="G1277" s="20" t="n">
        <v>0</v>
      </c>
      <c r="H1277" s="21" t="n">
        <v>0</v>
      </c>
    </row>
    <row r="1278" customFormat="false" ht="20.1" hidden="false" customHeight="true" outlineLevel="0" collapsed="false">
      <c r="A1278" s="18" t="s">
        <v>22</v>
      </c>
      <c r="B1278" s="19" t="n">
        <v>30153.656400113</v>
      </c>
      <c r="C1278" s="20" t="n">
        <v>21934.9915162455</v>
      </c>
      <c r="D1278" s="20" t="n">
        <v>47915.6203110705</v>
      </c>
      <c r="E1278" s="20" t="n">
        <v>76003.1065573771</v>
      </c>
      <c r="F1278" s="20" t="n">
        <v>96269.4489795918</v>
      </c>
      <c r="G1278" s="20" t="n">
        <v>102871.6</v>
      </c>
      <c r="H1278" s="21" t="n">
        <v>122892.75</v>
      </c>
    </row>
    <row r="1279" customFormat="false" ht="12" hidden="false" customHeight="true" outlineLevel="0" collapsed="false">
      <c r="A1279" s="18" t="s">
        <v>23</v>
      </c>
      <c r="B1279" s="19" t="n">
        <v>28560.0834981633</v>
      </c>
      <c r="C1279" s="20" t="n">
        <v>20292.3092057762</v>
      </c>
      <c r="D1279" s="20" t="n">
        <v>46493.8801463861</v>
      </c>
      <c r="E1279" s="20" t="n">
        <v>73925.5942622951</v>
      </c>
      <c r="F1279" s="20" t="n">
        <v>95065.6326530612</v>
      </c>
      <c r="G1279" s="20" t="n">
        <v>102871.6</v>
      </c>
      <c r="H1279" s="21" t="n">
        <v>122892.75</v>
      </c>
    </row>
    <row r="1280" customFormat="false" ht="20.1" hidden="false" customHeight="true" outlineLevel="0" collapsed="false">
      <c r="A1280" s="18" t="s">
        <v>24</v>
      </c>
      <c r="B1280" s="19" t="n">
        <v>62209.012150325</v>
      </c>
      <c r="C1280" s="20" t="n">
        <v>53729.3474729242</v>
      </c>
      <c r="D1280" s="20" t="n">
        <v>76246.7575480329</v>
      </c>
      <c r="E1280" s="20" t="n">
        <v>110166.241803279</v>
      </c>
      <c r="F1280" s="20" t="n">
        <v>139588.37755102</v>
      </c>
      <c r="G1280" s="20" t="n">
        <v>166287.654545455</v>
      </c>
      <c r="H1280" s="21" t="n">
        <v>200230.25</v>
      </c>
    </row>
    <row r="1281" customFormat="false" ht="20.1" hidden="false" customHeight="true" outlineLevel="0" collapsed="false">
      <c r="A1281" s="18" t="s">
        <v>25</v>
      </c>
      <c r="B1281" s="19" t="n">
        <v>993.712630686635</v>
      </c>
      <c r="C1281" s="20" t="n">
        <v>1085.29151624549</v>
      </c>
      <c r="D1281" s="20" t="n">
        <v>736.954254345837</v>
      </c>
      <c r="E1281" s="20" t="n">
        <v>810.614754098361</v>
      </c>
      <c r="F1281" s="20" t="n">
        <v>180.632653061225</v>
      </c>
      <c r="G1281" s="20" t="n">
        <v>0</v>
      </c>
      <c r="H1281" s="21" t="n">
        <v>0</v>
      </c>
    </row>
    <row r="1282" customFormat="false" ht="20.1" hidden="false" customHeight="true" outlineLevel="0" collapsed="false">
      <c r="A1282" s="18" t="s">
        <v>26</v>
      </c>
      <c r="B1282" s="19" t="n">
        <v>31882.2622209664</v>
      </c>
      <c r="C1282" s="20" t="n">
        <v>22674.9400722022</v>
      </c>
      <c r="D1282" s="20" t="n">
        <v>51023.4867337603</v>
      </c>
      <c r="E1282" s="20" t="n">
        <v>84862.8565573771</v>
      </c>
      <c r="F1282" s="20" t="n">
        <v>106187.5</v>
      </c>
      <c r="G1282" s="20" t="n">
        <v>116587.763636364</v>
      </c>
      <c r="H1282" s="21" t="n">
        <v>140616.125</v>
      </c>
    </row>
    <row r="1283" customFormat="false" ht="12" hidden="false" customHeight="true" outlineLevel="0" collapsed="false">
      <c r="A1283" s="18" t="s">
        <v>27</v>
      </c>
      <c r="B1283" s="19" t="n">
        <v>4445.28849957615</v>
      </c>
      <c r="C1283" s="20" t="n">
        <v>1708.01823104693</v>
      </c>
      <c r="D1283" s="20" t="n">
        <v>7935.47666971638</v>
      </c>
      <c r="E1283" s="20" t="n">
        <v>25384.4262295082</v>
      </c>
      <c r="F1283" s="20" t="n">
        <v>26487</v>
      </c>
      <c r="G1283" s="20" t="n">
        <v>36201.9818181818</v>
      </c>
      <c r="H1283" s="21" t="n">
        <v>53067.0833333333</v>
      </c>
    </row>
    <row r="1284" customFormat="false" ht="12" hidden="false" customHeight="true" outlineLevel="0" collapsed="false">
      <c r="A1284" s="18" t="s">
        <v>28</v>
      </c>
      <c r="B1284" s="19" t="n">
        <v>27436.9737213902</v>
      </c>
      <c r="C1284" s="20" t="n">
        <v>20966.9218411552</v>
      </c>
      <c r="D1284" s="20" t="n">
        <v>43088.0100640439</v>
      </c>
      <c r="E1284" s="20" t="n">
        <v>59478.4303278689</v>
      </c>
      <c r="F1284" s="20" t="n">
        <v>79700.5</v>
      </c>
      <c r="G1284" s="20" t="n">
        <v>80385.7818181818</v>
      </c>
      <c r="H1284" s="21" t="n">
        <v>87549.0416666667</v>
      </c>
    </row>
    <row r="1285" customFormat="false" ht="12" hidden="false" customHeight="true" outlineLevel="0" collapsed="false">
      <c r="A1285" s="18" t="s">
        <v>29</v>
      </c>
      <c r="B1285" s="19" t="n">
        <v>26141.2103701611</v>
      </c>
      <c r="C1285" s="20" t="n">
        <v>19889.7083032491</v>
      </c>
      <c r="D1285" s="20" t="n">
        <v>41681.6605672461</v>
      </c>
      <c r="E1285" s="20" t="n">
        <v>55463.3524590164</v>
      </c>
      <c r="F1285" s="20" t="n">
        <v>77098.1734693878</v>
      </c>
      <c r="G1285" s="20" t="n">
        <v>77100.4</v>
      </c>
      <c r="H1285" s="21" t="n">
        <v>82317.6458333333</v>
      </c>
    </row>
    <row r="1286" customFormat="false" ht="20.1" hidden="false" customHeight="true" outlineLevel="0" collapsed="false">
      <c r="A1286" s="18" t="s">
        <v>30</v>
      </c>
      <c r="B1286" s="19" t="n">
        <v>1728.60582085335</v>
      </c>
      <c r="C1286" s="20" t="n">
        <v>739.948555956679</v>
      </c>
      <c r="D1286" s="20" t="n">
        <v>3107.86642268984</v>
      </c>
      <c r="E1286" s="20" t="n">
        <v>8859.75</v>
      </c>
      <c r="F1286" s="20" t="n">
        <v>9918.05102040816</v>
      </c>
      <c r="G1286" s="20" t="n">
        <v>13716.1636363636</v>
      </c>
      <c r="H1286" s="21" t="n">
        <v>17723.375</v>
      </c>
    </row>
    <row r="1287" customFormat="false" ht="12" hidden="false" customHeight="true" outlineLevel="0" collapsed="false">
      <c r="A1287" s="18" t="s">
        <v>31</v>
      </c>
      <c r="B1287" s="19" t="n">
        <v>237.476547047188</v>
      </c>
      <c r="C1287" s="20" t="n">
        <v>48.4447653429603</v>
      </c>
      <c r="D1287" s="20" t="n">
        <v>622.008234217749</v>
      </c>
      <c r="E1287" s="20" t="n">
        <v>1730.02868852459</v>
      </c>
      <c r="F1287" s="20" t="n">
        <v>1041.75510204082</v>
      </c>
      <c r="G1287" s="20" t="n">
        <v>2000.94545454545</v>
      </c>
      <c r="H1287" s="21" t="n">
        <v>2048.9375</v>
      </c>
    </row>
    <row r="1288" customFormat="false" ht="12" hidden="false" customHeight="true" outlineLevel="0" collapsed="false">
      <c r="A1288" s="18" t="s">
        <v>32</v>
      </c>
      <c r="B1288" s="19" t="n">
        <v>1487.46171234812</v>
      </c>
      <c r="C1288" s="20" t="n">
        <v>686.818050541516</v>
      </c>
      <c r="D1288" s="20" t="n">
        <v>2485.8581884721</v>
      </c>
      <c r="E1288" s="20" t="n">
        <v>7129.72131147541</v>
      </c>
      <c r="F1288" s="20" t="n">
        <v>8876.29591836735</v>
      </c>
      <c r="G1288" s="20" t="n">
        <v>11715.2181818182</v>
      </c>
      <c r="H1288" s="21" t="n">
        <v>15674.4375</v>
      </c>
    </row>
    <row r="1289" customFormat="false" ht="12" hidden="false" customHeight="true" outlineLevel="0" collapsed="false">
      <c r="A1289" s="18" t="s">
        <v>33</v>
      </c>
      <c r="B1289" s="19" t="n">
        <v>1351.25063577282</v>
      </c>
      <c r="C1289" s="20" t="n">
        <v>666.997292418773</v>
      </c>
      <c r="D1289" s="20" t="n">
        <v>2255.92589204026</v>
      </c>
      <c r="E1289" s="20" t="n">
        <v>6250.83196721312</v>
      </c>
      <c r="F1289" s="20" t="n">
        <v>7483.0306122449</v>
      </c>
      <c r="G1289" s="20" t="n">
        <v>9490.34545454546</v>
      </c>
      <c r="H1289" s="21" t="n">
        <v>12973.9791666667</v>
      </c>
    </row>
    <row r="1290" customFormat="false" ht="12" hidden="false" customHeight="true" outlineLevel="0" collapsed="false">
      <c r="A1290" s="18" t="s">
        <v>34</v>
      </c>
      <c r="B1290" s="19" t="n">
        <v>62.9744278044645</v>
      </c>
      <c r="C1290" s="20" t="n">
        <v>16.562274368231</v>
      </c>
      <c r="D1290" s="20" t="n">
        <v>115.568161024703</v>
      </c>
      <c r="E1290" s="20" t="n">
        <v>397.086065573771</v>
      </c>
      <c r="F1290" s="20" t="n">
        <v>38.6020408163265</v>
      </c>
      <c r="G1290" s="20" t="n">
        <v>983.054545454545</v>
      </c>
      <c r="H1290" s="21" t="n">
        <v>1519.20833333333</v>
      </c>
    </row>
    <row r="1291" customFormat="false" ht="12" hidden="false" customHeight="true" outlineLevel="0" collapsed="false">
      <c r="A1291" s="18" t="s">
        <v>35</v>
      </c>
      <c r="B1291" s="19" t="n">
        <v>8.73128002260526</v>
      </c>
      <c r="C1291" s="20" t="n">
        <v>0</v>
      </c>
      <c r="D1291" s="20" t="n">
        <v>18.8472095150961</v>
      </c>
      <c r="E1291" s="20" t="n">
        <v>0</v>
      </c>
      <c r="F1291" s="20" t="n">
        <v>210.204081632653</v>
      </c>
      <c r="G1291" s="20" t="n">
        <v>187.272727272727</v>
      </c>
      <c r="H1291" s="21" t="n">
        <v>214.583333333333</v>
      </c>
    </row>
    <row r="1292" customFormat="false" ht="12" hidden="false" customHeight="true" outlineLevel="0" collapsed="false">
      <c r="A1292" s="18" t="s">
        <v>36</v>
      </c>
      <c r="B1292" s="19" t="n">
        <v>59.9119807855326</v>
      </c>
      <c r="C1292" s="20" t="n">
        <v>0</v>
      </c>
      <c r="D1292" s="20" t="n">
        <v>95.5169258920403</v>
      </c>
      <c r="E1292" s="20" t="n">
        <v>427.868852459016</v>
      </c>
      <c r="F1292" s="20" t="n">
        <v>1131.19387755102</v>
      </c>
      <c r="G1292" s="20" t="n">
        <v>1054.54545454545</v>
      </c>
      <c r="H1292" s="21" t="n">
        <v>966.666666666667</v>
      </c>
    </row>
    <row r="1293" s="26" customFormat="true" ht="15" hidden="false" customHeight="true" outlineLevel="0" collapsed="false">
      <c r="A1293" s="22" t="s">
        <v>37</v>
      </c>
      <c r="B1293" s="23" t="n">
        <v>3.66756145803899</v>
      </c>
      <c r="C1293" s="24" t="n">
        <v>4.68574007220217</v>
      </c>
      <c r="D1293" s="24" t="n">
        <v>0</v>
      </c>
      <c r="E1293" s="24" t="n">
        <v>0</v>
      </c>
      <c r="F1293" s="24" t="n">
        <v>0</v>
      </c>
      <c r="G1293" s="24" t="n">
        <v>0</v>
      </c>
      <c r="H1293" s="25" t="n">
        <v>0</v>
      </c>
    </row>
    <row r="1294" customFormat="false" ht="20.1" hidden="false" customHeight="true" outlineLevel="0" collapsed="false">
      <c r="A1294" s="27" t="s">
        <v>83</v>
      </c>
      <c r="B1294" s="11"/>
      <c r="C1294" s="12"/>
      <c r="D1294" s="12"/>
      <c r="E1294" s="12"/>
      <c r="F1294" s="12"/>
      <c r="G1294" s="12"/>
      <c r="H1294" s="13"/>
    </row>
    <row r="1295" customFormat="false" ht="20.1" hidden="false" customHeight="true" outlineLevel="0" collapsed="false">
      <c r="A1295" s="14" t="s">
        <v>11</v>
      </c>
      <c r="B1295" s="15" t="n">
        <v>12278</v>
      </c>
      <c r="C1295" s="16" t="n">
        <v>9512</v>
      </c>
      <c r="D1295" s="16" t="n">
        <v>1857</v>
      </c>
      <c r="E1295" s="16" t="n">
        <v>468</v>
      </c>
      <c r="F1295" s="16" t="n">
        <v>241</v>
      </c>
      <c r="G1295" s="16" t="n">
        <v>112</v>
      </c>
      <c r="H1295" s="17" t="n">
        <v>88</v>
      </c>
    </row>
    <row r="1296" customFormat="false" ht="18" hidden="false" customHeight="true" outlineLevel="0" collapsed="false">
      <c r="A1296" s="18" t="s">
        <v>12</v>
      </c>
      <c r="B1296" s="19" t="n">
        <v>89199.3229353315</v>
      </c>
      <c r="C1296" s="20" t="n">
        <v>70005.9814970564</v>
      </c>
      <c r="D1296" s="20" t="n">
        <v>121264.496499731</v>
      </c>
      <c r="E1296" s="20" t="n">
        <v>183051.504273504</v>
      </c>
      <c r="F1296" s="20" t="n">
        <v>233782.55186722</v>
      </c>
      <c r="G1296" s="20" t="n">
        <v>277769.276785714</v>
      </c>
      <c r="H1296" s="21" t="n">
        <v>352095.034090909</v>
      </c>
    </row>
    <row r="1297" customFormat="false" ht="12" hidden="false" customHeight="true" outlineLevel="0" collapsed="false">
      <c r="A1297" s="18" t="s">
        <v>13</v>
      </c>
      <c r="B1297" s="19" t="n">
        <v>75822.9997556605</v>
      </c>
      <c r="C1297" s="20" t="n">
        <v>59259.4472245585</v>
      </c>
      <c r="D1297" s="20" t="n">
        <v>105862.75821217</v>
      </c>
      <c r="E1297" s="20" t="n">
        <v>155570.807692308</v>
      </c>
      <c r="F1297" s="20" t="n">
        <v>194186.257261411</v>
      </c>
      <c r="G1297" s="20" t="n">
        <v>228462.330357143</v>
      </c>
      <c r="H1297" s="21" t="n">
        <v>289749.772727273</v>
      </c>
    </row>
    <row r="1298" customFormat="false" ht="12" hidden="false" customHeight="true" outlineLevel="0" collapsed="false">
      <c r="A1298" s="18" t="s">
        <v>14</v>
      </c>
      <c r="B1298" s="19" t="n">
        <v>618.460661345496</v>
      </c>
      <c r="C1298" s="20" t="n">
        <v>607.332317073171</v>
      </c>
      <c r="D1298" s="20" t="n">
        <v>837.202477113624</v>
      </c>
      <c r="E1298" s="20" t="n">
        <v>487.136752136752</v>
      </c>
      <c r="F1298" s="20" t="n">
        <v>61.8257261410788</v>
      </c>
      <c r="G1298" s="20" t="n">
        <v>128.571428571429</v>
      </c>
      <c r="H1298" s="21" t="n">
        <v>51.7045454545455</v>
      </c>
    </row>
    <row r="1299" customFormat="false" ht="12" hidden="false" customHeight="true" outlineLevel="0" collapsed="false">
      <c r="A1299" s="18" t="s">
        <v>15</v>
      </c>
      <c r="B1299" s="19" t="n">
        <v>10711.7788727806</v>
      </c>
      <c r="C1299" s="20" t="n">
        <v>9793.75410008411</v>
      </c>
      <c r="D1299" s="20" t="n">
        <v>12312.1281637049</v>
      </c>
      <c r="E1299" s="20" t="n">
        <v>16155.0427350427</v>
      </c>
      <c r="F1299" s="20" t="n">
        <v>17285.4771784232</v>
      </c>
      <c r="G1299" s="20" t="n">
        <v>17910.7142857143</v>
      </c>
      <c r="H1299" s="21" t="n">
        <v>20057.3863636364</v>
      </c>
    </row>
    <row r="1300" customFormat="false" ht="12" hidden="false" customHeight="true" outlineLevel="0" collapsed="false">
      <c r="A1300" s="18" t="s">
        <v>16</v>
      </c>
      <c r="B1300" s="19" t="n">
        <v>957.19669327252</v>
      </c>
      <c r="C1300" s="20" t="n">
        <v>3.43303195962994</v>
      </c>
      <c r="D1300" s="20" t="n">
        <v>741.013462574044</v>
      </c>
      <c r="E1300" s="20" t="n">
        <v>5483.41452991453</v>
      </c>
      <c r="F1300" s="20" t="n">
        <v>12875.0746887967</v>
      </c>
      <c r="G1300" s="20" t="n">
        <v>19534.25</v>
      </c>
      <c r="H1300" s="21" t="n">
        <v>28258.8295454545</v>
      </c>
    </row>
    <row r="1301" customFormat="false" ht="12" hidden="false" customHeight="true" outlineLevel="0" collapsed="false">
      <c r="A1301" s="18" t="s">
        <v>17</v>
      </c>
      <c r="B1301" s="19" t="n">
        <v>61.4854210783515</v>
      </c>
      <c r="C1301" s="20" t="n">
        <v>0</v>
      </c>
      <c r="D1301" s="20" t="n">
        <v>235.595045772752</v>
      </c>
      <c r="E1301" s="20" t="n">
        <v>0</v>
      </c>
      <c r="F1301" s="20" t="n">
        <v>0</v>
      </c>
      <c r="G1301" s="20" t="n">
        <v>0</v>
      </c>
      <c r="H1301" s="21" t="n">
        <v>3607.02272727273</v>
      </c>
    </row>
    <row r="1302" customFormat="false" ht="12" hidden="false" customHeight="true" outlineLevel="0" collapsed="false">
      <c r="A1302" s="18" t="s">
        <v>18</v>
      </c>
      <c r="B1302" s="19" t="n">
        <v>453.723896400065</v>
      </c>
      <c r="C1302" s="20" t="n">
        <v>0</v>
      </c>
      <c r="D1302" s="20" t="n">
        <v>658.951534733441</v>
      </c>
      <c r="E1302" s="20" t="n">
        <v>3383.4764957265</v>
      </c>
      <c r="F1302" s="20" t="n">
        <v>5735.60995850622</v>
      </c>
      <c r="G1302" s="20" t="n">
        <v>7617.98214285714</v>
      </c>
      <c r="H1302" s="21" t="n">
        <v>6002.11363636364</v>
      </c>
    </row>
    <row r="1303" customFormat="false" ht="12" hidden="false" customHeight="true" outlineLevel="0" collapsed="false">
      <c r="A1303" s="18" t="s">
        <v>19</v>
      </c>
      <c r="B1303" s="19" t="n">
        <v>326.429874572406</v>
      </c>
      <c r="C1303" s="20" t="n">
        <v>0</v>
      </c>
      <c r="D1303" s="20" t="n">
        <v>528.767905223479</v>
      </c>
      <c r="E1303" s="20" t="n">
        <v>2610.71367521368</v>
      </c>
      <c r="F1303" s="20" t="n">
        <v>3969.90456431535</v>
      </c>
      <c r="G1303" s="20" t="n">
        <v>4851.71428571429</v>
      </c>
      <c r="H1303" s="21" t="n">
        <v>3454.89772727273</v>
      </c>
    </row>
    <row r="1304" customFormat="false" ht="12" hidden="false" customHeight="true" outlineLevel="0" collapsed="false">
      <c r="A1304" s="18" t="s">
        <v>20</v>
      </c>
      <c r="B1304" s="19" t="n">
        <v>1192.13829613944</v>
      </c>
      <c r="C1304" s="20" t="n">
        <v>949.347140454163</v>
      </c>
      <c r="D1304" s="20" t="n">
        <v>1454.05008077544</v>
      </c>
      <c r="E1304" s="20" t="n">
        <v>2458.76282051282</v>
      </c>
      <c r="F1304" s="20" t="n">
        <v>3700.13278008299</v>
      </c>
      <c r="G1304" s="20" t="n">
        <v>4244</v>
      </c>
      <c r="H1304" s="21" t="n">
        <v>4419.90909090909</v>
      </c>
    </row>
    <row r="1305" customFormat="false" ht="12" hidden="false" customHeight="true" outlineLevel="0" collapsed="false">
      <c r="A1305" s="18" t="s">
        <v>21</v>
      </c>
      <c r="B1305" s="19" t="n">
        <v>0</v>
      </c>
      <c r="C1305" s="20" t="n">
        <v>0</v>
      </c>
      <c r="D1305" s="20" t="n">
        <v>0</v>
      </c>
      <c r="E1305" s="20" t="n">
        <v>0</v>
      </c>
      <c r="F1305" s="20" t="n">
        <v>0</v>
      </c>
      <c r="G1305" s="20" t="n">
        <v>0</v>
      </c>
      <c r="H1305" s="21" t="n">
        <v>0</v>
      </c>
    </row>
    <row r="1306" customFormat="false" ht="20.1" hidden="false" customHeight="true" outlineLevel="0" collapsed="false">
      <c r="A1306" s="18" t="s">
        <v>22</v>
      </c>
      <c r="B1306" s="19" t="n">
        <v>28659.5350219906</v>
      </c>
      <c r="C1306" s="20" t="n">
        <v>19152.8059293524</v>
      </c>
      <c r="D1306" s="20" t="n">
        <v>48068.7215939688</v>
      </c>
      <c r="E1306" s="20" t="n">
        <v>71290.797008547</v>
      </c>
      <c r="F1306" s="20" t="n">
        <v>93121.1286307054</v>
      </c>
      <c r="G1306" s="20" t="n">
        <v>112708.401785714</v>
      </c>
      <c r="H1306" s="21" t="n">
        <v>136443.625</v>
      </c>
    </row>
    <row r="1307" customFormat="false" ht="12" hidden="false" customHeight="true" outlineLevel="0" collapsed="false">
      <c r="A1307" s="18" t="s">
        <v>23</v>
      </c>
      <c r="B1307" s="19" t="n">
        <v>27053.2159960906</v>
      </c>
      <c r="C1307" s="20" t="n">
        <v>17461.1478132885</v>
      </c>
      <c r="D1307" s="20" t="n">
        <v>46528.3511039311</v>
      </c>
      <c r="E1307" s="20" t="n">
        <v>70918.9743589744</v>
      </c>
      <c r="F1307" s="20" t="n">
        <v>92238.6265560166</v>
      </c>
      <c r="G1307" s="20" t="n">
        <v>111870.508928571</v>
      </c>
      <c r="H1307" s="21" t="n">
        <v>133144.477272727</v>
      </c>
    </row>
    <row r="1308" customFormat="false" ht="20.1" hidden="false" customHeight="true" outlineLevel="0" collapsed="false">
      <c r="A1308" s="18" t="s">
        <v>24</v>
      </c>
      <c r="B1308" s="19" t="n">
        <v>61789.5421078352</v>
      </c>
      <c r="C1308" s="20" t="n">
        <v>52240.2085786375</v>
      </c>
      <c r="D1308" s="20" t="n">
        <v>74204.4561120086</v>
      </c>
      <c r="E1308" s="20" t="n">
        <v>112044.30982906</v>
      </c>
      <c r="F1308" s="20" t="n">
        <v>140903.340248963</v>
      </c>
      <c r="G1308" s="20" t="n">
        <v>165060.875</v>
      </c>
      <c r="H1308" s="21" t="n">
        <v>216638.625</v>
      </c>
    </row>
    <row r="1309" customFormat="false" ht="20.1" hidden="false" customHeight="true" outlineLevel="0" collapsed="false">
      <c r="A1309" s="18" t="s">
        <v>25</v>
      </c>
      <c r="B1309" s="19" t="n">
        <v>1258.80811207037</v>
      </c>
      <c r="C1309" s="20" t="n">
        <v>1399.01955424727</v>
      </c>
      <c r="D1309" s="20" t="n">
        <v>1007.14539579968</v>
      </c>
      <c r="E1309" s="20" t="n">
        <v>283.602564102564</v>
      </c>
      <c r="F1309" s="20" t="n">
        <v>241.917012448133</v>
      </c>
      <c r="G1309" s="20" t="n">
        <v>0</v>
      </c>
      <c r="H1309" s="21" t="n">
        <v>987.215909090909</v>
      </c>
    </row>
    <row r="1310" customFormat="false" ht="20.1" hidden="false" customHeight="true" outlineLevel="0" collapsed="false">
      <c r="A1310" s="18" t="s">
        <v>26</v>
      </c>
      <c r="B1310" s="19" t="n">
        <v>31431.2578595863</v>
      </c>
      <c r="C1310" s="20" t="n">
        <v>20251.9625735913</v>
      </c>
      <c r="D1310" s="20" t="n">
        <v>52963.4846526656</v>
      </c>
      <c r="E1310" s="20" t="n">
        <v>82759.3782051282</v>
      </c>
      <c r="F1310" s="20" t="n">
        <v>109475.531120332</v>
      </c>
      <c r="G1310" s="20" t="n">
        <v>138438.25</v>
      </c>
      <c r="H1310" s="21" t="n">
        <v>162534.647727273</v>
      </c>
    </row>
    <row r="1311" customFormat="false" ht="12" hidden="false" customHeight="true" outlineLevel="0" collapsed="false">
      <c r="A1311" s="18" t="s">
        <v>27</v>
      </c>
      <c r="B1311" s="19" t="n">
        <v>5543.96326763317</v>
      </c>
      <c r="C1311" s="20" t="n">
        <v>1630.91589571068</v>
      </c>
      <c r="D1311" s="20" t="n">
        <v>10014.1351642434</v>
      </c>
      <c r="E1311" s="20" t="n">
        <v>24940.7542735043</v>
      </c>
      <c r="F1311" s="20" t="n">
        <v>38266.3153526971</v>
      </c>
      <c r="G1311" s="20" t="n">
        <v>61175.1785714286</v>
      </c>
      <c r="H1311" s="21" t="n">
        <v>70604.375</v>
      </c>
    </row>
    <row r="1312" customFormat="false" ht="12" hidden="false" customHeight="true" outlineLevel="0" collapsed="false">
      <c r="A1312" s="18" t="s">
        <v>28</v>
      </c>
      <c r="B1312" s="19" t="n">
        <v>25887.2945919531</v>
      </c>
      <c r="C1312" s="20" t="n">
        <v>18621.0466778806</v>
      </c>
      <c r="D1312" s="20" t="n">
        <v>42949.3494884222</v>
      </c>
      <c r="E1312" s="20" t="n">
        <v>57818.6239316239</v>
      </c>
      <c r="F1312" s="20" t="n">
        <v>71209.2157676349</v>
      </c>
      <c r="G1312" s="20" t="n">
        <v>77263.0714285714</v>
      </c>
      <c r="H1312" s="21" t="n">
        <v>91930.2727272727</v>
      </c>
    </row>
    <row r="1313" customFormat="false" ht="12" hidden="false" customHeight="true" outlineLevel="0" collapsed="false">
      <c r="A1313" s="18" t="s">
        <v>29</v>
      </c>
      <c r="B1313" s="19" t="n">
        <v>24339.6781234729</v>
      </c>
      <c r="C1313" s="20" t="n">
        <v>17762.2592514718</v>
      </c>
      <c r="D1313" s="20" t="n">
        <v>41177.5121163166</v>
      </c>
      <c r="E1313" s="20" t="n">
        <v>52480.6132478633</v>
      </c>
      <c r="F1313" s="20" t="n">
        <v>62985.2531120332</v>
      </c>
      <c r="G1313" s="20" t="n">
        <v>66113.3303571429</v>
      </c>
      <c r="H1313" s="21" t="n">
        <v>71321.0454545455</v>
      </c>
    </row>
    <row r="1314" customFormat="false" ht="20.1" hidden="false" customHeight="true" outlineLevel="0" collapsed="false">
      <c r="A1314" s="18" t="s">
        <v>30</v>
      </c>
      <c r="B1314" s="19" t="n">
        <v>2771.7228375957</v>
      </c>
      <c r="C1314" s="20" t="n">
        <v>1099.15664423886</v>
      </c>
      <c r="D1314" s="20" t="n">
        <v>4894.76305869682</v>
      </c>
      <c r="E1314" s="20" t="n">
        <v>11468.5811965812</v>
      </c>
      <c r="F1314" s="20" t="n">
        <v>16354.4024896266</v>
      </c>
      <c r="G1314" s="20" t="n">
        <v>25729.8482142857</v>
      </c>
      <c r="H1314" s="21" t="n">
        <v>26091.0227272727</v>
      </c>
    </row>
    <row r="1315" customFormat="false" ht="12" hidden="false" customHeight="true" outlineLevel="0" collapsed="false">
      <c r="A1315" s="18" t="s">
        <v>31</v>
      </c>
      <c r="B1315" s="19" t="n">
        <v>525.06882228376</v>
      </c>
      <c r="C1315" s="20" t="n">
        <v>285.934608915055</v>
      </c>
      <c r="D1315" s="20" t="n">
        <v>748.806138933764</v>
      </c>
      <c r="E1315" s="20" t="n">
        <v>1610.93803418803</v>
      </c>
      <c r="F1315" s="20" t="n">
        <v>2523.07468879668</v>
      </c>
      <c r="G1315" s="20" t="n">
        <v>4854.76785714286</v>
      </c>
      <c r="H1315" s="21" t="n">
        <v>4894.75</v>
      </c>
    </row>
    <row r="1316" customFormat="false" ht="12" hidden="false" customHeight="true" outlineLevel="0" collapsed="false">
      <c r="A1316" s="18" t="s">
        <v>32</v>
      </c>
      <c r="B1316" s="19" t="n">
        <v>2217.52264212412</v>
      </c>
      <c r="C1316" s="20" t="n">
        <v>799.292682926829</v>
      </c>
      <c r="D1316" s="20" t="n">
        <v>4098.89876144319</v>
      </c>
      <c r="E1316" s="20" t="n">
        <v>9717.59401709402</v>
      </c>
      <c r="F1316" s="20" t="n">
        <v>13741.6763485477</v>
      </c>
      <c r="G1316" s="20" t="n">
        <v>20651.8660714286</v>
      </c>
      <c r="H1316" s="21" t="n">
        <v>20904.875</v>
      </c>
    </row>
    <row r="1317" customFormat="false" ht="12" hidden="false" customHeight="true" outlineLevel="0" collapsed="false">
      <c r="A1317" s="18" t="s">
        <v>33</v>
      </c>
      <c r="B1317" s="19" t="n">
        <v>1646.95113210621</v>
      </c>
      <c r="C1317" s="20" t="n">
        <v>650.473086627418</v>
      </c>
      <c r="D1317" s="20" t="n">
        <v>3074.78082929456</v>
      </c>
      <c r="E1317" s="20" t="n">
        <v>6788.88675213675</v>
      </c>
      <c r="F1317" s="20" t="n">
        <v>9560.27385892116</v>
      </c>
      <c r="G1317" s="20" t="n">
        <v>14133.7142857143</v>
      </c>
      <c r="H1317" s="21" t="n">
        <v>14317.0113636364</v>
      </c>
    </row>
    <row r="1318" customFormat="false" ht="12" hidden="false" customHeight="true" outlineLevel="0" collapsed="false">
      <c r="A1318" s="18" t="s">
        <v>34</v>
      </c>
      <c r="B1318" s="19" t="n">
        <v>493.529890861704</v>
      </c>
      <c r="C1318" s="20" t="n">
        <v>145.676198486123</v>
      </c>
      <c r="D1318" s="20" t="n">
        <v>907.421647819063</v>
      </c>
      <c r="E1318" s="20" t="n">
        <v>2318.42521367521</v>
      </c>
      <c r="F1318" s="20" t="n">
        <v>3379.32780082988</v>
      </c>
      <c r="G1318" s="20" t="n">
        <v>5378.86607142857</v>
      </c>
      <c r="H1318" s="21" t="n">
        <v>5533.31818181818</v>
      </c>
    </row>
    <row r="1319" customFormat="false" ht="12" hidden="false" customHeight="true" outlineLevel="0" collapsed="false">
      <c r="A1319" s="18" t="s">
        <v>35</v>
      </c>
      <c r="B1319" s="19" t="n">
        <v>10.905684964978</v>
      </c>
      <c r="C1319" s="20" t="n">
        <v>1.08284272497897</v>
      </c>
      <c r="D1319" s="20" t="n">
        <v>22.1863220247711</v>
      </c>
      <c r="E1319" s="20" t="n">
        <v>110.042735042735</v>
      </c>
      <c r="F1319" s="20" t="n">
        <v>128.215767634855</v>
      </c>
      <c r="G1319" s="20" t="n">
        <v>0</v>
      </c>
      <c r="H1319" s="21" t="n">
        <v>0</v>
      </c>
    </row>
    <row r="1320" customFormat="false" ht="12" hidden="false" customHeight="true" outlineLevel="0" collapsed="false">
      <c r="A1320" s="18" t="s">
        <v>36</v>
      </c>
      <c r="B1320" s="19" t="n">
        <v>65.484362273986</v>
      </c>
      <c r="C1320" s="20" t="n">
        <v>1.21951219512195</v>
      </c>
      <c r="D1320" s="20" t="n">
        <v>94.5099623047927</v>
      </c>
      <c r="E1320" s="20" t="n">
        <v>500.239316239316</v>
      </c>
      <c r="F1320" s="20" t="n">
        <v>673.858921161826</v>
      </c>
      <c r="G1320" s="20" t="n">
        <v>1139.28571428571</v>
      </c>
      <c r="H1320" s="21" t="n">
        <v>1054.54545454545</v>
      </c>
    </row>
    <row r="1321" s="26" customFormat="true" ht="15" hidden="false" customHeight="true" outlineLevel="0" collapsed="false">
      <c r="A1321" s="22" t="s">
        <v>37</v>
      </c>
      <c r="B1321" s="23" t="n">
        <v>29.1313731878156</v>
      </c>
      <c r="C1321" s="24" t="n">
        <v>13.9293523969722</v>
      </c>
      <c r="D1321" s="24" t="n">
        <v>47.0581583198708</v>
      </c>
      <c r="E1321" s="24" t="n">
        <v>140.049145299145</v>
      </c>
      <c r="F1321" s="24" t="n">
        <v>89.6514522821577</v>
      </c>
      <c r="G1321" s="24" t="n">
        <v>223.214285714286</v>
      </c>
      <c r="H1321" s="25" t="n">
        <v>291.397727272727</v>
      </c>
    </row>
    <row r="1322" customFormat="false" ht="20.1" hidden="false" customHeight="true" outlineLevel="0" collapsed="false">
      <c r="A1322" s="27" t="s">
        <v>84</v>
      </c>
      <c r="B1322" s="11"/>
      <c r="C1322" s="12"/>
      <c r="D1322" s="12"/>
      <c r="E1322" s="12"/>
      <c r="F1322" s="12"/>
      <c r="G1322" s="12"/>
      <c r="H1322" s="13"/>
    </row>
    <row r="1323" customFormat="false" ht="20.1" hidden="false" customHeight="true" outlineLevel="0" collapsed="false">
      <c r="A1323" s="14" t="s">
        <v>11</v>
      </c>
      <c r="B1323" s="15" t="n">
        <v>22411</v>
      </c>
      <c r="C1323" s="16" t="n">
        <v>16862</v>
      </c>
      <c r="D1323" s="16" t="n">
        <v>3534</v>
      </c>
      <c r="E1323" s="16" t="n">
        <v>1077</v>
      </c>
      <c r="F1323" s="16" t="n">
        <v>511</v>
      </c>
      <c r="G1323" s="16" t="n">
        <v>243</v>
      </c>
      <c r="H1323" s="17" t="n">
        <v>184</v>
      </c>
    </row>
    <row r="1324" customFormat="false" ht="18" hidden="false" customHeight="true" outlineLevel="0" collapsed="false">
      <c r="A1324" s="18" t="s">
        <v>12</v>
      </c>
      <c r="B1324" s="19" t="n">
        <v>113999.59582348</v>
      </c>
      <c r="C1324" s="20" t="n">
        <v>92194.2822915431</v>
      </c>
      <c r="D1324" s="20" t="n">
        <v>144035.829088851</v>
      </c>
      <c r="E1324" s="20" t="n">
        <v>205507.551532033</v>
      </c>
      <c r="F1324" s="20" t="n">
        <v>255978.091976517</v>
      </c>
      <c r="G1324" s="20" t="n">
        <v>296875.592592593</v>
      </c>
      <c r="H1324" s="21" t="n">
        <v>363940.907608696</v>
      </c>
    </row>
    <row r="1325" customFormat="false" ht="12" hidden="false" customHeight="true" outlineLevel="0" collapsed="false">
      <c r="A1325" s="18" t="s">
        <v>13</v>
      </c>
      <c r="B1325" s="19" t="n">
        <v>87943.7034491991</v>
      </c>
      <c r="C1325" s="20" t="n">
        <v>69240.3093345985</v>
      </c>
      <c r="D1325" s="20" t="n">
        <v>114831.674872666</v>
      </c>
      <c r="E1325" s="20" t="n">
        <v>166103.140204271</v>
      </c>
      <c r="F1325" s="20" t="n">
        <v>206082.618395303</v>
      </c>
      <c r="G1325" s="20" t="n">
        <v>240118.456790123</v>
      </c>
      <c r="H1325" s="21" t="n">
        <v>298972.923913043</v>
      </c>
    </row>
    <row r="1326" customFormat="false" ht="12" hidden="false" customHeight="true" outlineLevel="0" collapsed="false">
      <c r="A1326" s="18" t="s">
        <v>14</v>
      </c>
      <c r="B1326" s="19" t="n">
        <v>926.985275088126</v>
      </c>
      <c r="C1326" s="20" t="n">
        <v>896.642687700154</v>
      </c>
      <c r="D1326" s="20" t="n">
        <v>1317.19015280136</v>
      </c>
      <c r="E1326" s="20" t="n">
        <v>616.781801299907</v>
      </c>
      <c r="F1326" s="20" t="n">
        <v>264.759295499022</v>
      </c>
      <c r="G1326" s="20" t="n">
        <v>440.469135802469</v>
      </c>
      <c r="H1326" s="21" t="n">
        <v>510.478260869565</v>
      </c>
    </row>
    <row r="1327" customFormat="false" ht="12" hidden="false" customHeight="true" outlineLevel="0" collapsed="false">
      <c r="A1327" s="18" t="s">
        <v>15</v>
      </c>
      <c r="B1327" s="19" t="n">
        <v>23395.547498996</v>
      </c>
      <c r="C1327" s="20" t="n">
        <v>21917.3073775353</v>
      </c>
      <c r="D1327" s="20" t="n">
        <v>26471.4097340125</v>
      </c>
      <c r="E1327" s="20" t="n">
        <v>29527.9266480966</v>
      </c>
      <c r="F1327" s="20" t="n">
        <v>31195.8904109589</v>
      </c>
      <c r="G1327" s="20" t="n">
        <v>31187.6543209877</v>
      </c>
      <c r="H1327" s="21" t="n">
        <v>31938.7989130435</v>
      </c>
    </row>
    <row r="1328" customFormat="false" ht="12" hidden="false" customHeight="true" outlineLevel="0" collapsed="false">
      <c r="A1328" s="18" t="s">
        <v>16</v>
      </c>
      <c r="B1328" s="19" t="n">
        <v>1048.63491142742</v>
      </c>
      <c r="C1328" s="20" t="n">
        <v>0</v>
      </c>
      <c r="D1328" s="20" t="n">
        <v>873.440577249576</v>
      </c>
      <c r="E1328" s="20" t="n">
        <v>5309.3008356546</v>
      </c>
      <c r="F1328" s="20" t="n">
        <v>11292.8082191781</v>
      </c>
      <c r="G1328" s="20" t="n">
        <v>17658.4855967078</v>
      </c>
      <c r="H1328" s="21" t="n">
        <v>25187.3043478261</v>
      </c>
    </row>
    <row r="1329" customFormat="false" ht="12" hidden="false" customHeight="true" outlineLevel="0" collapsed="false">
      <c r="A1329" s="18" t="s">
        <v>17</v>
      </c>
      <c r="B1329" s="19" t="n">
        <v>20.9261077149614</v>
      </c>
      <c r="C1329" s="20" t="n">
        <v>0</v>
      </c>
      <c r="D1329" s="20" t="n">
        <v>54.7750424448217</v>
      </c>
      <c r="E1329" s="20" t="n">
        <v>255.710306406685</v>
      </c>
      <c r="F1329" s="20" t="n">
        <v>0</v>
      </c>
      <c r="G1329" s="20" t="n">
        <v>0</v>
      </c>
      <c r="H1329" s="21" t="n">
        <v>0</v>
      </c>
    </row>
    <row r="1330" customFormat="false" ht="12" hidden="false" customHeight="true" outlineLevel="0" collapsed="false">
      <c r="A1330" s="18" t="s">
        <v>18</v>
      </c>
      <c r="B1330" s="19" t="n">
        <v>560.792780331087</v>
      </c>
      <c r="C1330" s="20" t="n">
        <v>10.2786146364607</v>
      </c>
      <c r="D1330" s="20" t="n">
        <v>800.526598754952</v>
      </c>
      <c r="E1330" s="20" t="n">
        <v>3339.6304549675</v>
      </c>
      <c r="F1330" s="20" t="n">
        <v>6077.39921722114</v>
      </c>
      <c r="G1330" s="20" t="n">
        <v>6521.66666666667</v>
      </c>
      <c r="H1330" s="21" t="n">
        <v>6948.09782608696</v>
      </c>
    </row>
    <row r="1331" customFormat="false" ht="12" hidden="false" customHeight="true" outlineLevel="0" collapsed="false">
      <c r="A1331" s="18" t="s">
        <v>19</v>
      </c>
      <c r="B1331" s="19" t="n">
        <v>332.599482397037</v>
      </c>
      <c r="C1331" s="20" t="n">
        <v>2.74819119914601</v>
      </c>
      <c r="D1331" s="20" t="n">
        <v>509.116298811545</v>
      </c>
      <c r="E1331" s="20" t="n">
        <v>2095.77530176416</v>
      </c>
      <c r="F1331" s="20" t="n">
        <v>3227.02739726027</v>
      </c>
      <c r="G1331" s="20" t="n">
        <v>3683.13991769547</v>
      </c>
      <c r="H1331" s="21" t="n">
        <v>4386.77173913044</v>
      </c>
    </row>
    <row r="1332" customFormat="false" ht="12" hidden="false" customHeight="true" outlineLevel="0" collapsed="false">
      <c r="A1332" s="18" t="s">
        <v>20</v>
      </c>
      <c r="B1332" s="19" t="n">
        <v>1029.99107581099</v>
      </c>
      <c r="C1332" s="20" t="n">
        <v>1026.38696477286</v>
      </c>
      <c r="D1332" s="20" t="n">
        <v>1004.00226372383</v>
      </c>
      <c r="E1332" s="20" t="n">
        <v>971.843082636955</v>
      </c>
      <c r="F1332" s="20" t="n">
        <v>1329.37573385519</v>
      </c>
      <c r="G1332" s="20" t="n">
        <v>1389.329218107</v>
      </c>
      <c r="H1332" s="21" t="n">
        <v>893.782608695652</v>
      </c>
    </row>
    <row r="1333" customFormat="false" ht="12" hidden="false" customHeight="true" outlineLevel="0" collapsed="false">
      <c r="A1333" s="18" t="s">
        <v>21</v>
      </c>
      <c r="B1333" s="19" t="n">
        <v>0</v>
      </c>
      <c r="C1333" s="20" t="n">
        <v>0</v>
      </c>
      <c r="D1333" s="20" t="n">
        <v>0</v>
      </c>
      <c r="E1333" s="20" t="n">
        <v>0</v>
      </c>
      <c r="F1333" s="20" t="n">
        <v>0</v>
      </c>
      <c r="G1333" s="20" t="n">
        <v>0</v>
      </c>
      <c r="H1333" s="21" t="n">
        <v>0</v>
      </c>
    </row>
    <row r="1334" customFormat="false" ht="20.1" hidden="false" customHeight="true" outlineLevel="0" collapsed="false">
      <c r="A1334" s="18" t="s">
        <v>22</v>
      </c>
      <c r="B1334" s="19" t="n">
        <v>32199.073936906</v>
      </c>
      <c r="C1334" s="20" t="n">
        <v>20558.1983157395</v>
      </c>
      <c r="D1334" s="20" t="n">
        <v>50427.7258064516</v>
      </c>
      <c r="E1334" s="20" t="n">
        <v>82708.1922005571</v>
      </c>
      <c r="F1334" s="20" t="n">
        <v>101316.927592955</v>
      </c>
      <c r="G1334" s="20" t="n">
        <v>119068.613168724</v>
      </c>
      <c r="H1334" s="21" t="n">
        <v>146555.309782609</v>
      </c>
    </row>
    <row r="1335" customFormat="false" ht="12" hidden="false" customHeight="true" outlineLevel="0" collapsed="false">
      <c r="A1335" s="18" t="s">
        <v>23</v>
      </c>
      <c r="B1335" s="19" t="n">
        <v>31168.1187809558</v>
      </c>
      <c r="C1335" s="20" t="n">
        <v>19548.2621278615</v>
      </c>
      <c r="D1335" s="20" t="n">
        <v>49397.2807017544</v>
      </c>
      <c r="E1335" s="20" t="n">
        <v>81500.1494893222</v>
      </c>
      <c r="F1335" s="20" t="n">
        <v>100276.043052838</v>
      </c>
      <c r="G1335" s="20" t="n">
        <v>118355.065843621</v>
      </c>
      <c r="H1335" s="21" t="n">
        <v>144233.282608696</v>
      </c>
    </row>
    <row r="1336" customFormat="false" ht="20.1" hidden="false" customHeight="true" outlineLevel="0" collapsed="false">
      <c r="A1336" s="18" t="s">
        <v>24</v>
      </c>
      <c r="B1336" s="19" t="n">
        <v>82247.7943420642</v>
      </c>
      <c r="C1336" s="20" t="n">
        <v>72142.7134385008</v>
      </c>
      <c r="D1336" s="20" t="n">
        <v>93849.0803621958</v>
      </c>
      <c r="E1336" s="20" t="n">
        <v>122989.086350975</v>
      </c>
      <c r="F1336" s="20" t="n">
        <v>154949.645792564</v>
      </c>
      <c r="G1336" s="20" t="n">
        <v>177814.592592593</v>
      </c>
      <c r="H1336" s="21" t="n">
        <v>218884.641304348</v>
      </c>
    </row>
    <row r="1337" customFormat="false" ht="20.1" hidden="false" customHeight="true" outlineLevel="0" collapsed="false">
      <c r="A1337" s="18" t="s">
        <v>25</v>
      </c>
      <c r="B1337" s="19" t="n">
        <v>444.422604970773</v>
      </c>
      <c r="C1337" s="20" t="n">
        <v>502.841774403985</v>
      </c>
      <c r="D1337" s="20" t="n">
        <v>240.977079796265</v>
      </c>
      <c r="E1337" s="20" t="n">
        <v>189.727019498607</v>
      </c>
      <c r="F1337" s="20" t="n">
        <v>288.481409001957</v>
      </c>
      <c r="G1337" s="20" t="n">
        <v>7.61316872427984</v>
      </c>
      <c r="H1337" s="21" t="n">
        <v>1499.04347826087</v>
      </c>
    </row>
    <row r="1338" customFormat="false" ht="20.1" hidden="false" customHeight="true" outlineLevel="0" collapsed="false">
      <c r="A1338" s="18" t="s">
        <v>26</v>
      </c>
      <c r="B1338" s="19" t="n">
        <v>35128.3772254696</v>
      </c>
      <c r="C1338" s="20" t="n">
        <v>21611.3902265449</v>
      </c>
      <c r="D1338" s="20" t="n">
        <v>55594.6635540464</v>
      </c>
      <c r="E1338" s="20" t="n">
        <v>94244.6722376973</v>
      </c>
      <c r="F1338" s="20" t="n">
        <v>117493.759295499</v>
      </c>
      <c r="G1338" s="20" t="n">
        <v>138161.946502058</v>
      </c>
      <c r="H1338" s="21" t="n">
        <v>169918.929347826</v>
      </c>
    </row>
    <row r="1339" customFormat="false" ht="12" hidden="false" customHeight="true" outlineLevel="0" collapsed="false">
      <c r="A1339" s="18" t="s">
        <v>27</v>
      </c>
      <c r="B1339" s="19" t="n">
        <v>6391.0112890991</v>
      </c>
      <c r="C1339" s="20" t="n">
        <v>1719.1187878069</v>
      </c>
      <c r="D1339" s="20" t="n">
        <v>11423.4946236559</v>
      </c>
      <c r="E1339" s="20" t="n">
        <v>27286.6982358403</v>
      </c>
      <c r="F1339" s="20" t="n">
        <v>41113.2446183953</v>
      </c>
      <c r="G1339" s="20" t="n">
        <v>46882.0082304527</v>
      </c>
      <c r="H1339" s="21" t="n">
        <v>65660.722826087</v>
      </c>
    </row>
    <row r="1340" customFormat="false" ht="12" hidden="false" customHeight="true" outlineLevel="0" collapsed="false">
      <c r="A1340" s="18" t="s">
        <v>28</v>
      </c>
      <c r="B1340" s="19" t="n">
        <v>28737.3659363705</v>
      </c>
      <c r="C1340" s="20" t="n">
        <v>19892.271438738</v>
      </c>
      <c r="D1340" s="20" t="n">
        <v>44171.1689303905</v>
      </c>
      <c r="E1340" s="20" t="n">
        <v>66957.974001857</v>
      </c>
      <c r="F1340" s="20" t="n">
        <v>76380.5146771037</v>
      </c>
      <c r="G1340" s="20" t="n">
        <v>91279.9382716049</v>
      </c>
      <c r="H1340" s="21" t="n">
        <v>104258.206521739</v>
      </c>
    </row>
    <row r="1341" customFormat="false" ht="12" hidden="false" customHeight="true" outlineLevel="0" collapsed="false">
      <c r="A1341" s="18" t="s">
        <v>29</v>
      </c>
      <c r="B1341" s="19" t="n">
        <v>25451.3442059703</v>
      </c>
      <c r="C1341" s="20" t="n">
        <v>17572.3317518681</v>
      </c>
      <c r="D1341" s="20" t="n">
        <v>39657.4895302773</v>
      </c>
      <c r="E1341" s="20" t="n">
        <v>59418.8254410399</v>
      </c>
      <c r="F1341" s="20" t="n">
        <v>66886.1232876712</v>
      </c>
      <c r="G1341" s="20" t="n">
        <v>79985.4526748971</v>
      </c>
      <c r="H1341" s="21" t="n">
        <v>88730.9782608696</v>
      </c>
    </row>
    <row r="1342" customFormat="false" ht="20.1" hidden="false" customHeight="true" outlineLevel="0" collapsed="false">
      <c r="A1342" s="18" t="s">
        <v>30</v>
      </c>
      <c r="B1342" s="19" t="n">
        <v>2929.30328856365</v>
      </c>
      <c r="C1342" s="20" t="n">
        <v>1053.19191080536</v>
      </c>
      <c r="D1342" s="20" t="n">
        <v>5166.93774759479</v>
      </c>
      <c r="E1342" s="20" t="n">
        <v>11536.4800371402</v>
      </c>
      <c r="F1342" s="20" t="n">
        <v>16176.831702544</v>
      </c>
      <c r="G1342" s="20" t="n">
        <v>19093.3333333333</v>
      </c>
      <c r="H1342" s="21" t="n">
        <v>23363.6195652174</v>
      </c>
    </row>
    <row r="1343" customFormat="false" ht="12" hidden="false" customHeight="true" outlineLevel="0" collapsed="false">
      <c r="A1343" s="18" t="s">
        <v>31</v>
      </c>
      <c r="B1343" s="19" t="n">
        <v>729.943376020704</v>
      </c>
      <c r="C1343" s="20" t="n">
        <v>390.226366979006</v>
      </c>
      <c r="D1343" s="20" t="n">
        <v>1249.8986983588</v>
      </c>
      <c r="E1343" s="20" t="n">
        <v>2027.58031569174</v>
      </c>
      <c r="F1343" s="20" t="n">
        <v>3228.07436399217</v>
      </c>
      <c r="G1343" s="20" t="n">
        <v>3806.93827160494</v>
      </c>
      <c r="H1343" s="21" t="n">
        <v>3278.72826086957</v>
      </c>
    </row>
    <row r="1344" customFormat="false" ht="12" hidden="false" customHeight="true" outlineLevel="0" collapsed="false">
      <c r="A1344" s="18" t="s">
        <v>32</v>
      </c>
      <c r="B1344" s="19" t="n">
        <v>2190.97469992414</v>
      </c>
      <c r="C1344" s="20" t="n">
        <v>661.726070454276</v>
      </c>
      <c r="D1344" s="20" t="n">
        <v>3898.0090548953</v>
      </c>
      <c r="E1344" s="20" t="n">
        <v>9491.83658310121</v>
      </c>
      <c r="F1344" s="20" t="n">
        <v>12915.915851272</v>
      </c>
      <c r="G1344" s="20" t="n">
        <v>15020.5102880658</v>
      </c>
      <c r="H1344" s="21" t="n">
        <v>20084.8913043478</v>
      </c>
    </row>
    <row r="1345" customFormat="false" ht="12" hidden="false" customHeight="true" outlineLevel="0" collapsed="false">
      <c r="A1345" s="18" t="s">
        <v>33</v>
      </c>
      <c r="B1345" s="19" t="n">
        <v>1751.97260273973</v>
      </c>
      <c r="C1345" s="20" t="n">
        <v>579.861760170798</v>
      </c>
      <c r="D1345" s="20" t="n">
        <v>3165.90181097906</v>
      </c>
      <c r="E1345" s="20" t="n">
        <v>7068.63138347261</v>
      </c>
      <c r="F1345" s="20" t="n">
        <v>10005.1428571429</v>
      </c>
      <c r="G1345" s="20" t="n">
        <v>11540.3086419753</v>
      </c>
      <c r="H1345" s="21" t="n">
        <v>15041.8097826087</v>
      </c>
    </row>
    <row r="1346" customFormat="false" ht="12" hidden="false" customHeight="true" outlineLevel="0" collapsed="false">
      <c r="A1346" s="18" t="s">
        <v>34</v>
      </c>
      <c r="B1346" s="19" t="n">
        <v>314.344429075008</v>
      </c>
      <c r="C1346" s="20" t="n">
        <v>77.43423081485</v>
      </c>
      <c r="D1346" s="20" t="n">
        <v>535.219864176571</v>
      </c>
      <c r="E1346" s="20" t="n">
        <v>1600.71402042711</v>
      </c>
      <c r="F1346" s="20" t="n">
        <v>1786.31702544031</v>
      </c>
      <c r="G1346" s="20" t="n">
        <v>2481.43621399177</v>
      </c>
      <c r="H1346" s="21" t="n">
        <v>3303.5</v>
      </c>
    </row>
    <row r="1347" customFormat="false" ht="12" hidden="false" customHeight="true" outlineLevel="0" collapsed="false">
      <c r="A1347" s="18" t="s">
        <v>35</v>
      </c>
      <c r="B1347" s="19" t="n">
        <v>11.0302976217036</v>
      </c>
      <c r="C1347" s="20" t="n">
        <v>3.0542047206737</v>
      </c>
      <c r="D1347" s="20" t="n">
        <v>17.4872665534805</v>
      </c>
      <c r="E1347" s="20" t="n">
        <v>47.8180129990715</v>
      </c>
      <c r="F1347" s="20" t="n">
        <v>60.4696673189824</v>
      </c>
      <c r="G1347" s="20" t="n">
        <v>127.160493827161</v>
      </c>
      <c r="H1347" s="21" t="n">
        <v>111.95652173913</v>
      </c>
    </row>
    <row r="1348" customFormat="false" ht="12" hidden="false" customHeight="true" outlineLevel="0" collapsed="false">
      <c r="A1348" s="18" t="s">
        <v>36</v>
      </c>
      <c r="B1348" s="19" t="n">
        <v>113.22444335371</v>
      </c>
      <c r="C1348" s="20" t="n">
        <v>1.37587474795398</v>
      </c>
      <c r="D1348" s="20" t="n">
        <v>176.84493491794</v>
      </c>
      <c r="E1348" s="20" t="n">
        <v>774.673166202414</v>
      </c>
      <c r="F1348" s="20" t="n">
        <v>1063.98630136986</v>
      </c>
      <c r="G1348" s="20" t="n">
        <v>871.604938271605</v>
      </c>
      <c r="H1348" s="21" t="n">
        <v>1627.625</v>
      </c>
    </row>
    <row r="1349" s="26" customFormat="true" ht="15" hidden="false" customHeight="true" outlineLevel="0" collapsed="false">
      <c r="A1349" s="22" t="s">
        <v>37</v>
      </c>
      <c r="B1349" s="23" t="n">
        <v>8.38521261880327</v>
      </c>
      <c r="C1349" s="24" t="n">
        <v>1.23947337207923</v>
      </c>
      <c r="D1349" s="24" t="n">
        <v>19.0299943406904</v>
      </c>
      <c r="E1349" s="24" t="n">
        <v>17.0631383472609</v>
      </c>
      <c r="F1349" s="24" t="n">
        <v>32.8414872798434</v>
      </c>
      <c r="G1349" s="24" t="n">
        <v>265.884773662551</v>
      </c>
      <c r="H1349" s="25" t="n">
        <v>0</v>
      </c>
    </row>
    <row r="1350" customFormat="false" ht="20.1" hidden="false" customHeight="true" outlineLevel="0" collapsed="false">
      <c r="A1350" s="28" t="s">
        <v>85</v>
      </c>
      <c r="B1350" s="11"/>
      <c r="C1350" s="12"/>
      <c r="D1350" s="12"/>
      <c r="E1350" s="12"/>
      <c r="F1350" s="12"/>
      <c r="G1350" s="12"/>
      <c r="H1350" s="13"/>
    </row>
    <row r="1351" customFormat="false" ht="20.1" hidden="false" customHeight="true" outlineLevel="0" collapsed="false">
      <c r="A1351" s="14" t="s">
        <v>11</v>
      </c>
      <c r="B1351" s="15" t="n">
        <v>49580</v>
      </c>
      <c r="C1351" s="16" t="n">
        <v>35743</v>
      </c>
      <c r="D1351" s="16" t="n">
        <v>8795</v>
      </c>
      <c r="E1351" s="16" t="n">
        <v>3302</v>
      </c>
      <c r="F1351" s="16" t="n">
        <v>1178</v>
      </c>
      <c r="G1351" s="16" t="n">
        <v>389</v>
      </c>
      <c r="H1351" s="17" t="n">
        <v>173</v>
      </c>
    </row>
    <row r="1352" customFormat="false" ht="18" hidden="false" customHeight="true" outlineLevel="0" collapsed="false">
      <c r="A1352" s="18" t="s">
        <v>12</v>
      </c>
      <c r="B1352" s="19" t="n">
        <v>135357.603590157</v>
      </c>
      <c r="C1352" s="20" t="n">
        <v>107098.121925972</v>
      </c>
      <c r="D1352" s="20" t="n">
        <v>174558.755429221</v>
      </c>
      <c r="E1352" s="20" t="n">
        <v>244551.330102968</v>
      </c>
      <c r="F1352" s="20" t="n">
        <v>292898.787775891</v>
      </c>
      <c r="G1352" s="20" t="n">
        <v>328485</v>
      </c>
      <c r="H1352" s="21" t="n">
        <v>389905.38150289</v>
      </c>
    </row>
    <row r="1353" customFormat="false" ht="12" hidden="false" customHeight="true" outlineLevel="0" collapsed="false">
      <c r="A1353" s="18" t="s">
        <v>13</v>
      </c>
      <c r="B1353" s="19" t="n">
        <v>101097.26819282</v>
      </c>
      <c r="C1353" s="20" t="n">
        <v>77701.2970371821</v>
      </c>
      <c r="D1353" s="20" t="n">
        <v>133520.199090392</v>
      </c>
      <c r="E1353" s="20" t="n">
        <v>191385.473652332</v>
      </c>
      <c r="F1353" s="20" t="n">
        <v>231340.055178268</v>
      </c>
      <c r="G1353" s="20" t="n">
        <v>262348.732647815</v>
      </c>
      <c r="H1353" s="21" t="n">
        <v>313802.716763006</v>
      </c>
    </row>
    <row r="1354" customFormat="false" ht="12" hidden="false" customHeight="true" outlineLevel="0" collapsed="false">
      <c r="A1354" s="18" t="s">
        <v>14</v>
      </c>
      <c r="B1354" s="19" t="n">
        <v>709.111234368697</v>
      </c>
      <c r="C1354" s="20" t="n">
        <v>688.978121590242</v>
      </c>
      <c r="D1354" s="20" t="n">
        <v>1070.55599772598</v>
      </c>
      <c r="E1354" s="20" t="n">
        <v>275.635978195033</v>
      </c>
      <c r="F1354" s="20" t="n">
        <v>126.655348047538</v>
      </c>
      <c r="G1354" s="20" t="n">
        <v>124.935732647815</v>
      </c>
      <c r="H1354" s="21" t="n">
        <v>46.8208092485549</v>
      </c>
    </row>
    <row r="1355" customFormat="false" ht="12" hidden="false" customHeight="true" outlineLevel="0" collapsed="false">
      <c r="A1355" s="18" t="s">
        <v>15</v>
      </c>
      <c r="B1355" s="19" t="n">
        <v>32092.4093384429</v>
      </c>
      <c r="C1355" s="20" t="n">
        <v>29355.9271745517</v>
      </c>
      <c r="D1355" s="20" t="n">
        <v>38057.4906196703</v>
      </c>
      <c r="E1355" s="20" t="n">
        <v>40668.1329497274</v>
      </c>
      <c r="F1355" s="20" t="n">
        <v>41624.7028862479</v>
      </c>
      <c r="G1355" s="20" t="n">
        <v>41776.9794344473</v>
      </c>
      <c r="H1355" s="21" t="n">
        <v>43848.5549132948</v>
      </c>
    </row>
    <row r="1356" customFormat="false" ht="12" hidden="false" customHeight="true" outlineLevel="0" collapsed="false">
      <c r="A1356" s="18" t="s">
        <v>16</v>
      </c>
      <c r="B1356" s="19" t="n">
        <v>1494.28805970149</v>
      </c>
      <c r="C1356" s="20" t="n">
        <v>0</v>
      </c>
      <c r="D1356" s="20" t="n">
        <v>1884.08129619102</v>
      </c>
      <c r="E1356" s="20" t="n">
        <v>8580.51605087826</v>
      </c>
      <c r="F1356" s="20" t="n">
        <v>14728.0899830221</v>
      </c>
      <c r="G1356" s="20" t="n">
        <v>19283.1696658098</v>
      </c>
      <c r="H1356" s="21" t="n">
        <v>25043.9306358382</v>
      </c>
    </row>
    <row r="1357" customFormat="false" ht="12" hidden="false" customHeight="true" outlineLevel="0" collapsed="false">
      <c r="A1357" s="18" t="s">
        <v>17</v>
      </c>
      <c r="B1357" s="19" t="n">
        <v>0</v>
      </c>
      <c r="C1357" s="20" t="n">
        <v>0</v>
      </c>
      <c r="D1357" s="20" t="n">
        <v>0</v>
      </c>
      <c r="E1357" s="20" t="n">
        <v>0</v>
      </c>
      <c r="F1357" s="20" t="n">
        <v>0</v>
      </c>
      <c r="G1357" s="20" t="n">
        <v>0</v>
      </c>
      <c r="H1357" s="21" t="n">
        <v>0</v>
      </c>
    </row>
    <row r="1358" customFormat="false" ht="12" hidden="false" customHeight="true" outlineLevel="0" collapsed="false">
      <c r="A1358" s="18" t="s">
        <v>18</v>
      </c>
      <c r="B1358" s="19" t="n">
        <v>42.8223477208552</v>
      </c>
      <c r="C1358" s="20" t="n">
        <v>0</v>
      </c>
      <c r="D1358" s="20" t="n">
        <v>73.5935190449119</v>
      </c>
      <c r="E1358" s="20" t="n">
        <v>246.585099939431</v>
      </c>
      <c r="F1358" s="20" t="n">
        <v>306.557724957555</v>
      </c>
      <c r="G1358" s="20" t="n">
        <v>507.102827763496</v>
      </c>
      <c r="H1358" s="21" t="n">
        <v>596.907514450867</v>
      </c>
    </row>
    <row r="1359" customFormat="false" ht="12" hidden="false" customHeight="true" outlineLevel="0" collapsed="false">
      <c r="A1359" s="18" t="s">
        <v>19</v>
      </c>
      <c r="B1359" s="19" t="n">
        <v>40.9334812424365</v>
      </c>
      <c r="C1359" s="20" t="n">
        <v>0</v>
      </c>
      <c r="D1359" s="20" t="n">
        <v>73.5935190449119</v>
      </c>
      <c r="E1359" s="20" t="n">
        <v>221.609327680194</v>
      </c>
      <c r="F1359" s="20" t="n">
        <v>297.067062818336</v>
      </c>
      <c r="G1359" s="20" t="n">
        <v>507.102827763496</v>
      </c>
      <c r="H1359" s="21" t="n">
        <v>596.907514450867</v>
      </c>
    </row>
    <row r="1360" customFormat="false" ht="12" hidden="false" customHeight="true" outlineLevel="0" collapsed="false">
      <c r="A1360" s="18" t="s">
        <v>20</v>
      </c>
      <c r="B1360" s="19" t="n">
        <v>630.815651472368</v>
      </c>
      <c r="C1360" s="20" t="n">
        <v>40.8977142377528</v>
      </c>
      <c r="D1360" s="20" t="n">
        <v>1023.39090392268</v>
      </c>
      <c r="E1360" s="20" t="n">
        <v>3670.62235009085</v>
      </c>
      <c r="F1360" s="20" t="n">
        <v>4899.38200339559</v>
      </c>
      <c r="G1360" s="20" t="n">
        <v>4569.01542416452</v>
      </c>
      <c r="H1360" s="21" t="n">
        <v>6613.27167630058</v>
      </c>
    </row>
    <row r="1361" customFormat="false" ht="12" hidden="false" customHeight="true" outlineLevel="0" collapsed="false">
      <c r="A1361" s="18" t="s">
        <v>21</v>
      </c>
      <c r="B1361" s="19" t="n">
        <v>0</v>
      </c>
      <c r="C1361" s="20" t="n">
        <v>0</v>
      </c>
      <c r="D1361" s="20" t="n">
        <v>0</v>
      </c>
      <c r="E1361" s="20" t="n">
        <v>0</v>
      </c>
      <c r="F1361" s="20" t="n">
        <v>0</v>
      </c>
      <c r="G1361" s="20" t="n">
        <v>0</v>
      </c>
      <c r="H1361" s="21" t="n">
        <v>0</v>
      </c>
    </row>
    <row r="1362" customFormat="false" ht="20.1" hidden="false" customHeight="true" outlineLevel="0" collapsed="false">
      <c r="A1362" s="18" t="s">
        <v>22</v>
      </c>
      <c r="B1362" s="19" t="n">
        <v>39757.8495159338</v>
      </c>
      <c r="C1362" s="20" t="n">
        <v>25178.7181825812</v>
      </c>
      <c r="D1362" s="20" t="n">
        <v>62453.0317225696</v>
      </c>
      <c r="E1362" s="20" t="n">
        <v>95730.4715324046</v>
      </c>
      <c r="F1362" s="20" t="n">
        <v>113758.51188455</v>
      </c>
      <c r="G1362" s="20" t="n">
        <v>123246.665809769</v>
      </c>
      <c r="H1362" s="21" t="n">
        <v>138175.398843931</v>
      </c>
    </row>
    <row r="1363" customFormat="false" ht="12" hidden="false" customHeight="true" outlineLevel="0" collapsed="false">
      <c r="A1363" s="18" t="s">
        <v>23</v>
      </c>
      <c r="B1363" s="19" t="n">
        <v>37991.0511294877</v>
      </c>
      <c r="C1363" s="20" t="n">
        <v>23516.0680133173</v>
      </c>
      <c r="D1363" s="20" t="n">
        <v>60290.1801023309</v>
      </c>
      <c r="E1363" s="20" t="n">
        <v>93882.4197456087</v>
      </c>
      <c r="F1363" s="20" t="n">
        <v>111855.679966044</v>
      </c>
      <c r="G1363" s="20" t="n">
        <v>121598.678663239</v>
      </c>
      <c r="H1363" s="21" t="n">
        <v>137235.462427746</v>
      </c>
    </row>
    <row r="1364" customFormat="false" ht="20.1" hidden="false" customHeight="true" outlineLevel="0" collapsed="false">
      <c r="A1364" s="18" t="s">
        <v>24</v>
      </c>
      <c r="B1364" s="19" t="n">
        <v>96177.6618797902</v>
      </c>
      <c r="C1364" s="20" t="n">
        <v>82519.2155387069</v>
      </c>
      <c r="D1364" s="20" t="n">
        <v>112627.664582149</v>
      </c>
      <c r="E1364" s="20" t="n">
        <v>149330.268927922</v>
      </c>
      <c r="F1364" s="20" t="n">
        <v>179699.079796265</v>
      </c>
      <c r="G1364" s="20" t="n">
        <v>205777.753213368</v>
      </c>
      <c r="H1364" s="21" t="n">
        <v>252151.647398844</v>
      </c>
    </row>
    <row r="1365" customFormat="false" ht="20.1" hidden="false" customHeight="true" outlineLevel="0" collapsed="false">
      <c r="A1365" s="18" t="s">
        <v>25</v>
      </c>
      <c r="B1365" s="19" t="n">
        <v>577.907805566761</v>
      </c>
      <c r="C1365" s="20" t="n">
        <v>599.811795316566</v>
      </c>
      <c r="D1365" s="20" t="n">
        <v>521.940875497442</v>
      </c>
      <c r="E1365" s="20" t="n">
        <v>509.410357359176</v>
      </c>
      <c r="F1365" s="20" t="n">
        <v>558.803904923599</v>
      </c>
      <c r="G1365" s="20" t="n">
        <v>539.419023136247</v>
      </c>
      <c r="H1365" s="21" t="n">
        <v>421.664739884393</v>
      </c>
    </row>
    <row r="1366" customFormat="false" ht="20.1" hidden="false" customHeight="true" outlineLevel="0" collapsed="false">
      <c r="A1366" s="18" t="s">
        <v>26</v>
      </c>
      <c r="B1366" s="19" t="n">
        <v>44629.5058693021</v>
      </c>
      <c r="C1366" s="20" t="n">
        <v>26959.4662451389</v>
      </c>
      <c r="D1366" s="20" t="n">
        <v>71552.3806708357</v>
      </c>
      <c r="E1366" s="20" t="n">
        <v>113538.918534222</v>
      </c>
      <c r="F1366" s="20" t="n">
        <v>135577.499151104</v>
      </c>
      <c r="G1366" s="20" t="n">
        <v>145950.809768638</v>
      </c>
      <c r="H1366" s="21" t="n">
        <v>164305.450867052</v>
      </c>
    </row>
    <row r="1367" customFormat="false" ht="12" hidden="false" customHeight="true" outlineLevel="0" collapsed="false">
      <c r="A1367" s="18" t="s">
        <v>27</v>
      </c>
      <c r="B1367" s="19" t="n">
        <v>12743.5791649859</v>
      </c>
      <c r="C1367" s="20" t="n">
        <v>4389.50555353496</v>
      </c>
      <c r="D1367" s="20" t="n">
        <v>24192.6452529847</v>
      </c>
      <c r="E1367" s="20" t="n">
        <v>47117.3419139915</v>
      </c>
      <c r="F1367" s="20" t="n">
        <v>58919.5543293718</v>
      </c>
      <c r="G1367" s="20" t="n">
        <v>62686.5064267352</v>
      </c>
      <c r="H1367" s="21" t="n">
        <v>73898.8092485549</v>
      </c>
    </row>
    <row r="1368" customFormat="false" ht="12" hidden="false" customHeight="true" outlineLevel="0" collapsed="false">
      <c r="A1368" s="18" t="s">
        <v>28</v>
      </c>
      <c r="B1368" s="19" t="n">
        <v>31885.9267043163</v>
      </c>
      <c r="C1368" s="20" t="n">
        <v>22569.960691604</v>
      </c>
      <c r="D1368" s="20" t="n">
        <v>47359.7354178511</v>
      </c>
      <c r="E1368" s="20" t="n">
        <v>66421.5766202302</v>
      </c>
      <c r="F1368" s="20" t="n">
        <v>76657.9448217318</v>
      </c>
      <c r="G1368" s="20" t="n">
        <v>83264.3033419023</v>
      </c>
      <c r="H1368" s="21" t="n">
        <v>90406.6416184971</v>
      </c>
    </row>
    <row r="1369" customFormat="false" ht="12" hidden="false" customHeight="true" outlineLevel="0" collapsed="false">
      <c r="A1369" s="18" t="s">
        <v>29</v>
      </c>
      <c r="B1369" s="19" t="n">
        <v>29266.0355183542</v>
      </c>
      <c r="C1369" s="20" t="n">
        <v>21099.8911395238</v>
      </c>
      <c r="D1369" s="20" t="n">
        <v>43191.6789084707</v>
      </c>
      <c r="E1369" s="20" t="n">
        <v>58961.5932768019</v>
      </c>
      <c r="F1369" s="20" t="n">
        <v>67155.3353140917</v>
      </c>
      <c r="G1369" s="20" t="n">
        <v>74641.9434447301</v>
      </c>
      <c r="H1369" s="21" t="n">
        <v>81675.9190751445</v>
      </c>
    </row>
    <row r="1370" customFormat="false" ht="20.1" hidden="false" customHeight="true" outlineLevel="0" collapsed="false">
      <c r="A1370" s="18" t="s">
        <v>30</v>
      </c>
      <c r="B1370" s="19" t="n">
        <v>4871.65635336829</v>
      </c>
      <c r="C1370" s="20" t="n">
        <v>1780.7480625577</v>
      </c>
      <c r="D1370" s="20" t="n">
        <v>9099.34894826606</v>
      </c>
      <c r="E1370" s="20" t="n">
        <v>17808.4470018171</v>
      </c>
      <c r="F1370" s="20" t="n">
        <v>21818.9872665535</v>
      </c>
      <c r="G1370" s="20" t="n">
        <v>22704.1439588689</v>
      </c>
      <c r="H1370" s="21" t="n">
        <v>26130.0520231214</v>
      </c>
    </row>
    <row r="1371" customFormat="false" ht="12" hidden="false" customHeight="true" outlineLevel="0" collapsed="false">
      <c r="A1371" s="18" t="s">
        <v>31</v>
      </c>
      <c r="B1371" s="19" t="n">
        <v>1276.9227309399</v>
      </c>
      <c r="C1371" s="20" t="n">
        <v>394.589094368128</v>
      </c>
      <c r="D1371" s="20" t="n">
        <v>2532.40591245026</v>
      </c>
      <c r="E1371" s="20" t="n">
        <v>5000.66141732283</v>
      </c>
      <c r="F1371" s="20" t="n">
        <v>5973.08913412564</v>
      </c>
      <c r="G1371" s="20" t="n">
        <v>5918.68637532134</v>
      </c>
      <c r="H1371" s="21" t="n">
        <v>6258.20231213873</v>
      </c>
    </row>
    <row r="1372" customFormat="false" ht="12" hidden="false" customHeight="true" outlineLevel="0" collapsed="false">
      <c r="A1372" s="18" t="s">
        <v>32</v>
      </c>
      <c r="B1372" s="19" t="n">
        <v>3463.73378378378</v>
      </c>
      <c r="C1372" s="20" t="n">
        <v>1354.26189743446</v>
      </c>
      <c r="D1372" s="20" t="n">
        <v>6337.90346787948</v>
      </c>
      <c r="E1372" s="20" t="n">
        <v>12218.0981223501</v>
      </c>
      <c r="F1372" s="20" t="n">
        <v>15074.9312393888</v>
      </c>
      <c r="G1372" s="20" t="n">
        <v>15923.1516709512</v>
      </c>
      <c r="H1372" s="21" t="n">
        <v>19006.6011560694</v>
      </c>
    </row>
    <row r="1373" customFormat="false" ht="12" hidden="false" customHeight="true" outlineLevel="0" collapsed="false">
      <c r="A1373" s="18" t="s">
        <v>33</v>
      </c>
      <c r="B1373" s="19" t="n">
        <v>3156.82006857604</v>
      </c>
      <c r="C1373" s="20" t="n">
        <v>1302.98671068461</v>
      </c>
      <c r="D1373" s="20" t="n">
        <v>5814.41023308698</v>
      </c>
      <c r="E1373" s="20" t="n">
        <v>10718.4494245912</v>
      </c>
      <c r="F1373" s="20" t="n">
        <v>13067.1782682513</v>
      </c>
      <c r="G1373" s="20" t="n">
        <v>13627.6452442159</v>
      </c>
      <c r="H1373" s="21" t="n">
        <v>15711.774566474</v>
      </c>
    </row>
    <row r="1374" customFormat="false" ht="12" hidden="false" customHeight="true" outlineLevel="0" collapsed="false">
      <c r="A1374" s="18" t="s">
        <v>34</v>
      </c>
      <c r="B1374" s="19" t="n">
        <v>145.608854376765</v>
      </c>
      <c r="C1374" s="20" t="n">
        <v>49.0369862630445</v>
      </c>
      <c r="D1374" s="20" t="n">
        <v>252.566799317794</v>
      </c>
      <c r="E1374" s="20" t="n">
        <v>611.15112053301</v>
      </c>
      <c r="F1374" s="20" t="n">
        <v>641.17572156197</v>
      </c>
      <c r="G1374" s="20" t="n">
        <v>766.200514138817</v>
      </c>
      <c r="H1374" s="21" t="n">
        <v>1004.94219653179</v>
      </c>
    </row>
    <row r="1375" customFormat="false" ht="12" hidden="false" customHeight="true" outlineLevel="0" collapsed="false">
      <c r="A1375" s="18" t="s">
        <v>35</v>
      </c>
      <c r="B1375" s="19" t="n">
        <v>6.06637757160145</v>
      </c>
      <c r="C1375" s="20" t="n">
        <v>0</v>
      </c>
      <c r="D1375" s="20" t="n">
        <v>11.21091529278</v>
      </c>
      <c r="E1375" s="20" t="n">
        <v>28.0738946093277</v>
      </c>
      <c r="F1375" s="20" t="n">
        <v>57.9550084889643</v>
      </c>
      <c r="G1375" s="20" t="n">
        <v>52.9562982005141</v>
      </c>
      <c r="H1375" s="21" t="n">
        <v>119.075144508671</v>
      </c>
    </row>
    <row r="1376" customFormat="false" ht="12" hidden="false" customHeight="true" outlineLevel="0" collapsed="false">
      <c r="A1376" s="18" t="s">
        <v>36</v>
      </c>
      <c r="B1376" s="19" t="n">
        <v>155.117668414683</v>
      </c>
      <c r="C1376" s="20" t="n">
        <v>2.23820048680861</v>
      </c>
      <c r="D1376" s="20" t="n">
        <v>259.715520181922</v>
      </c>
      <c r="E1376" s="20" t="n">
        <v>860.281344639612</v>
      </c>
      <c r="F1376" s="20" t="n">
        <v>1303.9363327674</v>
      </c>
      <c r="G1376" s="20" t="n">
        <v>1476.34961439589</v>
      </c>
      <c r="H1376" s="21" t="n">
        <v>2170.80924855491</v>
      </c>
    </row>
    <row r="1377" s="26" customFormat="true" ht="15" hidden="false" customHeight="true" outlineLevel="0" collapsed="false">
      <c r="A1377" s="22" t="s">
        <v>37</v>
      </c>
      <c r="B1377" s="23" t="n">
        <v>130.999838644615</v>
      </c>
      <c r="C1377" s="24" t="n">
        <v>31.8970707551129</v>
      </c>
      <c r="D1377" s="24" t="n">
        <v>229.039567936327</v>
      </c>
      <c r="E1377" s="24" t="n">
        <v>589.687462144155</v>
      </c>
      <c r="F1377" s="24" t="n">
        <v>770.966893039049</v>
      </c>
      <c r="G1377" s="24" t="n">
        <v>862.305912596401</v>
      </c>
      <c r="H1377" s="25" t="n">
        <v>865.248554913295</v>
      </c>
    </row>
    <row r="1378" customFormat="false" ht="20.1" hidden="false" customHeight="true" outlineLevel="0" collapsed="false">
      <c r="A1378" s="27" t="s">
        <v>86</v>
      </c>
      <c r="B1378" s="11"/>
      <c r="C1378" s="12"/>
      <c r="D1378" s="12"/>
      <c r="E1378" s="12"/>
      <c r="F1378" s="12"/>
      <c r="G1378" s="12"/>
      <c r="H1378" s="13"/>
    </row>
    <row r="1379" customFormat="false" ht="20.1" hidden="false" customHeight="true" outlineLevel="0" collapsed="false">
      <c r="A1379" s="14" t="s">
        <v>11</v>
      </c>
      <c r="B1379" s="15" t="n">
        <v>11507</v>
      </c>
      <c r="C1379" s="16" t="n">
        <v>8391</v>
      </c>
      <c r="D1379" s="16" t="n">
        <v>1964</v>
      </c>
      <c r="E1379" s="16" t="n">
        <v>741</v>
      </c>
      <c r="F1379" s="16" t="n">
        <v>244</v>
      </c>
      <c r="G1379" s="16" t="n">
        <v>107</v>
      </c>
      <c r="H1379" s="17" t="n">
        <v>60</v>
      </c>
    </row>
    <row r="1380" customFormat="false" ht="18" hidden="false" customHeight="true" outlineLevel="0" collapsed="false">
      <c r="A1380" s="18" t="s">
        <v>12</v>
      </c>
      <c r="B1380" s="19" t="n">
        <v>133889.839489007</v>
      </c>
      <c r="C1380" s="20" t="n">
        <v>105946.455845549</v>
      </c>
      <c r="D1380" s="20" t="n">
        <v>172128.631364562</v>
      </c>
      <c r="E1380" s="20" t="n">
        <v>245800.904183536</v>
      </c>
      <c r="F1380" s="20" t="n">
        <v>293244.889344262</v>
      </c>
      <c r="G1380" s="20" t="n">
        <v>333153.074766355</v>
      </c>
      <c r="H1380" s="21" t="n">
        <v>404590.633333333</v>
      </c>
    </row>
    <row r="1381" customFormat="false" ht="12" hidden="false" customHeight="true" outlineLevel="0" collapsed="false">
      <c r="A1381" s="18" t="s">
        <v>13</v>
      </c>
      <c r="B1381" s="19" t="n">
        <v>99892.1983140697</v>
      </c>
      <c r="C1381" s="20" t="n">
        <v>77152.7450840186</v>
      </c>
      <c r="D1381" s="20" t="n">
        <v>131903.061099796</v>
      </c>
      <c r="E1381" s="20" t="n">
        <v>188956.099865047</v>
      </c>
      <c r="F1381" s="20" t="n">
        <v>229145.450819672</v>
      </c>
      <c r="G1381" s="20" t="n">
        <v>261820.373831776</v>
      </c>
      <c r="H1381" s="21" t="n">
        <v>317841.5</v>
      </c>
    </row>
    <row r="1382" customFormat="false" ht="12" hidden="false" customHeight="true" outlineLevel="0" collapsed="false">
      <c r="A1382" s="18" t="s">
        <v>14</v>
      </c>
      <c r="B1382" s="19" t="n">
        <v>811.463457026158</v>
      </c>
      <c r="C1382" s="20" t="n">
        <v>813.968537718985</v>
      </c>
      <c r="D1382" s="20" t="n">
        <v>1133.75763747454</v>
      </c>
      <c r="E1382" s="20" t="n">
        <v>307.152496626181</v>
      </c>
      <c r="F1382" s="20" t="n">
        <v>181.147540983607</v>
      </c>
      <c r="G1382" s="20" t="n">
        <v>84.1121495327103</v>
      </c>
      <c r="H1382" s="21" t="n">
        <v>0</v>
      </c>
    </row>
    <row r="1383" customFormat="false" ht="12" hidden="false" customHeight="true" outlineLevel="0" collapsed="false">
      <c r="A1383" s="18" t="s">
        <v>15</v>
      </c>
      <c r="B1383" s="19" t="n">
        <v>28966.4886590771</v>
      </c>
      <c r="C1383" s="20" t="n">
        <v>26785.725420093</v>
      </c>
      <c r="D1383" s="20" t="n">
        <v>33857.4108961303</v>
      </c>
      <c r="E1383" s="20" t="n">
        <v>36902.6990553306</v>
      </c>
      <c r="F1383" s="20" t="n">
        <v>35999.6229508197</v>
      </c>
      <c r="G1383" s="20" t="n">
        <v>34662.6168224299</v>
      </c>
      <c r="H1383" s="21" t="n">
        <v>37078.3333333333</v>
      </c>
    </row>
    <row r="1384" customFormat="false" ht="12" hidden="false" customHeight="true" outlineLevel="0" collapsed="false">
      <c r="A1384" s="18" t="s">
        <v>16</v>
      </c>
      <c r="B1384" s="19" t="n">
        <v>1239.91500825584</v>
      </c>
      <c r="C1384" s="20" t="n">
        <v>0</v>
      </c>
      <c r="D1384" s="20" t="n">
        <v>1335.51731160896</v>
      </c>
      <c r="E1384" s="20" t="n">
        <v>7640.9338731444</v>
      </c>
      <c r="F1384" s="20" t="n">
        <v>11683.7991803279</v>
      </c>
      <c r="G1384" s="20" t="n">
        <v>16029.1962616822</v>
      </c>
      <c r="H1384" s="21" t="n">
        <v>23614.05</v>
      </c>
    </row>
    <row r="1385" customFormat="false" ht="12" hidden="false" customHeight="true" outlineLevel="0" collapsed="false">
      <c r="A1385" s="18" t="s">
        <v>17</v>
      </c>
      <c r="B1385" s="19" t="n">
        <v>0.469279568958026</v>
      </c>
      <c r="C1385" s="20" t="n">
        <v>0</v>
      </c>
      <c r="D1385" s="20" t="n">
        <v>0</v>
      </c>
      <c r="E1385" s="20" t="n">
        <v>0</v>
      </c>
      <c r="F1385" s="20" t="n">
        <v>22.1311475409836</v>
      </c>
      <c r="G1385" s="20" t="n">
        <v>0</v>
      </c>
      <c r="H1385" s="21" t="n">
        <v>0</v>
      </c>
    </row>
    <row r="1386" customFormat="false" ht="12" hidden="false" customHeight="true" outlineLevel="0" collapsed="false">
      <c r="A1386" s="18" t="s">
        <v>18</v>
      </c>
      <c r="B1386" s="19" t="n">
        <v>681.442947770922</v>
      </c>
      <c r="C1386" s="20" t="n">
        <v>13.4982719580503</v>
      </c>
      <c r="D1386" s="20" t="n">
        <v>978.802953156823</v>
      </c>
      <c r="E1386" s="20" t="n">
        <v>4352.37112010796</v>
      </c>
      <c r="F1386" s="20" t="n">
        <v>5812.34016393443</v>
      </c>
      <c r="G1386" s="20" t="n">
        <v>7341.85046728972</v>
      </c>
      <c r="H1386" s="21" t="n">
        <v>6280.58333333333</v>
      </c>
    </row>
    <row r="1387" customFormat="false" ht="12" hidden="false" customHeight="true" outlineLevel="0" collapsed="false">
      <c r="A1387" s="18" t="s">
        <v>19</v>
      </c>
      <c r="B1387" s="19" t="n">
        <v>22.9564612844356</v>
      </c>
      <c r="C1387" s="20" t="n">
        <v>0</v>
      </c>
      <c r="D1387" s="20" t="n">
        <v>11.5580448065173</v>
      </c>
      <c r="E1387" s="20" t="n">
        <v>124.102564102564</v>
      </c>
      <c r="F1387" s="20" t="n">
        <v>528.196721311475</v>
      </c>
      <c r="G1387" s="20" t="n">
        <v>96.3551401869159</v>
      </c>
      <c r="H1387" s="21" t="n">
        <v>171.833333333333</v>
      </c>
    </row>
    <row r="1388" customFormat="false" ht="12" hidden="false" customHeight="true" outlineLevel="0" collapsed="false">
      <c r="A1388" s="18" t="s">
        <v>20</v>
      </c>
      <c r="B1388" s="19" t="n">
        <v>3109.32528026419</v>
      </c>
      <c r="C1388" s="20" t="n">
        <v>1994.4870694792</v>
      </c>
      <c r="D1388" s="20" t="n">
        <v>4053.83910386965</v>
      </c>
      <c r="E1388" s="20" t="n">
        <v>7948.80026990553</v>
      </c>
      <c r="F1388" s="20" t="n">
        <v>10581.5450819672</v>
      </c>
      <c r="G1388" s="20" t="n">
        <v>13299.0373831776</v>
      </c>
      <c r="H1388" s="21" t="n">
        <v>19776.1666666667</v>
      </c>
    </row>
    <row r="1389" customFormat="false" ht="12" hidden="false" customHeight="true" outlineLevel="0" collapsed="false">
      <c r="A1389" s="18" t="s">
        <v>21</v>
      </c>
      <c r="B1389" s="19" t="n">
        <v>0</v>
      </c>
      <c r="C1389" s="20" t="n">
        <v>0</v>
      </c>
      <c r="D1389" s="20" t="n">
        <v>0</v>
      </c>
      <c r="E1389" s="20" t="n">
        <v>0</v>
      </c>
      <c r="F1389" s="20" t="n">
        <v>0</v>
      </c>
      <c r="G1389" s="20" t="n">
        <v>0</v>
      </c>
      <c r="H1389" s="21" t="n">
        <v>0</v>
      </c>
    </row>
    <row r="1390" customFormat="false" ht="20.1" hidden="false" customHeight="true" outlineLevel="0" collapsed="false">
      <c r="A1390" s="18" t="s">
        <v>22</v>
      </c>
      <c r="B1390" s="19" t="n">
        <v>36647.5652211697</v>
      </c>
      <c r="C1390" s="20" t="n">
        <v>23427.8704564414</v>
      </c>
      <c r="D1390" s="20" t="n">
        <v>56087.917515275</v>
      </c>
      <c r="E1390" s="20" t="n">
        <v>91766.0134952767</v>
      </c>
      <c r="F1390" s="20" t="n">
        <v>103396.110655738</v>
      </c>
      <c r="G1390" s="20" t="n">
        <v>117566.859813084</v>
      </c>
      <c r="H1390" s="21" t="n">
        <v>152611.35</v>
      </c>
    </row>
    <row r="1391" customFormat="false" ht="12" hidden="false" customHeight="true" outlineLevel="0" collapsed="false">
      <c r="A1391" s="18" t="s">
        <v>23</v>
      </c>
      <c r="B1391" s="19" t="n">
        <v>34959.5075171635</v>
      </c>
      <c r="C1391" s="20" t="n">
        <v>21723.5291383625</v>
      </c>
      <c r="D1391" s="20" t="n">
        <v>54514.4144602851</v>
      </c>
      <c r="E1391" s="20" t="n">
        <v>89629.9986504723</v>
      </c>
      <c r="F1391" s="20" t="n">
        <v>102190.213114754</v>
      </c>
      <c r="G1391" s="20" t="n">
        <v>116783.056074766</v>
      </c>
      <c r="H1391" s="21" t="n">
        <v>151409.7</v>
      </c>
    </row>
    <row r="1392" customFormat="false" ht="20.1" hidden="false" customHeight="true" outlineLevel="0" collapsed="false">
      <c r="A1392" s="18" t="s">
        <v>24</v>
      </c>
      <c r="B1392" s="19" t="n">
        <v>97801.2755713913</v>
      </c>
      <c r="C1392" s="20" t="n">
        <v>83196.6752472888</v>
      </c>
      <c r="D1392" s="20" t="n">
        <v>116326.00305499</v>
      </c>
      <c r="E1392" s="20" t="n">
        <v>154272.638326586</v>
      </c>
      <c r="F1392" s="20" t="n">
        <v>189873.766393443</v>
      </c>
      <c r="G1392" s="20" t="n">
        <v>215586.214953271</v>
      </c>
      <c r="H1392" s="21" t="n">
        <v>251979.283333333</v>
      </c>
    </row>
    <row r="1393" customFormat="false" ht="20.1" hidden="false" customHeight="true" outlineLevel="0" collapsed="false">
      <c r="A1393" s="18" t="s">
        <v>25</v>
      </c>
      <c r="B1393" s="19" t="n">
        <v>559.001303554358</v>
      </c>
      <c r="C1393" s="20" t="n">
        <v>678.089858181385</v>
      </c>
      <c r="D1393" s="20" t="n">
        <v>285.289205702648</v>
      </c>
      <c r="E1393" s="20" t="n">
        <v>237.747638326586</v>
      </c>
      <c r="F1393" s="20" t="n">
        <v>24.9877049180328</v>
      </c>
      <c r="G1393" s="20" t="n">
        <v>0</v>
      </c>
      <c r="H1393" s="21" t="n">
        <v>0</v>
      </c>
    </row>
    <row r="1394" customFormat="false" ht="20.1" hidden="false" customHeight="true" outlineLevel="0" collapsed="false">
      <c r="A1394" s="18" t="s">
        <v>26</v>
      </c>
      <c r="B1394" s="19" t="n">
        <v>42020.4222647084</v>
      </c>
      <c r="C1394" s="20" t="n">
        <v>25578.0386127994</v>
      </c>
      <c r="D1394" s="20" t="n">
        <v>65027.1109979633</v>
      </c>
      <c r="E1394" s="20" t="n">
        <v>112249.458839406</v>
      </c>
      <c r="F1394" s="20" t="n">
        <v>127632.315573771</v>
      </c>
      <c r="G1394" s="20" t="n">
        <v>142363.14953271</v>
      </c>
      <c r="H1394" s="21" t="n">
        <v>193974</v>
      </c>
    </row>
    <row r="1395" customFormat="false" ht="12" hidden="false" customHeight="true" outlineLevel="0" collapsed="false">
      <c r="A1395" s="18" t="s">
        <v>27</v>
      </c>
      <c r="B1395" s="19" t="n">
        <v>11673.7939515078</v>
      </c>
      <c r="C1395" s="20" t="n">
        <v>4415.36431891312</v>
      </c>
      <c r="D1395" s="20" t="n">
        <v>19395.8615071283</v>
      </c>
      <c r="E1395" s="20" t="n">
        <v>46021.4642375169</v>
      </c>
      <c r="F1395" s="20" t="n">
        <v>53398.9959016394</v>
      </c>
      <c r="G1395" s="20" t="n">
        <v>57245.9626168224</v>
      </c>
      <c r="H1395" s="21" t="n">
        <v>98849.5833333333</v>
      </c>
    </row>
    <row r="1396" customFormat="false" ht="12" hidden="false" customHeight="true" outlineLevel="0" collapsed="false">
      <c r="A1396" s="18" t="s">
        <v>28</v>
      </c>
      <c r="B1396" s="19" t="n">
        <v>30346.6283132007</v>
      </c>
      <c r="C1396" s="20" t="n">
        <v>21162.6742938863</v>
      </c>
      <c r="D1396" s="20" t="n">
        <v>45631.249490835</v>
      </c>
      <c r="E1396" s="20" t="n">
        <v>66227.9946018893</v>
      </c>
      <c r="F1396" s="20" t="n">
        <v>74233.3196721312</v>
      </c>
      <c r="G1396" s="20" t="n">
        <v>85117.1869158879</v>
      </c>
      <c r="H1396" s="21" t="n">
        <v>95124.4166666667</v>
      </c>
    </row>
    <row r="1397" customFormat="false" ht="12" hidden="false" customHeight="true" outlineLevel="0" collapsed="false">
      <c r="A1397" s="18" t="s">
        <v>29</v>
      </c>
      <c r="B1397" s="19" t="n">
        <v>27626.2928652125</v>
      </c>
      <c r="C1397" s="20" t="n">
        <v>19424.2168990585</v>
      </c>
      <c r="D1397" s="20" t="n">
        <v>41957.3365580448</v>
      </c>
      <c r="E1397" s="20" t="n">
        <v>58905.302294197</v>
      </c>
      <c r="F1397" s="20" t="n">
        <v>65037.0450819672</v>
      </c>
      <c r="G1397" s="20" t="n">
        <v>74995.5887850467</v>
      </c>
      <c r="H1397" s="21" t="n">
        <v>82675.7166666667</v>
      </c>
    </row>
    <row r="1398" customFormat="false" ht="20.1" hidden="false" customHeight="true" outlineLevel="0" collapsed="false">
      <c r="A1398" s="18" t="s">
        <v>30</v>
      </c>
      <c r="B1398" s="19" t="n">
        <v>5372.85704353872</v>
      </c>
      <c r="C1398" s="20" t="n">
        <v>2150.168156358</v>
      </c>
      <c r="D1398" s="20" t="n">
        <v>8939.19348268839</v>
      </c>
      <c r="E1398" s="20" t="n">
        <v>20483.4453441296</v>
      </c>
      <c r="F1398" s="20" t="n">
        <v>24236.2049180328</v>
      </c>
      <c r="G1398" s="20" t="n">
        <v>24796.2897196262</v>
      </c>
      <c r="H1398" s="21" t="n">
        <v>41362.65</v>
      </c>
    </row>
    <row r="1399" customFormat="false" ht="12" hidden="false" customHeight="true" outlineLevel="0" collapsed="false">
      <c r="A1399" s="18" t="s">
        <v>31</v>
      </c>
      <c r="B1399" s="19" t="n">
        <v>1177.22064830103</v>
      </c>
      <c r="C1399" s="20" t="n">
        <v>394.656417590275</v>
      </c>
      <c r="D1399" s="20" t="n">
        <v>2107.63798370672</v>
      </c>
      <c r="E1399" s="20" t="n">
        <v>4966.45074224022</v>
      </c>
      <c r="F1399" s="20" t="n">
        <v>5331.36885245902</v>
      </c>
      <c r="G1399" s="20" t="n">
        <v>4902.98130841122</v>
      </c>
      <c r="H1399" s="21" t="n">
        <v>9828.36666666667</v>
      </c>
    </row>
    <row r="1400" customFormat="false" ht="12" hidden="false" customHeight="true" outlineLevel="0" collapsed="false">
      <c r="A1400" s="18" t="s">
        <v>32</v>
      </c>
      <c r="B1400" s="19" t="n">
        <v>4189.68853741201</v>
      </c>
      <c r="C1400" s="20" t="n">
        <v>1753.48552020021</v>
      </c>
      <c r="D1400" s="20" t="n">
        <v>6819.09114052953</v>
      </c>
      <c r="E1400" s="20" t="n">
        <v>15516.9946018893</v>
      </c>
      <c r="F1400" s="20" t="n">
        <v>18822.868852459</v>
      </c>
      <c r="G1400" s="20" t="n">
        <v>19828.261682243</v>
      </c>
      <c r="H1400" s="21" t="n">
        <v>31534.2833333333</v>
      </c>
    </row>
    <row r="1401" customFormat="false" ht="12" hidden="false" customHeight="true" outlineLevel="0" collapsed="false">
      <c r="A1401" s="18" t="s">
        <v>33</v>
      </c>
      <c r="B1401" s="19" t="n">
        <v>2889.76162335969</v>
      </c>
      <c r="C1401" s="20" t="n">
        <v>1290.34703849362</v>
      </c>
      <c r="D1401" s="20" t="n">
        <v>4708.95315682281</v>
      </c>
      <c r="E1401" s="20" t="n">
        <v>10425.326585695</v>
      </c>
      <c r="F1401" s="20" t="n">
        <v>11657.0368852459</v>
      </c>
      <c r="G1401" s="20" t="n">
        <v>13267.476635514</v>
      </c>
      <c r="H1401" s="21" t="n">
        <v>19794.95</v>
      </c>
    </row>
    <row r="1402" customFormat="false" ht="12" hidden="false" customHeight="true" outlineLevel="0" collapsed="false">
      <c r="A1402" s="18" t="s">
        <v>34</v>
      </c>
      <c r="B1402" s="19" t="n">
        <v>1157.86764578083</v>
      </c>
      <c r="C1402" s="20" t="n">
        <v>456.536169705637</v>
      </c>
      <c r="D1402" s="20" t="n">
        <v>1925.8100814664</v>
      </c>
      <c r="E1402" s="20" t="n">
        <v>4324.59514170041</v>
      </c>
      <c r="F1402" s="20" t="n">
        <v>5963.44262295082</v>
      </c>
      <c r="G1402" s="20" t="n">
        <v>5001.14018691589</v>
      </c>
      <c r="H1402" s="21" t="n">
        <v>8596.16666666667</v>
      </c>
    </row>
    <row r="1403" customFormat="false" ht="12" hidden="false" customHeight="true" outlineLevel="0" collapsed="false">
      <c r="A1403" s="18" t="s">
        <v>35</v>
      </c>
      <c r="B1403" s="19" t="n">
        <v>19.6923611714609</v>
      </c>
      <c r="C1403" s="20" t="n">
        <v>2.45501132165415</v>
      </c>
      <c r="D1403" s="20" t="n">
        <v>20.9775967413442</v>
      </c>
      <c r="E1403" s="20" t="n">
        <v>69.5006747638327</v>
      </c>
      <c r="F1403" s="20" t="n">
        <v>126.639344262295</v>
      </c>
      <c r="G1403" s="20" t="n">
        <v>192.523364485981</v>
      </c>
      <c r="H1403" s="21" t="n">
        <v>1030</v>
      </c>
    </row>
    <row r="1404" customFormat="false" ht="12" hidden="false" customHeight="true" outlineLevel="0" collapsed="false">
      <c r="A1404" s="18" t="s">
        <v>36</v>
      </c>
      <c r="B1404" s="19" t="n">
        <v>122.366907100026</v>
      </c>
      <c r="C1404" s="20" t="n">
        <v>4.14730067929925</v>
      </c>
      <c r="D1404" s="20" t="n">
        <v>163.350305498982</v>
      </c>
      <c r="E1404" s="20" t="n">
        <v>697.572199730094</v>
      </c>
      <c r="F1404" s="20" t="n">
        <v>1075.75</v>
      </c>
      <c r="G1404" s="20" t="n">
        <v>1367.1214953271</v>
      </c>
      <c r="H1404" s="21" t="n">
        <v>2113.16666666667</v>
      </c>
    </row>
    <row r="1405" s="26" customFormat="true" ht="15" hidden="false" customHeight="true" outlineLevel="0" collapsed="false">
      <c r="A1405" s="22" t="s">
        <v>37</v>
      </c>
      <c r="B1405" s="23" t="n">
        <v>5.94785782567133</v>
      </c>
      <c r="C1405" s="24" t="n">
        <v>2.02621856751281</v>
      </c>
      <c r="D1405" s="24" t="n">
        <v>12.4643584521385</v>
      </c>
      <c r="E1405" s="24" t="n">
        <v>0</v>
      </c>
      <c r="F1405" s="24" t="n">
        <v>81.9672131147541</v>
      </c>
      <c r="G1405" s="24" t="n">
        <v>65.0467289719626</v>
      </c>
      <c r="H1405" s="25" t="n">
        <v>0</v>
      </c>
    </row>
    <row r="1406" customFormat="false" ht="20.1" hidden="false" customHeight="true" outlineLevel="0" collapsed="false">
      <c r="A1406" s="27" t="s">
        <v>87</v>
      </c>
      <c r="B1406" s="11"/>
      <c r="C1406" s="12"/>
      <c r="D1406" s="12"/>
      <c r="E1406" s="12"/>
      <c r="F1406" s="12"/>
      <c r="G1406" s="12"/>
      <c r="H1406" s="13"/>
    </row>
    <row r="1407" customFormat="false" ht="20.1" hidden="false" customHeight="true" outlineLevel="0" collapsed="false">
      <c r="A1407" s="14" t="s">
        <v>11</v>
      </c>
      <c r="B1407" s="15" t="n">
        <v>13708</v>
      </c>
      <c r="C1407" s="16" t="n">
        <v>10422</v>
      </c>
      <c r="D1407" s="16" t="n">
        <v>2107</v>
      </c>
      <c r="E1407" s="16" t="n">
        <v>750</v>
      </c>
      <c r="F1407" s="16" t="n">
        <v>291</v>
      </c>
      <c r="G1407" s="16" t="n">
        <v>84</v>
      </c>
      <c r="H1407" s="17" t="n">
        <v>54</v>
      </c>
    </row>
    <row r="1408" customFormat="false" ht="18" hidden="false" customHeight="true" outlineLevel="0" collapsed="false">
      <c r="A1408" s="18" t="s">
        <v>12</v>
      </c>
      <c r="B1408" s="19" t="n">
        <v>144921.401590312</v>
      </c>
      <c r="C1408" s="20" t="n">
        <v>120063.09009787</v>
      </c>
      <c r="D1408" s="20" t="n">
        <v>187330.35785477</v>
      </c>
      <c r="E1408" s="20" t="n">
        <v>263882.674666667</v>
      </c>
      <c r="F1408" s="20" t="n">
        <v>312135.652920962</v>
      </c>
      <c r="G1408" s="20" t="n">
        <v>343103.023809524</v>
      </c>
      <c r="H1408" s="21" t="n">
        <v>426219.425925926</v>
      </c>
    </row>
    <row r="1409" customFormat="false" ht="12" hidden="false" customHeight="true" outlineLevel="0" collapsed="false">
      <c r="A1409" s="18" t="s">
        <v>13</v>
      </c>
      <c r="B1409" s="19" t="n">
        <v>99181.7107528451</v>
      </c>
      <c r="C1409" s="20" t="n">
        <v>78904.4314910766</v>
      </c>
      <c r="D1409" s="20" t="n">
        <v>134575.266255339</v>
      </c>
      <c r="E1409" s="20" t="n">
        <v>193926.96</v>
      </c>
      <c r="F1409" s="20" t="n">
        <v>235121.408934708</v>
      </c>
      <c r="G1409" s="20" t="n">
        <v>265538.214285714</v>
      </c>
      <c r="H1409" s="21" t="n">
        <v>324445.555555556</v>
      </c>
    </row>
    <row r="1410" customFormat="false" ht="12" hidden="false" customHeight="true" outlineLevel="0" collapsed="false">
      <c r="A1410" s="18" t="s">
        <v>14</v>
      </c>
      <c r="B1410" s="19" t="n">
        <v>651.809162532828</v>
      </c>
      <c r="C1410" s="20" t="n">
        <v>580.896181155249</v>
      </c>
      <c r="D1410" s="20" t="n">
        <v>1149.73896535358</v>
      </c>
      <c r="E1410" s="20" t="n">
        <v>476.533333333333</v>
      </c>
      <c r="F1410" s="20" t="n">
        <v>247.422680412371</v>
      </c>
      <c r="G1410" s="20" t="n">
        <v>190.47619047619</v>
      </c>
      <c r="H1410" s="21" t="n">
        <v>240.740740740741</v>
      </c>
    </row>
    <row r="1411" customFormat="false" ht="12" hidden="false" customHeight="true" outlineLevel="0" collapsed="false">
      <c r="A1411" s="18" t="s">
        <v>15</v>
      </c>
      <c r="B1411" s="19" t="n">
        <v>39717.7788882404</v>
      </c>
      <c r="C1411" s="20" t="n">
        <v>37479.9502974477</v>
      </c>
      <c r="D1411" s="20" t="n">
        <v>45482.1751305173</v>
      </c>
      <c r="E1411" s="20" t="n">
        <v>48859.016</v>
      </c>
      <c r="F1411" s="20" t="n">
        <v>49587.8556701031</v>
      </c>
      <c r="G1411" s="20" t="n">
        <v>48570.2380952381</v>
      </c>
      <c r="H1411" s="21" t="n">
        <v>52779.6296296296</v>
      </c>
    </row>
    <row r="1412" customFormat="false" ht="12" hidden="false" customHeight="true" outlineLevel="0" collapsed="false">
      <c r="A1412" s="18" t="s">
        <v>16</v>
      </c>
      <c r="B1412" s="19" t="n">
        <v>1162.18405310767</v>
      </c>
      <c r="C1412" s="20" t="n">
        <v>0</v>
      </c>
      <c r="D1412" s="20" t="n">
        <v>1363.23635500712</v>
      </c>
      <c r="E1412" s="20" t="n">
        <v>7983.07466666667</v>
      </c>
      <c r="F1412" s="20" t="n">
        <v>14005.4158075601</v>
      </c>
      <c r="G1412" s="20" t="n">
        <v>19303.3333333333</v>
      </c>
      <c r="H1412" s="21" t="n">
        <v>25454.037037037</v>
      </c>
    </row>
    <row r="1413" customFormat="false" ht="12" hidden="false" customHeight="true" outlineLevel="0" collapsed="false">
      <c r="A1413" s="18" t="s">
        <v>17</v>
      </c>
      <c r="B1413" s="19" t="n">
        <v>34.0574846804786</v>
      </c>
      <c r="C1413" s="20" t="n">
        <v>0</v>
      </c>
      <c r="D1413" s="20" t="n">
        <v>0</v>
      </c>
      <c r="E1413" s="20" t="n">
        <v>622.48</v>
      </c>
      <c r="F1413" s="20" t="n">
        <v>0</v>
      </c>
      <c r="G1413" s="20" t="n">
        <v>0</v>
      </c>
      <c r="H1413" s="21" t="n">
        <v>0</v>
      </c>
    </row>
    <row r="1414" customFormat="false" ht="12" hidden="false" customHeight="true" outlineLevel="0" collapsed="false">
      <c r="A1414" s="18" t="s">
        <v>18</v>
      </c>
      <c r="B1414" s="19" t="n">
        <v>546.264444120222</v>
      </c>
      <c r="C1414" s="20" t="n">
        <v>26.5144885818461</v>
      </c>
      <c r="D1414" s="20" t="n">
        <v>1072.41101091599</v>
      </c>
      <c r="E1414" s="20" t="n">
        <v>3394.75466666667</v>
      </c>
      <c r="F1414" s="20" t="n">
        <v>4429.03092783505</v>
      </c>
      <c r="G1414" s="20" t="n">
        <v>7632.91666666667</v>
      </c>
      <c r="H1414" s="21" t="n">
        <v>8818.7037037037</v>
      </c>
    </row>
    <row r="1415" customFormat="false" ht="12" hidden="false" customHeight="true" outlineLevel="0" collapsed="false">
      <c r="A1415" s="18" t="s">
        <v>19</v>
      </c>
      <c r="B1415" s="19" t="n">
        <v>277.16610738255</v>
      </c>
      <c r="C1415" s="20" t="n">
        <v>0.67165611207062</v>
      </c>
      <c r="D1415" s="20" t="n">
        <v>585.214048410062</v>
      </c>
      <c r="E1415" s="20" t="n">
        <v>1816.98</v>
      </c>
      <c r="F1415" s="20" t="n">
        <v>2032.98969072165</v>
      </c>
      <c r="G1415" s="20" t="n">
        <v>5050.97619047619</v>
      </c>
      <c r="H1415" s="21" t="n">
        <v>3346.85185185185</v>
      </c>
    </row>
    <row r="1416" customFormat="false" ht="12" hidden="false" customHeight="true" outlineLevel="0" collapsed="false">
      <c r="A1416" s="18" t="s">
        <v>20</v>
      </c>
      <c r="B1416" s="19" t="n">
        <v>4279.40596731836</v>
      </c>
      <c r="C1416" s="20" t="n">
        <v>3652.19382076377</v>
      </c>
      <c r="D1416" s="20" t="n">
        <v>4837.26910299003</v>
      </c>
      <c r="E1416" s="20" t="n">
        <v>9096.38933333333</v>
      </c>
      <c r="F1416" s="20" t="n">
        <v>8991.94158075601</v>
      </c>
      <c r="G1416" s="20" t="n">
        <v>2058.32142857143</v>
      </c>
      <c r="H1416" s="21" t="n">
        <v>14721.5</v>
      </c>
    </row>
    <row r="1417" customFormat="false" ht="12" hidden="false" customHeight="true" outlineLevel="0" collapsed="false">
      <c r="A1417" s="18" t="s">
        <v>21</v>
      </c>
      <c r="B1417" s="19" t="n">
        <v>0</v>
      </c>
      <c r="C1417" s="20" t="n">
        <v>0</v>
      </c>
      <c r="D1417" s="20" t="n">
        <v>0</v>
      </c>
      <c r="E1417" s="20" t="n">
        <v>0</v>
      </c>
      <c r="F1417" s="20" t="n">
        <v>0</v>
      </c>
      <c r="G1417" s="20" t="n">
        <v>0</v>
      </c>
      <c r="H1417" s="21" t="n">
        <v>0</v>
      </c>
    </row>
    <row r="1418" customFormat="false" ht="20.1" hidden="false" customHeight="true" outlineLevel="0" collapsed="false">
      <c r="A1418" s="18" t="s">
        <v>22</v>
      </c>
      <c r="B1418" s="19" t="n">
        <v>27147.9296761015</v>
      </c>
      <c r="C1418" s="20" t="n">
        <v>16011.8012857417</v>
      </c>
      <c r="D1418" s="20" t="n">
        <v>47651.8599905078</v>
      </c>
      <c r="E1418" s="20" t="n">
        <v>80482.888</v>
      </c>
      <c r="F1418" s="20" t="n">
        <v>99049.2164948454</v>
      </c>
      <c r="G1418" s="20" t="n">
        <v>98222.630952381</v>
      </c>
      <c r="H1418" s="21" t="n">
        <v>137595.722222222</v>
      </c>
    </row>
    <row r="1419" customFormat="false" ht="12" hidden="false" customHeight="true" outlineLevel="0" collapsed="false">
      <c r="A1419" s="18" t="s">
        <v>23</v>
      </c>
      <c r="B1419" s="19" t="n">
        <v>25801.3227312518</v>
      </c>
      <c r="C1419" s="20" t="n">
        <v>14671.2644406064</v>
      </c>
      <c r="D1419" s="20" t="n">
        <v>46191.9397247271</v>
      </c>
      <c r="E1419" s="20" t="n">
        <v>79139.9706666667</v>
      </c>
      <c r="F1419" s="20" t="n">
        <v>97682.147766323</v>
      </c>
      <c r="G1419" s="20" t="n">
        <v>98222.630952381</v>
      </c>
      <c r="H1419" s="21" t="n">
        <v>137463.203703704</v>
      </c>
    </row>
    <row r="1420" customFormat="false" ht="20.1" hidden="false" customHeight="true" outlineLevel="0" collapsed="false">
      <c r="A1420" s="18" t="s">
        <v>24</v>
      </c>
      <c r="B1420" s="19" t="n">
        <v>118042.584111468</v>
      </c>
      <c r="C1420" s="20" t="n">
        <v>104347.330262905</v>
      </c>
      <c r="D1420" s="20" t="n">
        <v>139910.550071191</v>
      </c>
      <c r="E1420" s="20" t="n">
        <v>183552.736</v>
      </c>
      <c r="F1420" s="20" t="n">
        <v>213086.436426117</v>
      </c>
      <c r="G1420" s="20" t="n">
        <v>244880.392857143</v>
      </c>
      <c r="H1420" s="21" t="n">
        <v>288623.703703704</v>
      </c>
    </row>
    <row r="1421" customFormat="false" ht="20.1" hidden="false" customHeight="true" outlineLevel="0" collapsed="false">
      <c r="A1421" s="18" t="s">
        <v>25</v>
      </c>
      <c r="B1421" s="19" t="n">
        <v>267.034651298512</v>
      </c>
      <c r="C1421" s="20" t="n">
        <v>293.308865860679</v>
      </c>
      <c r="D1421" s="20" t="n">
        <v>232.052206929283</v>
      </c>
      <c r="E1421" s="20" t="n">
        <v>152.949333333333</v>
      </c>
      <c r="F1421" s="20" t="n">
        <v>0</v>
      </c>
      <c r="G1421" s="20" t="n">
        <v>0</v>
      </c>
      <c r="H1421" s="21" t="n">
        <v>0</v>
      </c>
    </row>
    <row r="1422" customFormat="false" ht="20.1" hidden="false" customHeight="true" outlineLevel="0" collapsed="false">
      <c r="A1422" s="18" t="s">
        <v>26</v>
      </c>
      <c r="B1422" s="19" t="n">
        <v>33256.4923402393</v>
      </c>
      <c r="C1422" s="20" t="n">
        <v>18424.2315294569</v>
      </c>
      <c r="D1422" s="20" t="n">
        <v>59330.2297104889</v>
      </c>
      <c r="E1422" s="20" t="n">
        <v>106786.358666667</v>
      </c>
      <c r="F1422" s="20" t="n">
        <v>130472.048109966</v>
      </c>
      <c r="G1422" s="20" t="n">
        <v>128595.488095238</v>
      </c>
      <c r="H1422" s="21" t="n">
        <v>185087.148148148</v>
      </c>
    </row>
    <row r="1423" customFormat="false" ht="12" hidden="false" customHeight="true" outlineLevel="0" collapsed="false">
      <c r="A1423" s="18" t="s">
        <v>27</v>
      </c>
      <c r="B1423" s="19" t="n">
        <v>12435.9588561424</v>
      </c>
      <c r="C1423" s="20" t="n">
        <v>4777.623296872</v>
      </c>
      <c r="D1423" s="20" t="n">
        <v>23752.4304698624</v>
      </c>
      <c r="E1423" s="20" t="n">
        <v>53820.4933333333</v>
      </c>
      <c r="F1423" s="20" t="n">
        <v>67524.8109965636</v>
      </c>
      <c r="G1423" s="20" t="n">
        <v>61597.4761904762</v>
      </c>
      <c r="H1423" s="21" t="n">
        <v>100816.388888889</v>
      </c>
    </row>
    <row r="1424" customFormat="false" ht="12" hidden="false" customHeight="true" outlineLevel="0" collapsed="false">
      <c r="A1424" s="18" t="s">
        <v>28</v>
      </c>
      <c r="B1424" s="19" t="n">
        <v>20820.5334840969</v>
      </c>
      <c r="C1424" s="20" t="n">
        <v>13646.6082325849</v>
      </c>
      <c r="D1424" s="20" t="n">
        <v>35577.7992406265</v>
      </c>
      <c r="E1424" s="20" t="n">
        <v>52965.8653333333</v>
      </c>
      <c r="F1424" s="20" t="n">
        <v>62947.2371134021</v>
      </c>
      <c r="G1424" s="20" t="n">
        <v>66998.0119047619</v>
      </c>
      <c r="H1424" s="21" t="n">
        <v>84270.7592592593</v>
      </c>
    </row>
    <row r="1425" customFormat="false" ht="12" hidden="false" customHeight="true" outlineLevel="0" collapsed="false">
      <c r="A1425" s="18" t="s">
        <v>29</v>
      </c>
      <c r="B1425" s="19" t="n">
        <v>18502.0125474176</v>
      </c>
      <c r="C1425" s="20" t="n">
        <v>13205.4363845711</v>
      </c>
      <c r="D1425" s="20" t="n">
        <v>32638.4257237779</v>
      </c>
      <c r="E1425" s="20" t="n">
        <v>40539</v>
      </c>
      <c r="F1425" s="20" t="n">
        <v>40284.3058419244</v>
      </c>
      <c r="G1425" s="20" t="n">
        <v>34485.2738095238</v>
      </c>
      <c r="H1425" s="21" t="n">
        <v>40844.8333333333</v>
      </c>
    </row>
    <row r="1426" customFormat="false" ht="20.1" hidden="false" customHeight="true" outlineLevel="0" collapsed="false">
      <c r="A1426" s="18" t="s">
        <v>30</v>
      </c>
      <c r="B1426" s="19" t="n">
        <v>6108.56266413773</v>
      </c>
      <c r="C1426" s="20" t="n">
        <v>2412.43024371522</v>
      </c>
      <c r="D1426" s="20" t="n">
        <v>11678.369719981</v>
      </c>
      <c r="E1426" s="20" t="n">
        <v>26303.4706666667</v>
      </c>
      <c r="F1426" s="20" t="n">
        <v>31422.8316151203</v>
      </c>
      <c r="G1426" s="20" t="n">
        <v>30372.8571428571</v>
      </c>
      <c r="H1426" s="21" t="n">
        <v>47491.4259259259</v>
      </c>
    </row>
    <row r="1427" customFormat="false" ht="12" hidden="false" customHeight="true" outlineLevel="0" collapsed="false">
      <c r="A1427" s="18" t="s">
        <v>31</v>
      </c>
      <c r="B1427" s="19" t="n">
        <v>1152.52815873942</v>
      </c>
      <c r="C1427" s="20" t="n">
        <v>399.748896564959</v>
      </c>
      <c r="D1427" s="20" t="n">
        <v>2109.77598481253</v>
      </c>
      <c r="E1427" s="20" t="n">
        <v>5358.252</v>
      </c>
      <c r="F1427" s="20" t="n">
        <v>5884.05841924399</v>
      </c>
      <c r="G1427" s="20" t="n">
        <v>8358.72619047619</v>
      </c>
      <c r="H1427" s="21" t="n">
        <v>13968.3703703704</v>
      </c>
    </row>
    <row r="1428" customFormat="false" ht="12" hidden="false" customHeight="true" outlineLevel="0" collapsed="false">
      <c r="A1428" s="18" t="s">
        <v>32</v>
      </c>
      <c r="B1428" s="19" t="n">
        <v>4893.34994163992</v>
      </c>
      <c r="C1428" s="20" t="n">
        <v>1959.2051429668</v>
      </c>
      <c r="D1428" s="20" t="n">
        <v>9499.84670147129</v>
      </c>
      <c r="E1428" s="20" t="n">
        <v>20907.8853333333</v>
      </c>
      <c r="F1428" s="20" t="n">
        <v>25112.3092783505</v>
      </c>
      <c r="G1428" s="20" t="n">
        <v>22014.130952381</v>
      </c>
      <c r="H1428" s="21" t="n">
        <v>33430.462962963</v>
      </c>
    </row>
    <row r="1429" customFormat="false" ht="12" hidden="false" customHeight="true" outlineLevel="0" collapsed="false">
      <c r="A1429" s="18" t="s">
        <v>33</v>
      </c>
      <c r="B1429" s="19" t="n">
        <v>2894.65144441202</v>
      </c>
      <c r="C1429" s="20" t="n">
        <v>1293.73891767415</v>
      </c>
      <c r="D1429" s="20" t="n">
        <v>5508.83388704319</v>
      </c>
      <c r="E1429" s="20" t="n">
        <v>11252.2386666667</v>
      </c>
      <c r="F1429" s="20" t="n">
        <v>13777.4054982818</v>
      </c>
      <c r="G1429" s="20" t="n">
        <v>12922.7380952381</v>
      </c>
      <c r="H1429" s="21" t="n">
        <v>19546.4444444444</v>
      </c>
    </row>
    <row r="1430" customFormat="false" ht="12" hidden="false" customHeight="true" outlineLevel="0" collapsed="false">
      <c r="A1430" s="18" t="s">
        <v>34</v>
      </c>
      <c r="B1430" s="19" t="n">
        <v>1858.76459002043</v>
      </c>
      <c r="C1430" s="20" t="n">
        <v>665.46622529265</v>
      </c>
      <c r="D1430" s="20" t="n">
        <v>3731.02800189843</v>
      </c>
      <c r="E1430" s="20" t="n">
        <v>8867.57866666667</v>
      </c>
      <c r="F1430" s="20" t="n">
        <v>9462.12027491409</v>
      </c>
      <c r="G1430" s="20" t="n">
        <v>7252.16666666667</v>
      </c>
      <c r="H1430" s="21" t="n">
        <v>12404.3888888889</v>
      </c>
    </row>
    <row r="1431" customFormat="false" ht="12" hidden="false" customHeight="true" outlineLevel="0" collapsed="false">
      <c r="A1431" s="18" t="s">
        <v>35</v>
      </c>
      <c r="B1431" s="19" t="n">
        <v>15.0277210388095</v>
      </c>
      <c r="C1431" s="20" t="n">
        <v>0</v>
      </c>
      <c r="D1431" s="20" t="n">
        <v>24.4423350735643</v>
      </c>
      <c r="E1431" s="20" t="n">
        <v>82.4</v>
      </c>
      <c r="F1431" s="20" t="n">
        <v>283.161512027491</v>
      </c>
      <c r="G1431" s="20" t="n">
        <v>0</v>
      </c>
      <c r="H1431" s="21" t="n">
        <v>190.740740740741</v>
      </c>
    </row>
    <row r="1432" customFormat="false" ht="12" hidden="false" customHeight="true" outlineLevel="0" collapsed="false">
      <c r="A1432" s="18" t="s">
        <v>36</v>
      </c>
      <c r="B1432" s="19" t="n">
        <v>124.906186168661</v>
      </c>
      <c r="C1432" s="20" t="n">
        <v>0</v>
      </c>
      <c r="D1432" s="20" t="n">
        <v>235.542477456099</v>
      </c>
      <c r="E1432" s="20" t="n">
        <v>705.668</v>
      </c>
      <c r="F1432" s="20" t="n">
        <v>1589.62199312715</v>
      </c>
      <c r="G1432" s="20" t="n">
        <v>1839.22619047619</v>
      </c>
      <c r="H1432" s="21" t="n">
        <v>1288.88888888889</v>
      </c>
    </row>
    <row r="1433" s="26" customFormat="true" ht="15" hidden="false" customHeight="true" outlineLevel="0" collapsed="false">
      <c r="A1433" s="22" t="s">
        <v>37</v>
      </c>
      <c r="B1433" s="23" t="n">
        <v>62.6845637583893</v>
      </c>
      <c r="C1433" s="24" t="n">
        <v>53.4762041834581</v>
      </c>
      <c r="D1433" s="24" t="n">
        <v>68.7470336971998</v>
      </c>
      <c r="E1433" s="24" t="n">
        <v>37.3333333333333</v>
      </c>
      <c r="F1433" s="24" t="n">
        <v>426.463917525773</v>
      </c>
      <c r="G1433" s="24" t="n">
        <v>0</v>
      </c>
      <c r="H1433" s="25" t="n">
        <v>92.5925925925926</v>
      </c>
    </row>
    <row r="1434" customFormat="false" ht="20.1" hidden="false" customHeight="true" outlineLevel="0" collapsed="false">
      <c r="A1434" s="27" t="s">
        <v>88</v>
      </c>
      <c r="B1434" s="11"/>
      <c r="C1434" s="12"/>
      <c r="D1434" s="12"/>
      <c r="E1434" s="12"/>
      <c r="F1434" s="12"/>
      <c r="G1434" s="12"/>
      <c r="H1434" s="13"/>
    </row>
    <row r="1435" customFormat="false" ht="20.1" hidden="false" customHeight="true" outlineLevel="0" collapsed="false">
      <c r="A1435" s="14" t="s">
        <v>11</v>
      </c>
      <c r="B1435" s="15" t="n">
        <v>13312</v>
      </c>
      <c r="C1435" s="16" t="n">
        <v>10609</v>
      </c>
      <c r="D1435" s="16" t="n">
        <v>1773</v>
      </c>
      <c r="E1435" s="16" t="n">
        <v>562</v>
      </c>
      <c r="F1435" s="16" t="n">
        <v>228</v>
      </c>
      <c r="G1435" s="16" t="n">
        <v>88</v>
      </c>
      <c r="H1435" s="17" t="n">
        <v>52</v>
      </c>
    </row>
    <row r="1436" customFormat="false" ht="18" hidden="false" customHeight="true" outlineLevel="0" collapsed="false">
      <c r="A1436" s="18" t="s">
        <v>12</v>
      </c>
      <c r="B1436" s="19" t="n">
        <v>135208.58608774</v>
      </c>
      <c r="C1436" s="20" t="n">
        <v>116762.988123292</v>
      </c>
      <c r="D1436" s="20" t="n">
        <v>173039.689791314</v>
      </c>
      <c r="E1436" s="20" t="n">
        <v>242322.001779359</v>
      </c>
      <c r="F1436" s="20" t="n">
        <v>289359.280701754</v>
      </c>
      <c r="G1436" s="20" t="n">
        <v>340358.704545455</v>
      </c>
      <c r="H1436" s="21" t="n">
        <v>427852.692307692</v>
      </c>
    </row>
    <row r="1437" customFormat="false" ht="12" hidden="false" customHeight="true" outlineLevel="0" collapsed="false">
      <c r="A1437" s="18" t="s">
        <v>13</v>
      </c>
      <c r="B1437" s="19" t="n">
        <v>93353.5142728365</v>
      </c>
      <c r="C1437" s="20" t="n">
        <v>76931.4886417193</v>
      </c>
      <c r="D1437" s="20" t="n">
        <v>129908.301748449</v>
      </c>
      <c r="E1437" s="20" t="n">
        <v>186332.971530249</v>
      </c>
      <c r="F1437" s="20" t="n">
        <v>225877.98245614</v>
      </c>
      <c r="G1437" s="20" t="n">
        <v>262350.340909091</v>
      </c>
      <c r="H1437" s="21" t="n">
        <v>325428.076923077</v>
      </c>
    </row>
    <row r="1438" customFormat="false" ht="12" hidden="false" customHeight="true" outlineLevel="0" collapsed="false">
      <c r="A1438" s="18" t="s">
        <v>14</v>
      </c>
      <c r="B1438" s="19" t="n">
        <v>962.737530048077</v>
      </c>
      <c r="C1438" s="20" t="n">
        <v>931.644170044302</v>
      </c>
      <c r="D1438" s="20" t="n">
        <v>1436.18104906937</v>
      </c>
      <c r="E1438" s="20" t="n">
        <v>498.576512455516</v>
      </c>
      <c r="F1438" s="20" t="n">
        <v>297.80701754386</v>
      </c>
      <c r="G1438" s="20" t="n">
        <v>230.681818181818</v>
      </c>
      <c r="H1438" s="21" t="n">
        <v>334.615384615385</v>
      </c>
    </row>
    <row r="1439" customFormat="false" ht="12" hidden="false" customHeight="true" outlineLevel="0" collapsed="false">
      <c r="A1439" s="18" t="s">
        <v>15</v>
      </c>
      <c r="B1439" s="19" t="n">
        <v>36843.31640625</v>
      </c>
      <c r="C1439" s="20" t="n">
        <v>36094.6487887643</v>
      </c>
      <c r="D1439" s="20" t="n">
        <v>37798.7320924986</v>
      </c>
      <c r="E1439" s="20" t="n">
        <v>42595.0195729537</v>
      </c>
      <c r="F1439" s="20" t="n">
        <v>44022.1315789474</v>
      </c>
      <c r="G1439" s="20" t="n">
        <v>45275</v>
      </c>
      <c r="H1439" s="21" t="n">
        <v>49101.9230769231</v>
      </c>
    </row>
    <row r="1440" customFormat="false" ht="12" hidden="false" customHeight="true" outlineLevel="0" collapsed="false">
      <c r="A1440" s="18" t="s">
        <v>16</v>
      </c>
      <c r="B1440" s="19" t="n">
        <v>629.821965144231</v>
      </c>
      <c r="C1440" s="20" t="n">
        <v>0.808747290036761</v>
      </c>
      <c r="D1440" s="20" t="n">
        <v>962.662154540327</v>
      </c>
      <c r="E1440" s="20" t="n">
        <v>4935.96085409253</v>
      </c>
      <c r="F1440" s="20" t="n">
        <v>8410.04385964912</v>
      </c>
      <c r="G1440" s="20" t="n">
        <v>11780.5681818182</v>
      </c>
      <c r="H1440" s="21" t="n">
        <v>18088.8461538462</v>
      </c>
    </row>
    <row r="1441" customFormat="false" ht="12" hidden="false" customHeight="true" outlineLevel="0" collapsed="false">
      <c r="A1441" s="18" t="s">
        <v>17</v>
      </c>
      <c r="B1441" s="19" t="n">
        <v>0</v>
      </c>
      <c r="C1441" s="20" t="n">
        <v>0</v>
      </c>
      <c r="D1441" s="20" t="n">
        <v>0</v>
      </c>
      <c r="E1441" s="20" t="n">
        <v>0</v>
      </c>
      <c r="F1441" s="20" t="n">
        <v>0</v>
      </c>
      <c r="G1441" s="20" t="n">
        <v>0</v>
      </c>
      <c r="H1441" s="21" t="n">
        <v>0</v>
      </c>
    </row>
    <row r="1442" customFormat="false" ht="12" hidden="false" customHeight="true" outlineLevel="0" collapsed="false">
      <c r="A1442" s="18" t="s">
        <v>18</v>
      </c>
      <c r="B1442" s="19" t="n">
        <v>376.506159855769</v>
      </c>
      <c r="C1442" s="20" t="n">
        <v>17.7594495239891</v>
      </c>
      <c r="D1442" s="20" t="n">
        <v>784.016356457981</v>
      </c>
      <c r="E1442" s="20" t="n">
        <v>2911.42882562278</v>
      </c>
      <c r="F1442" s="20" t="n">
        <v>3856.21052631579</v>
      </c>
      <c r="G1442" s="20" t="n">
        <v>6662.60227272727</v>
      </c>
      <c r="H1442" s="21" t="n">
        <v>6381.36538461539</v>
      </c>
    </row>
    <row r="1443" customFormat="false" ht="12" hidden="false" customHeight="true" outlineLevel="0" collapsed="false">
      <c r="A1443" s="18" t="s">
        <v>19</v>
      </c>
      <c r="B1443" s="19" t="n">
        <v>300.998948317308</v>
      </c>
      <c r="C1443" s="20" t="n">
        <v>0.49957583184089</v>
      </c>
      <c r="D1443" s="20" t="n">
        <v>638.037789058094</v>
      </c>
      <c r="E1443" s="20" t="n">
        <v>2464.04982206406</v>
      </c>
      <c r="F1443" s="20" t="n">
        <v>3163.0701754386</v>
      </c>
      <c r="G1443" s="20" t="n">
        <v>5149.65909090909</v>
      </c>
      <c r="H1443" s="21" t="n">
        <v>5984.82692307692</v>
      </c>
    </row>
    <row r="1444" customFormat="false" ht="12" hidden="false" customHeight="true" outlineLevel="0" collapsed="false">
      <c r="A1444" s="18" t="s">
        <v>20</v>
      </c>
      <c r="B1444" s="19" t="n">
        <v>4005.42728365385</v>
      </c>
      <c r="C1444" s="20" t="n">
        <v>3718.28249599397</v>
      </c>
      <c r="D1444" s="20" t="n">
        <v>3585.9774393683</v>
      </c>
      <c r="E1444" s="20" t="n">
        <v>5546.62099644128</v>
      </c>
      <c r="F1444" s="20" t="n">
        <v>7192.91228070176</v>
      </c>
      <c r="G1444" s="20" t="n">
        <v>14290.1931818182</v>
      </c>
      <c r="H1444" s="21" t="n">
        <v>28852.4807692308</v>
      </c>
    </row>
    <row r="1445" customFormat="false" ht="12" hidden="false" customHeight="true" outlineLevel="0" collapsed="false">
      <c r="A1445" s="18" t="s">
        <v>21</v>
      </c>
      <c r="B1445" s="19" t="n">
        <v>0</v>
      </c>
      <c r="C1445" s="20" t="n">
        <v>0</v>
      </c>
      <c r="D1445" s="20" t="n">
        <v>0</v>
      </c>
      <c r="E1445" s="20" t="n">
        <v>0</v>
      </c>
      <c r="F1445" s="20" t="n">
        <v>0</v>
      </c>
      <c r="G1445" s="20" t="n">
        <v>0</v>
      </c>
      <c r="H1445" s="21" t="n">
        <v>0</v>
      </c>
    </row>
    <row r="1446" customFormat="false" ht="20.1" hidden="false" customHeight="true" outlineLevel="0" collapsed="false">
      <c r="A1446" s="18" t="s">
        <v>22</v>
      </c>
      <c r="B1446" s="19" t="n">
        <v>23584.0318509615</v>
      </c>
      <c r="C1446" s="20" t="n">
        <v>14603.1076444528</v>
      </c>
      <c r="D1446" s="20" t="n">
        <v>45033.0118443316</v>
      </c>
      <c r="E1446" s="20" t="n">
        <v>73194.8985765125</v>
      </c>
      <c r="F1446" s="20" t="n">
        <v>92867.9166666667</v>
      </c>
      <c r="G1446" s="20" t="n">
        <v>105900.477272727</v>
      </c>
      <c r="H1446" s="21" t="n">
        <v>145270.634615385</v>
      </c>
    </row>
    <row r="1447" customFormat="false" ht="12" hidden="false" customHeight="true" outlineLevel="0" collapsed="false">
      <c r="A1447" s="18" t="s">
        <v>23</v>
      </c>
      <c r="B1447" s="19" t="n">
        <v>22556.5978816106</v>
      </c>
      <c r="C1447" s="20" t="n">
        <v>13573.8155339806</v>
      </c>
      <c r="D1447" s="20" t="n">
        <v>43964.3592780598</v>
      </c>
      <c r="E1447" s="20" t="n">
        <v>72391.2419928826</v>
      </c>
      <c r="F1447" s="20" t="n">
        <v>91182.701754386</v>
      </c>
      <c r="G1447" s="20" t="n">
        <v>105713.590909091</v>
      </c>
      <c r="H1447" s="21" t="n">
        <v>145070.826923077</v>
      </c>
    </row>
    <row r="1448" customFormat="false" ht="20.1" hidden="false" customHeight="true" outlineLevel="0" collapsed="false">
      <c r="A1448" s="18" t="s">
        <v>24</v>
      </c>
      <c r="B1448" s="19" t="n">
        <v>111824.275390625</v>
      </c>
      <c r="C1448" s="20" t="n">
        <v>102388.233858045</v>
      </c>
      <c r="D1448" s="20" t="n">
        <v>128087.720812183</v>
      </c>
      <c r="E1448" s="20" t="n">
        <v>169239.290035587</v>
      </c>
      <c r="F1448" s="20" t="n">
        <v>196620.087719298</v>
      </c>
      <c r="G1448" s="20" t="n">
        <v>234458.227272727</v>
      </c>
      <c r="H1448" s="21" t="n">
        <v>282582.057692308</v>
      </c>
    </row>
    <row r="1449" customFormat="false" ht="20.1" hidden="false" customHeight="true" outlineLevel="0" collapsed="false">
      <c r="A1449" s="18" t="s">
        <v>25</v>
      </c>
      <c r="B1449" s="19" t="n">
        <v>163.622220552885</v>
      </c>
      <c r="C1449" s="20" t="n">
        <v>180.656989348666</v>
      </c>
      <c r="D1449" s="20" t="n">
        <v>80.1410039481106</v>
      </c>
      <c r="E1449" s="20" t="n">
        <v>112.186832740214</v>
      </c>
      <c r="F1449" s="20" t="n">
        <v>247.412280701754</v>
      </c>
      <c r="G1449" s="20" t="n">
        <v>0</v>
      </c>
      <c r="H1449" s="21" t="n">
        <v>0</v>
      </c>
    </row>
    <row r="1450" customFormat="false" ht="20.1" hidden="false" customHeight="true" outlineLevel="0" collapsed="false">
      <c r="A1450" s="18" t="s">
        <v>26</v>
      </c>
      <c r="B1450" s="19" t="n">
        <v>26897.9770883413</v>
      </c>
      <c r="C1450" s="20" t="n">
        <v>15823.6754642285</v>
      </c>
      <c r="D1450" s="20" t="n">
        <v>52645.3902989284</v>
      </c>
      <c r="E1450" s="20" t="n">
        <v>89658.3807829182</v>
      </c>
      <c r="F1450" s="20" t="n">
        <v>114885.048245614</v>
      </c>
      <c r="G1450" s="20" t="n">
        <v>126329.988636364</v>
      </c>
      <c r="H1450" s="21" t="n">
        <v>176026.557692308</v>
      </c>
    </row>
    <row r="1451" customFormat="false" ht="12" hidden="false" customHeight="true" outlineLevel="0" collapsed="false">
      <c r="A1451" s="18" t="s">
        <v>27</v>
      </c>
      <c r="B1451" s="19" t="n">
        <v>8254.29274338942</v>
      </c>
      <c r="C1451" s="20" t="n">
        <v>2986.70572155717</v>
      </c>
      <c r="D1451" s="20" t="n">
        <v>18671.2588832487</v>
      </c>
      <c r="E1451" s="20" t="n">
        <v>39925.1209964413</v>
      </c>
      <c r="F1451" s="20" t="n">
        <v>56258.0614035088</v>
      </c>
      <c r="G1451" s="20" t="n">
        <v>58096.9545454545</v>
      </c>
      <c r="H1451" s="21" t="n">
        <v>90649.1153846154</v>
      </c>
    </row>
    <row r="1452" customFormat="false" ht="12" hidden="false" customHeight="true" outlineLevel="0" collapsed="false">
      <c r="A1452" s="18" t="s">
        <v>28</v>
      </c>
      <c r="B1452" s="19" t="n">
        <v>18643.6843449519</v>
      </c>
      <c r="C1452" s="20" t="n">
        <v>12836.9697426713</v>
      </c>
      <c r="D1452" s="20" t="n">
        <v>33974.1314156796</v>
      </c>
      <c r="E1452" s="20" t="n">
        <v>49733.2597864769</v>
      </c>
      <c r="F1452" s="20" t="n">
        <v>58626.9868421053</v>
      </c>
      <c r="G1452" s="20" t="n">
        <v>68233.0340909091</v>
      </c>
      <c r="H1452" s="21" t="n">
        <v>85377.4423076923</v>
      </c>
    </row>
    <row r="1453" customFormat="false" ht="12" hidden="false" customHeight="true" outlineLevel="0" collapsed="false">
      <c r="A1453" s="18" t="s">
        <v>29</v>
      </c>
      <c r="B1453" s="19" t="n">
        <v>17881.1431039663</v>
      </c>
      <c r="C1453" s="20" t="n">
        <v>12366.0050900179</v>
      </c>
      <c r="D1453" s="20" t="n">
        <v>32732.6514382403</v>
      </c>
      <c r="E1453" s="20" t="n">
        <v>47068.9252669039</v>
      </c>
      <c r="F1453" s="20" t="n">
        <v>55319.7850877193</v>
      </c>
      <c r="G1453" s="20" t="n">
        <v>63539.8522727273</v>
      </c>
      <c r="H1453" s="21" t="n">
        <v>79820.8461538462</v>
      </c>
    </row>
    <row r="1454" customFormat="false" ht="20.1" hidden="false" customHeight="true" outlineLevel="0" collapsed="false">
      <c r="A1454" s="18" t="s">
        <v>30</v>
      </c>
      <c r="B1454" s="19" t="n">
        <v>3313.94523737981</v>
      </c>
      <c r="C1454" s="20" t="n">
        <v>1220.56781977566</v>
      </c>
      <c r="D1454" s="20" t="n">
        <v>7612.37845459673</v>
      </c>
      <c r="E1454" s="20" t="n">
        <v>16463.4822064057</v>
      </c>
      <c r="F1454" s="20" t="n">
        <v>22017.1315789474</v>
      </c>
      <c r="G1454" s="20" t="n">
        <v>20429.5113636364</v>
      </c>
      <c r="H1454" s="21" t="n">
        <v>30755.9230769231</v>
      </c>
    </row>
    <row r="1455" customFormat="false" ht="12" hidden="false" customHeight="true" outlineLevel="0" collapsed="false">
      <c r="A1455" s="18" t="s">
        <v>31</v>
      </c>
      <c r="B1455" s="19" t="n">
        <v>1116.00608473558</v>
      </c>
      <c r="C1455" s="20" t="n">
        <v>357.838062022811</v>
      </c>
      <c r="D1455" s="20" t="n">
        <v>2703.74168076706</v>
      </c>
      <c r="E1455" s="20" t="n">
        <v>6533.32206405694</v>
      </c>
      <c r="F1455" s="20" t="n">
        <v>6884.44298245614</v>
      </c>
      <c r="G1455" s="20" t="n">
        <v>6419.68181818182</v>
      </c>
      <c r="H1455" s="21" t="n">
        <v>8844.67307692308</v>
      </c>
    </row>
    <row r="1456" customFormat="false" ht="12" hidden="false" customHeight="true" outlineLevel="0" collapsed="false">
      <c r="A1456" s="18" t="s">
        <v>32</v>
      </c>
      <c r="B1456" s="19" t="n">
        <v>2196.59758112981</v>
      </c>
      <c r="C1456" s="20" t="n">
        <v>862.729757752851</v>
      </c>
      <c r="D1456" s="20" t="n">
        <v>4904.14608009024</v>
      </c>
      <c r="E1456" s="20" t="n">
        <v>9912.54982206406</v>
      </c>
      <c r="F1456" s="20" t="n">
        <v>15132.6885964912</v>
      </c>
      <c r="G1456" s="20" t="n">
        <v>14009.8295454545</v>
      </c>
      <c r="H1456" s="21" t="n">
        <v>21911.25</v>
      </c>
    </row>
    <row r="1457" customFormat="false" ht="12" hidden="false" customHeight="true" outlineLevel="0" collapsed="false">
      <c r="A1457" s="18" t="s">
        <v>33</v>
      </c>
      <c r="B1457" s="19" t="n">
        <v>2036.9775390625</v>
      </c>
      <c r="C1457" s="20" t="n">
        <v>839.134602695824</v>
      </c>
      <c r="D1457" s="20" t="n">
        <v>4590.11449520587</v>
      </c>
      <c r="E1457" s="20" t="n">
        <v>8948.83451957295</v>
      </c>
      <c r="F1457" s="20" t="n">
        <v>12847.798245614</v>
      </c>
      <c r="G1457" s="20" t="n">
        <v>12559.8295454545</v>
      </c>
      <c r="H1457" s="21" t="n">
        <v>19457.4038461538</v>
      </c>
    </row>
    <row r="1458" customFormat="false" ht="12" hidden="false" customHeight="true" outlineLevel="0" collapsed="false">
      <c r="A1458" s="18" t="s">
        <v>34</v>
      </c>
      <c r="B1458" s="19" t="n">
        <v>45.7979266826923</v>
      </c>
      <c r="C1458" s="20" t="n">
        <v>20.7296634932604</v>
      </c>
      <c r="D1458" s="20" t="n">
        <v>78.4985899605189</v>
      </c>
      <c r="E1458" s="20" t="n">
        <v>96.8113879003559</v>
      </c>
      <c r="F1458" s="20" t="n">
        <v>860.328947368421</v>
      </c>
      <c r="G1458" s="20" t="n">
        <v>0</v>
      </c>
      <c r="H1458" s="21" t="n">
        <v>0</v>
      </c>
    </row>
    <row r="1459" customFormat="false" ht="12" hidden="false" customHeight="true" outlineLevel="0" collapsed="false">
      <c r="A1459" s="18" t="s">
        <v>35</v>
      </c>
      <c r="B1459" s="19" t="n">
        <v>0</v>
      </c>
      <c r="C1459" s="20" t="n">
        <v>0</v>
      </c>
      <c r="D1459" s="20" t="n">
        <v>0</v>
      </c>
      <c r="E1459" s="20" t="n">
        <v>0</v>
      </c>
      <c r="F1459" s="20" t="n">
        <v>0</v>
      </c>
      <c r="G1459" s="20" t="n">
        <v>0</v>
      </c>
      <c r="H1459" s="21" t="n">
        <v>0</v>
      </c>
    </row>
    <row r="1460" customFormat="false" ht="12" hidden="false" customHeight="true" outlineLevel="0" collapsed="false">
      <c r="A1460" s="18" t="s">
        <v>36</v>
      </c>
      <c r="B1460" s="19" t="n">
        <v>113.28125</v>
      </c>
      <c r="C1460" s="20" t="n">
        <v>2.18682250919031</v>
      </c>
      <c r="D1460" s="20" t="n">
        <v>235.532994923858</v>
      </c>
      <c r="E1460" s="20" t="n">
        <v>866.903914590747</v>
      </c>
      <c r="F1460" s="20" t="n">
        <v>1424.56140350877</v>
      </c>
      <c r="G1460" s="20" t="n">
        <v>1450</v>
      </c>
      <c r="H1460" s="21" t="n">
        <v>2453.84615384615</v>
      </c>
    </row>
    <row r="1461" s="26" customFormat="true" ht="15" hidden="false" customHeight="true" outlineLevel="0" collapsed="false">
      <c r="A1461" s="22" t="s">
        <v>37</v>
      </c>
      <c r="B1461" s="23" t="n">
        <v>1.34157151442308</v>
      </c>
      <c r="C1461" s="24" t="n">
        <v>0</v>
      </c>
      <c r="D1461" s="24" t="n">
        <v>4.4906937394247</v>
      </c>
      <c r="E1461" s="24" t="n">
        <v>17.6103202846975</v>
      </c>
      <c r="F1461" s="24" t="n">
        <v>0</v>
      </c>
      <c r="G1461" s="24" t="n">
        <v>0</v>
      </c>
      <c r="H1461" s="25" t="n">
        <v>0</v>
      </c>
    </row>
    <row r="1462" customFormat="false" ht="20.1" hidden="false" customHeight="true" outlineLevel="0" collapsed="false">
      <c r="A1462" s="27" t="s">
        <v>89</v>
      </c>
      <c r="B1462" s="11"/>
      <c r="C1462" s="12"/>
      <c r="D1462" s="12"/>
      <c r="E1462" s="12"/>
      <c r="F1462" s="12"/>
      <c r="G1462" s="12"/>
      <c r="H1462" s="13"/>
    </row>
    <row r="1463" customFormat="false" ht="20.1" hidden="false" customHeight="true" outlineLevel="0" collapsed="false">
      <c r="A1463" s="14" t="s">
        <v>11</v>
      </c>
      <c r="B1463" s="15" t="n">
        <v>49583</v>
      </c>
      <c r="C1463" s="16" t="n">
        <v>37879</v>
      </c>
      <c r="D1463" s="16" t="n">
        <v>7536</v>
      </c>
      <c r="E1463" s="16" t="n">
        <v>2633</v>
      </c>
      <c r="F1463" s="16" t="n">
        <v>1026</v>
      </c>
      <c r="G1463" s="16" t="n">
        <v>319</v>
      </c>
      <c r="H1463" s="17" t="n">
        <v>190</v>
      </c>
    </row>
    <row r="1464" customFormat="false" ht="18" hidden="false" customHeight="true" outlineLevel="0" collapsed="false">
      <c r="A1464" s="18" t="s">
        <v>12</v>
      </c>
      <c r="B1464" s="19" t="n">
        <v>149344.71002158</v>
      </c>
      <c r="C1464" s="20" t="n">
        <v>125108.825496977</v>
      </c>
      <c r="D1464" s="20" t="n">
        <v>191670.80108811</v>
      </c>
      <c r="E1464" s="20" t="n">
        <v>266371.725028485</v>
      </c>
      <c r="F1464" s="20" t="n">
        <v>317695.192982456</v>
      </c>
      <c r="G1464" s="20" t="n">
        <v>353986.507836991</v>
      </c>
      <c r="H1464" s="21" t="n">
        <v>427877.278947368</v>
      </c>
    </row>
    <row r="1465" customFormat="false" ht="12" hidden="false" customHeight="true" outlineLevel="0" collapsed="false">
      <c r="A1465" s="18" t="s">
        <v>13</v>
      </c>
      <c r="B1465" s="19" t="n">
        <v>100276.447330738</v>
      </c>
      <c r="C1465" s="20" t="n">
        <v>79903.7514717918</v>
      </c>
      <c r="D1465" s="20" t="n">
        <v>136563.25145966</v>
      </c>
      <c r="E1465" s="20" t="n">
        <v>197264.897455374</v>
      </c>
      <c r="F1465" s="20" t="n">
        <v>240050.243664717</v>
      </c>
      <c r="G1465" s="20" t="n">
        <v>270429.742946708</v>
      </c>
      <c r="H1465" s="21" t="n">
        <v>338079.52631579</v>
      </c>
    </row>
    <row r="1466" customFormat="false" ht="12" hidden="false" customHeight="true" outlineLevel="0" collapsed="false">
      <c r="A1466" s="18" t="s">
        <v>14</v>
      </c>
      <c r="B1466" s="19" t="n">
        <v>987.418933908799</v>
      </c>
      <c r="C1466" s="20" t="n">
        <v>961.938884342248</v>
      </c>
      <c r="D1466" s="20" t="n">
        <v>1445.41268577495</v>
      </c>
      <c r="E1466" s="20" t="n">
        <v>494.333459931637</v>
      </c>
      <c r="F1466" s="20" t="n">
        <v>237.163742690058</v>
      </c>
      <c r="G1466" s="20" t="n">
        <v>120.595611285266</v>
      </c>
      <c r="H1466" s="21" t="n">
        <v>241.578947368421</v>
      </c>
    </row>
    <row r="1467" customFormat="false" ht="12" hidden="false" customHeight="true" outlineLevel="0" collapsed="false">
      <c r="A1467" s="18" t="s">
        <v>15</v>
      </c>
      <c r="B1467" s="19" t="n">
        <v>44775.9239053708</v>
      </c>
      <c r="C1467" s="20" t="n">
        <v>42844.0996858418</v>
      </c>
      <c r="D1467" s="20" t="n">
        <v>49107.8069267516</v>
      </c>
      <c r="E1467" s="20" t="n">
        <v>54138.5423471326</v>
      </c>
      <c r="F1467" s="20" t="n">
        <v>55319.0350877193</v>
      </c>
      <c r="G1467" s="20" t="n">
        <v>54866.4576802508</v>
      </c>
      <c r="H1467" s="21" t="n">
        <v>54473.8842105263</v>
      </c>
    </row>
    <row r="1468" customFormat="false" ht="12" hidden="false" customHeight="true" outlineLevel="0" collapsed="false">
      <c r="A1468" s="18" t="s">
        <v>16</v>
      </c>
      <c r="B1468" s="19" t="n">
        <v>1071.20910392675</v>
      </c>
      <c r="C1468" s="20" t="n">
        <v>0.244990628052483</v>
      </c>
      <c r="D1468" s="20" t="n">
        <v>1392.25318471338</v>
      </c>
      <c r="E1468" s="20" t="n">
        <v>7265.9965818458</v>
      </c>
      <c r="F1468" s="20" t="n">
        <v>13052.8849902534</v>
      </c>
      <c r="G1468" s="20" t="n">
        <v>17099.0031347962</v>
      </c>
      <c r="H1468" s="21" t="n">
        <v>24390.7894736842</v>
      </c>
    </row>
    <row r="1469" customFormat="false" ht="12" hidden="false" customHeight="true" outlineLevel="0" collapsed="false">
      <c r="A1469" s="18" t="s">
        <v>17</v>
      </c>
      <c r="B1469" s="19" t="n">
        <v>7.39547828892967</v>
      </c>
      <c r="C1469" s="20" t="n">
        <v>0</v>
      </c>
      <c r="D1469" s="20" t="n">
        <v>0</v>
      </c>
      <c r="E1469" s="20" t="n">
        <v>11.2039498670718</v>
      </c>
      <c r="F1469" s="20" t="n">
        <v>0</v>
      </c>
      <c r="G1469" s="20" t="n">
        <v>1057.02194357367</v>
      </c>
      <c r="H1469" s="21" t="n">
        <v>0</v>
      </c>
    </row>
    <row r="1470" customFormat="false" ht="12" hidden="false" customHeight="true" outlineLevel="0" collapsed="false">
      <c r="A1470" s="18" t="s">
        <v>18</v>
      </c>
      <c r="B1470" s="19" t="n">
        <v>565.474154448097</v>
      </c>
      <c r="C1470" s="20" t="n">
        <v>11.4823252989783</v>
      </c>
      <c r="D1470" s="20" t="n">
        <v>1003.65100849257</v>
      </c>
      <c r="E1470" s="20" t="n">
        <v>4076.64982909229</v>
      </c>
      <c r="F1470" s="20" t="n">
        <v>5465.71150097466</v>
      </c>
      <c r="G1470" s="20" t="n">
        <v>6998.58934169279</v>
      </c>
      <c r="H1470" s="21" t="n">
        <v>7711.91052631579</v>
      </c>
    </row>
    <row r="1471" customFormat="false" ht="12" hidden="false" customHeight="true" outlineLevel="0" collapsed="false">
      <c r="A1471" s="18" t="s">
        <v>19</v>
      </c>
      <c r="B1471" s="19" t="n">
        <v>519.680152471613</v>
      </c>
      <c r="C1471" s="20" t="n">
        <v>3.11610654980332</v>
      </c>
      <c r="D1471" s="20" t="n">
        <v>967.034899150743</v>
      </c>
      <c r="E1471" s="20" t="n">
        <v>3696.81010254463</v>
      </c>
      <c r="F1471" s="20" t="n">
        <v>5128.75243664717</v>
      </c>
      <c r="G1471" s="20" t="n">
        <v>6556.55172413793</v>
      </c>
      <c r="H1471" s="21" t="n">
        <v>6707.1052631579</v>
      </c>
    </row>
    <row r="1472" customFormat="false" ht="12" hidden="false" customHeight="true" outlineLevel="0" collapsed="false">
      <c r="A1472" s="18" t="s">
        <v>20</v>
      </c>
      <c r="B1472" s="19" t="n">
        <v>2648.26004880705</v>
      </c>
      <c r="C1472" s="20" t="n">
        <v>2349.24702341667</v>
      </c>
      <c r="D1472" s="20" t="n">
        <v>3603.83850849257</v>
      </c>
      <c r="E1472" s="20" t="n">
        <v>3614.43486517281</v>
      </c>
      <c r="F1472" s="20" t="n">
        <v>3807.31773879142</v>
      </c>
      <c r="G1472" s="20" t="n">
        <v>3535.69278996865</v>
      </c>
      <c r="H1472" s="21" t="n">
        <v>3221.16842105263</v>
      </c>
    </row>
    <row r="1473" customFormat="false" ht="12" hidden="false" customHeight="true" outlineLevel="0" collapsed="false">
      <c r="A1473" s="18" t="s">
        <v>21</v>
      </c>
      <c r="B1473" s="19" t="n">
        <v>0</v>
      </c>
      <c r="C1473" s="20" t="n">
        <v>0</v>
      </c>
      <c r="D1473" s="20" t="n">
        <v>0</v>
      </c>
      <c r="E1473" s="20" t="n">
        <v>0</v>
      </c>
      <c r="F1473" s="20" t="n">
        <v>0</v>
      </c>
      <c r="G1473" s="20" t="n">
        <v>0</v>
      </c>
      <c r="H1473" s="21" t="n">
        <v>0</v>
      </c>
    </row>
    <row r="1474" customFormat="false" ht="20.1" hidden="false" customHeight="true" outlineLevel="0" collapsed="false">
      <c r="A1474" s="18" t="s">
        <v>22</v>
      </c>
      <c r="B1474" s="19" t="n">
        <v>34690.8288526309</v>
      </c>
      <c r="C1474" s="20" t="n">
        <v>21582.3481084506</v>
      </c>
      <c r="D1474" s="20" t="n">
        <v>59433.0668789809</v>
      </c>
      <c r="E1474" s="20" t="n">
        <v>99335.6517280669</v>
      </c>
      <c r="F1474" s="20" t="n">
        <v>119649.691033138</v>
      </c>
      <c r="G1474" s="20" t="n">
        <v>127280.119122257</v>
      </c>
      <c r="H1474" s="21" t="n">
        <v>156612.1</v>
      </c>
    </row>
    <row r="1475" customFormat="false" ht="12" hidden="false" customHeight="true" outlineLevel="0" collapsed="false">
      <c r="A1475" s="18" t="s">
        <v>23</v>
      </c>
      <c r="B1475" s="19" t="n">
        <v>32711.4764132868</v>
      </c>
      <c r="C1475" s="20" t="n">
        <v>19646.0169487051</v>
      </c>
      <c r="D1475" s="20" t="n">
        <v>57178.29485138</v>
      </c>
      <c r="E1475" s="20" t="n">
        <v>97429.4690467148</v>
      </c>
      <c r="F1475" s="20" t="n">
        <v>117985.893762183</v>
      </c>
      <c r="G1475" s="20" t="n">
        <v>125232.322884013</v>
      </c>
      <c r="H1475" s="21" t="n">
        <v>154376.836842105</v>
      </c>
    </row>
    <row r="1476" customFormat="false" ht="20.1" hidden="false" customHeight="true" outlineLevel="0" collapsed="false">
      <c r="A1476" s="18" t="s">
        <v>24</v>
      </c>
      <c r="B1476" s="19" t="n">
        <v>114957.562531513</v>
      </c>
      <c r="C1476" s="20" t="n">
        <v>103882.346234061</v>
      </c>
      <c r="D1476" s="20" t="n">
        <v>132378.342887473</v>
      </c>
      <c r="E1476" s="20" t="n">
        <v>167150.846942651</v>
      </c>
      <c r="F1476" s="20" t="n">
        <v>198065.454191033</v>
      </c>
      <c r="G1476" s="20" t="n">
        <v>227223.210031348</v>
      </c>
      <c r="H1476" s="21" t="n">
        <v>271424.726315789</v>
      </c>
    </row>
    <row r="1477" customFormat="false" ht="20.1" hidden="false" customHeight="true" outlineLevel="0" collapsed="false">
      <c r="A1477" s="18" t="s">
        <v>25</v>
      </c>
      <c r="B1477" s="19" t="n">
        <v>303.681362563782</v>
      </c>
      <c r="C1477" s="20" t="n">
        <v>355.868845534465</v>
      </c>
      <c r="D1477" s="20" t="n">
        <v>140.608678343949</v>
      </c>
      <c r="E1477" s="20" t="n">
        <v>114.773642233194</v>
      </c>
      <c r="F1477" s="20" t="n">
        <v>19.9522417153996</v>
      </c>
      <c r="G1477" s="20" t="n">
        <v>516.82131661442</v>
      </c>
      <c r="H1477" s="21" t="n">
        <v>159.547368421053</v>
      </c>
    </row>
    <row r="1478" customFormat="false" ht="20.1" hidden="false" customHeight="true" outlineLevel="0" collapsed="false">
      <c r="A1478" s="18" t="s">
        <v>26</v>
      </c>
      <c r="B1478" s="19" t="n">
        <v>39514.5961115705</v>
      </c>
      <c r="C1478" s="20" t="n">
        <v>23703.6886665435</v>
      </c>
      <c r="D1478" s="20" t="n">
        <v>68487.6074840764</v>
      </c>
      <c r="E1478" s="20" t="n">
        <v>119125.359285986</v>
      </c>
      <c r="F1478" s="20" t="n">
        <v>143712.707602339</v>
      </c>
      <c r="G1478" s="20" t="n">
        <v>151866.357366771</v>
      </c>
      <c r="H1478" s="21" t="n">
        <v>187925.836842105</v>
      </c>
    </row>
    <row r="1479" customFormat="false" ht="12" hidden="false" customHeight="true" outlineLevel="0" collapsed="false">
      <c r="A1479" s="18" t="s">
        <v>27</v>
      </c>
      <c r="B1479" s="19" t="n">
        <v>13779.9036564952</v>
      </c>
      <c r="C1479" s="20" t="n">
        <v>5627.59056469284</v>
      </c>
      <c r="D1479" s="20" t="n">
        <v>26408.335589172</v>
      </c>
      <c r="E1479" s="20" t="n">
        <v>58042.1549563236</v>
      </c>
      <c r="F1479" s="20" t="n">
        <v>72478.9824561404</v>
      </c>
      <c r="G1479" s="20" t="n">
        <v>76218.329153605</v>
      </c>
      <c r="H1479" s="21" t="n">
        <v>102979.821052632</v>
      </c>
    </row>
    <row r="1480" customFormat="false" ht="12" hidden="false" customHeight="true" outlineLevel="0" collapsed="false">
      <c r="A1480" s="18" t="s">
        <v>28</v>
      </c>
      <c r="B1480" s="19" t="n">
        <v>25734.6924550753</v>
      </c>
      <c r="C1480" s="20" t="n">
        <v>18076.0981018506</v>
      </c>
      <c r="D1480" s="20" t="n">
        <v>42079.2718949045</v>
      </c>
      <c r="E1480" s="20" t="n">
        <v>61083.204329662</v>
      </c>
      <c r="F1480" s="20" t="n">
        <v>71233.7251461988</v>
      </c>
      <c r="G1480" s="20" t="n">
        <v>75648.0282131661</v>
      </c>
      <c r="H1480" s="21" t="n">
        <v>84946.0157894737</v>
      </c>
    </row>
    <row r="1481" customFormat="false" ht="12" hidden="false" customHeight="true" outlineLevel="0" collapsed="false">
      <c r="A1481" s="18" t="s">
        <v>29</v>
      </c>
      <c r="B1481" s="19" t="n">
        <v>21252.0808744933</v>
      </c>
      <c r="C1481" s="20" t="n">
        <v>17625.0024815861</v>
      </c>
      <c r="D1481" s="20" t="n">
        <v>32036.4375</v>
      </c>
      <c r="E1481" s="20" t="n">
        <v>33315.8313710596</v>
      </c>
      <c r="F1481" s="20" t="n">
        <v>37234.1189083821</v>
      </c>
      <c r="G1481" s="20" t="n">
        <v>34228.7805642633</v>
      </c>
      <c r="H1481" s="21" t="n">
        <v>41347.8578947368</v>
      </c>
    </row>
    <row r="1482" customFormat="false" ht="20.1" hidden="false" customHeight="true" outlineLevel="0" collapsed="false">
      <c r="A1482" s="18" t="s">
        <v>30</v>
      </c>
      <c r="B1482" s="19" t="n">
        <v>4823.76725893956</v>
      </c>
      <c r="C1482" s="20" t="n">
        <v>2121.34055809287</v>
      </c>
      <c r="D1482" s="20" t="n">
        <v>9054.54060509554</v>
      </c>
      <c r="E1482" s="20" t="n">
        <v>19789.7075579187</v>
      </c>
      <c r="F1482" s="20" t="n">
        <v>24063.0165692008</v>
      </c>
      <c r="G1482" s="20" t="n">
        <v>24586.2382445141</v>
      </c>
      <c r="H1482" s="21" t="n">
        <v>31313.7368421053</v>
      </c>
    </row>
    <row r="1483" customFormat="false" ht="12" hidden="false" customHeight="true" outlineLevel="0" collapsed="false">
      <c r="A1483" s="18" t="s">
        <v>31</v>
      </c>
      <c r="B1483" s="19" t="n">
        <v>1281.87814371861</v>
      </c>
      <c r="C1483" s="20" t="n">
        <v>499.31154465535</v>
      </c>
      <c r="D1483" s="20" t="n">
        <v>2612.15578556263</v>
      </c>
      <c r="E1483" s="20" t="n">
        <v>5595.16179263198</v>
      </c>
      <c r="F1483" s="20" t="n">
        <v>6802.4649122807</v>
      </c>
      <c r="G1483" s="20" t="n">
        <v>5476.74294670846</v>
      </c>
      <c r="H1483" s="21" t="n">
        <v>7906.65789473684</v>
      </c>
    </row>
    <row r="1484" customFormat="false" ht="12" hidden="false" customHeight="true" outlineLevel="0" collapsed="false">
      <c r="A1484" s="18" t="s">
        <v>32</v>
      </c>
      <c r="B1484" s="19" t="n">
        <v>3541.88911522094</v>
      </c>
      <c r="C1484" s="20" t="n">
        <v>1622.02901343752</v>
      </c>
      <c r="D1484" s="20" t="n">
        <v>6442.38481953291</v>
      </c>
      <c r="E1484" s="20" t="n">
        <v>14194.5457652867</v>
      </c>
      <c r="F1484" s="20" t="n">
        <v>17260.5516569201</v>
      </c>
      <c r="G1484" s="20" t="n">
        <v>19109.4952978056</v>
      </c>
      <c r="H1484" s="21" t="n">
        <v>23407.0789473684</v>
      </c>
    </row>
    <row r="1485" customFormat="false" ht="12" hidden="false" customHeight="true" outlineLevel="0" collapsed="false">
      <c r="A1485" s="18" t="s">
        <v>33</v>
      </c>
      <c r="B1485" s="19" t="n">
        <v>3279.0186757558</v>
      </c>
      <c r="C1485" s="20" t="n">
        <v>1564.78663639484</v>
      </c>
      <c r="D1485" s="20" t="n">
        <v>6030.29564755839</v>
      </c>
      <c r="E1485" s="20" t="n">
        <v>12622.480820357</v>
      </c>
      <c r="F1485" s="20" t="n">
        <v>15257.2085769981</v>
      </c>
      <c r="G1485" s="20" t="n">
        <v>16289.5517241379</v>
      </c>
      <c r="H1485" s="21" t="n">
        <v>19902.4578947368</v>
      </c>
    </row>
    <row r="1486" customFormat="false" ht="12" hidden="false" customHeight="true" outlineLevel="0" collapsed="false">
      <c r="A1486" s="18" t="s">
        <v>34</v>
      </c>
      <c r="B1486" s="19" t="n">
        <v>101.252747917633</v>
      </c>
      <c r="C1486" s="20" t="n">
        <v>53.9423955225851</v>
      </c>
      <c r="D1486" s="20" t="n">
        <v>148.781050955414</v>
      </c>
      <c r="E1486" s="20" t="n">
        <v>409.018989745537</v>
      </c>
      <c r="F1486" s="20" t="n">
        <v>507.24171539961</v>
      </c>
      <c r="G1486" s="20" t="n">
        <v>347.216300940439</v>
      </c>
      <c r="H1486" s="21" t="n">
        <v>777.778947368421</v>
      </c>
    </row>
    <row r="1487" customFormat="false" ht="12" hidden="false" customHeight="true" outlineLevel="0" collapsed="false">
      <c r="A1487" s="18" t="s">
        <v>35</v>
      </c>
      <c r="B1487" s="19" t="n">
        <v>6.64743964665309</v>
      </c>
      <c r="C1487" s="20" t="n">
        <v>0.543836954513055</v>
      </c>
      <c r="D1487" s="20" t="n">
        <v>16.4012738853503</v>
      </c>
      <c r="E1487" s="20" t="n">
        <v>35.2069882263578</v>
      </c>
      <c r="F1487" s="20" t="n">
        <v>60.233918128655</v>
      </c>
      <c r="G1487" s="20" t="n">
        <v>0</v>
      </c>
      <c r="H1487" s="21" t="n">
        <v>162.631578947368</v>
      </c>
    </row>
    <row r="1488" customFormat="false" ht="12" hidden="false" customHeight="true" outlineLevel="0" collapsed="false">
      <c r="A1488" s="18" t="s">
        <v>36</v>
      </c>
      <c r="B1488" s="19" t="n">
        <v>154.407760724442</v>
      </c>
      <c r="C1488" s="20" t="n">
        <v>2.75614456559043</v>
      </c>
      <c r="D1488" s="20" t="n">
        <v>243.205944798302</v>
      </c>
      <c r="E1488" s="20" t="n">
        <v>1127.83896695784</v>
      </c>
      <c r="F1488" s="20" t="n">
        <v>1435.86744639376</v>
      </c>
      <c r="G1488" s="20" t="n">
        <v>2472.72727272727</v>
      </c>
      <c r="H1488" s="21" t="n">
        <v>2564.21052631579</v>
      </c>
    </row>
    <row r="1489" s="26" customFormat="true" ht="15" hidden="false" customHeight="true" outlineLevel="0" collapsed="false">
      <c r="A1489" s="22" t="s">
        <v>37</v>
      </c>
      <c r="B1489" s="23" t="n">
        <v>0</v>
      </c>
      <c r="C1489" s="24" t="n">
        <v>0</v>
      </c>
      <c r="D1489" s="24" t="n">
        <v>0</v>
      </c>
      <c r="E1489" s="24" t="n">
        <v>0</v>
      </c>
      <c r="F1489" s="24" t="n">
        <v>0</v>
      </c>
      <c r="G1489" s="24" t="n">
        <v>0</v>
      </c>
      <c r="H1489" s="25" t="n">
        <v>0</v>
      </c>
    </row>
    <row r="1490" customFormat="false" ht="20.1" hidden="false" customHeight="true" outlineLevel="0" collapsed="false">
      <c r="A1490" s="27" t="s">
        <v>90</v>
      </c>
      <c r="B1490" s="11"/>
      <c r="C1490" s="12"/>
      <c r="D1490" s="12"/>
      <c r="E1490" s="12"/>
      <c r="F1490" s="12"/>
      <c r="G1490" s="12"/>
      <c r="H1490" s="13"/>
    </row>
    <row r="1491" customFormat="false" ht="20.1" hidden="false" customHeight="true" outlineLevel="0" collapsed="false">
      <c r="A1491" s="14" t="s">
        <v>11</v>
      </c>
      <c r="B1491" s="15" t="n">
        <v>23093</v>
      </c>
      <c r="C1491" s="16" t="n">
        <v>17585</v>
      </c>
      <c r="D1491" s="16" t="n">
        <v>3474</v>
      </c>
      <c r="E1491" s="16" t="n">
        <v>1313</v>
      </c>
      <c r="F1491" s="16" t="n">
        <v>486</v>
      </c>
      <c r="G1491" s="16" t="n">
        <v>158</v>
      </c>
      <c r="H1491" s="17" t="n">
        <v>77</v>
      </c>
    </row>
    <row r="1492" customFormat="false" ht="18" hidden="false" customHeight="true" outlineLevel="0" collapsed="false">
      <c r="A1492" s="18" t="s">
        <v>12</v>
      </c>
      <c r="B1492" s="19" t="n">
        <v>150274.707790239</v>
      </c>
      <c r="C1492" s="20" t="n">
        <v>125309.524537958</v>
      </c>
      <c r="D1492" s="20" t="n">
        <v>194453.382556131</v>
      </c>
      <c r="E1492" s="20" t="n">
        <v>268327.856054836</v>
      </c>
      <c r="F1492" s="20" t="n">
        <v>314411.676954733</v>
      </c>
      <c r="G1492" s="20" t="n">
        <v>340887.20886076</v>
      </c>
      <c r="H1492" s="21" t="n">
        <v>418390.363636364</v>
      </c>
    </row>
    <row r="1493" customFormat="false" ht="12" hidden="false" customHeight="true" outlineLevel="0" collapsed="false">
      <c r="A1493" s="18" t="s">
        <v>13</v>
      </c>
      <c r="B1493" s="19" t="n">
        <v>99707.8912224484</v>
      </c>
      <c r="C1493" s="20" t="n">
        <v>79088.9423372192</v>
      </c>
      <c r="D1493" s="20" t="n">
        <v>135409.27029361</v>
      </c>
      <c r="E1493" s="20" t="n">
        <v>196879.571972582</v>
      </c>
      <c r="F1493" s="20" t="n">
        <v>237175.199588477</v>
      </c>
      <c r="G1493" s="20" t="n">
        <v>266469.594936709</v>
      </c>
      <c r="H1493" s="21" t="n">
        <v>331055.25974026</v>
      </c>
    </row>
    <row r="1494" customFormat="false" ht="12" hidden="false" customHeight="true" outlineLevel="0" collapsed="false">
      <c r="A1494" s="18" t="s">
        <v>14</v>
      </c>
      <c r="B1494" s="19" t="n">
        <v>868.731563677305</v>
      </c>
      <c r="C1494" s="20" t="n">
        <v>877.876485641172</v>
      </c>
      <c r="D1494" s="20" t="n">
        <v>1135.37996545769</v>
      </c>
      <c r="E1494" s="20" t="n">
        <v>405.833968012186</v>
      </c>
      <c r="F1494" s="20" t="n">
        <v>190.411522633745</v>
      </c>
      <c r="G1494" s="20" t="n">
        <v>249.683544303797</v>
      </c>
      <c r="H1494" s="21" t="n">
        <v>194.805194805195</v>
      </c>
    </row>
    <row r="1495" customFormat="false" ht="12" hidden="false" customHeight="true" outlineLevel="0" collapsed="false">
      <c r="A1495" s="18" t="s">
        <v>15</v>
      </c>
      <c r="B1495" s="19" t="n">
        <v>45735.4999783484</v>
      </c>
      <c r="C1495" s="20" t="n">
        <v>43142.1608757464</v>
      </c>
      <c r="D1495" s="20" t="n">
        <v>52416.1113989637</v>
      </c>
      <c r="E1495" s="20" t="n">
        <v>57037.6488956588</v>
      </c>
      <c r="F1495" s="20" t="n">
        <v>56929.012345679</v>
      </c>
      <c r="G1495" s="20" t="n">
        <v>54498.0886075949</v>
      </c>
      <c r="H1495" s="21" t="n">
        <v>55231.1688311688</v>
      </c>
    </row>
    <row r="1496" customFormat="false" ht="12" hidden="false" customHeight="true" outlineLevel="0" collapsed="false">
      <c r="A1496" s="18" t="s">
        <v>16</v>
      </c>
      <c r="B1496" s="19" t="n">
        <v>782.426059844975</v>
      </c>
      <c r="C1496" s="20" t="n">
        <v>0.52772249075917</v>
      </c>
      <c r="D1496" s="20" t="n">
        <v>1036.54720782959</v>
      </c>
      <c r="E1496" s="20" t="n">
        <v>5264.64965727342</v>
      </c>
      <c r="F1496" s="20" t="n">
        <v>8849.670781893</v>
      </c>
      <c r="G1496" s="20" t="n">
        <v>12046.8037974684</v>
      </c>
      <c r="H1496" s="21" t="n">
        <v>17422.0779220779</v>
      </c>
    </row>
    <row r="1497" customFormat="false" ht="12" hidden="false" customHeight="true" outlineLevel="0" collapsed="false">
      <c r="A1497" s="18" t="s">
        <v>17</v>
      </c>
      <c r="B1497" s="19" t="n">
        <v>0</v>
      </c>
      <c r="C1497" s="20" t="n">
        <v>0</v>
      </c>
      <c r="D1497" s="20" t="n">
        <v>0</v>
      </c>
      <c r="E1497" s="20" t="n">
        <v>0</v>
      </c>
      <c r="F1497" s="20" t="n">
        <v>0</v>
      </c>
      <c r="G1497" s="20" t="n">
        <v>0</v>
      </c>
      <c r="H1497" s="21" t="n">
        <v>0</v>
      </c>
    </row>
    <row r="1498" customFormat="false" ht="12" hidden="false" customHeight="true" outlineLevel="0" collapsed="false">
      <c r="A1498" s="18" t="s">
        <v>18</v>
      </c>
      <c r="B1498" s="19" t="n">
        <v>562.996838868921</v>
      </c>
      <c r="C1498" s="20" t="n">
        <v>4.07051464316179</v>
      </c>
      <c r="D1498" s="20" t="n">
        <v>962.692861255037</v>
      </c>
      <c r="E1498" s="20" t="n">
        <v>3869.87585681645</v>
      </c>
      <c r="F1498" s="20" t="n">
        <v>5819.2695473251</v>
      </c>
      <c r="G1498" s="20" t="n">
        <v>5856.27215189874</v>
      </c>
      <c r="H1498" s="21" t="n">
        <v>9749.45454545455</v>
      </c>
    </row>
    <row r="1499" customFormat="false" ht="12" hidden="false" customHeight="true" outlineLevel="0" collapsed="false">
      <c r="A1499" s="18" t="s">
        <v>19</v>
      </c>
      <c r="B1499" s="19" t="n">
        <v>504.170354652925</v>
      </c>
      <c r="C1499" s="20" t="n">
        <v>3.38754620415127</v>
      </c>
      <c r="D1499" s="20" t="n">
        <v>880.320955670697</v>
      </c>
      <c r="E1499" s="20" t="n">
        <v>3392.75476009139</v>
      </c>
      <c r="F1499" s="20" t="n">
        <v>5257.95267489712</v>
      </c>
      <c r="G1499" s="20" t="n">
        <v>5345.70253164557</v>
      </c>
      <c r="H1499" s="21" t="n">
        <v>8705.55844155844</v>
      </c>
    </row>
    <row r="1500" customFormat="false" ht="12" hidden="false" customHeight="true" outlineLevel="0" collapsed="false">
      <c r="A1500" s="18" t="s">
        <v>20</v>
      </c>
      <c r="B1500" s="19" t="n">
        <v>3485.89369072879</v>
      </c>
      <c r="C1500" s="20" t="n">
        <v>3073.82308785897</v>
      </c>
      <c r="D1500" s="20" t="n">
        <v>4628.76079447323</v>
      </c>
      <c r="E1500" s="20" t="n">
        <v>5276.10967250571</v>
      </c>
      <c r="F1500" s="20" t="n">
        <v>5638.52469135803</v>
      </c>
      <c r="G1500" s="20" t="n">
        <v>2016.44936708861</v>
      </c>
      <c r="H1500" s="21" t="n">
        <v>4932.4025974026</v>
      </c>
    </row>
    <row r="1501" customFormat="false" ht="12" hidden="false" customHeight="true" outlineLevel="0" collapsed="false">
      <c r="A1501" s="18" t="s">
        <v>21</v>
      </c>
      <c r="B1501" s="19" t="n">
        <v>0</v>
      </c>
      <c r="C1501" s="20" t="n">
        <v>0</v>
      </c>
      <c r="D1501" s="20" t="n">
        <v>0</v>
      </c>
      <c r="E1501" s="20" t="n">
        <v>0</v>
      </c>
      <c r="F1501" s="20" t="n">
        <v>0</v>
      </c>
      <c r="G1501" s="20" t="n">
        <v>0</v>
      </c>
      <c r="H1501" s="21" t="n">
        <v>0</v>
      </c>
    </row>
    <row r="1502" customFormat="false" ht="20.1" hidden="false" customHeight="true" outlineLevel="0" collapsed="false">
      <c r="A1502" s="18" t="s">
        <v>22</v>
      </c>
      <c r="B1502" s="19" t="n">
        <v>35100.3384142381</v>
      </c>
      <c r="C1502" s="20" t="n">
        <v>21540.7302246233</v>
      </c>
      <c r="D1502" s="20" t="n">
        <v>61886.343408175</v>
      </c>
      <c r="E1502" s="20" t="n">
        <v>98494.7989337395</v>
      </c>
      <c r="F1502" s="20" t="n">
        <v>114039.362139918</v>
      </c>
      <c r="G1502" s="20" t="n">
        <v>128763.360759494</v>
      </c>
      <c r="H1502" s="21" t="n">
        <v>151867.597402597</v>
      </c>
    </row>
    <row r="1503" customFormat="false" ht="12" hidden="false" customHeight="true" outlineLevel="0" collapsed="false">
      <c r="A1503" s="18" t="s">
        <v>23</v>
      </c>
      <c r="B1503" s="19" t="n">
        <v>32962.1504785</v>
      </c>
      <c r="C1503" s="20" t="n">
        <v>19563.9737276088</v>
      </c>
      <c r="D1503" s="20" t="n">
        <v>59085.8831318365</v>
      </c>
      <c r="E1503" s="20" t="n">
        <v>95933.5270373191</v>
      </c>
      <c r="F1503" s="20" t="n">
        <v>111748.20781893</v>
      </c>
      <c r="G1503" s="20" t="n">
        <v>126599.803797468</v>
      </c>
      <c r="H1503" s="21" t="n">
        <v>150973.844155844</v>
      </c>
    </row>
    <row r="1504" customFormat="false" ht="20.1" hidden="false" customHeight="true" outlineLevel="0" collapsed="false">
      <c r="A1504" s="18" t="s">
        <v>24</v>
      </c>
      <c r="B1504" s="19" t="n">
        <v>115590.201359719</v>
      </c>
      <c r="C1504" s="20" t="n">
        <v>104210.61916406</v>
      </c>
      <c r="D1504" s="20" t="n">
        <v>132934.56706966</v>
      </c>
      <c r="E1504" s="20" t="n">
        <v>170076.722772277</v>
      </c>
      <c r="F1504" s="20" t="n">
        <v>200859.131687243</v>
      </c>
      <c r="G1504" s="20" t="n">
        <v>212123.848101266</v>
      </c>
      <c r="H1504" s="21" t="n">
        <v>266522.766233766</v>
      </c>
    </row>
    <row r="1505" customFormat="false" ht="20.1" hidden="false" customHeight="true" outlineLevel="0" collapsed="false">
      <c r="A1505" s="18" t="s">
        <v>25</v>
      </c>
      <c r="B1505" s="19" t="n">
        <v>413.898021045338</v>
      </c>
      <c r="C1505" s="20" t="n">
        <v>446.4384987205</v>
      </c>
      <c r="D1505" s="20" t="n">
        <v>331.318364997122</v>
      </c>
      <c r="E1505" s="20" t="n">
        <v>243.665651180503</v>
      </c>
      <c r="F1505" s="20" t="n">
        <v>486.816872427984</v>
      </c>
      <c r="G1505" s="20" t="n">
        <v>0</v>
      </c>
      <c r="H1505" s="21" t="n">
        <v>0</v>
      </c>
    </row>
    <row r="1506" customFormat="false" ht="20.1" hidden="false" customHeight="true" outlineLevel="0" collapsed="false">
      <c r="A1506" s="18" t="s">
        <v>26</v>
      </c>
      <c r="B1506" s="19" t="n">
        <v>41915.8879314078</v>
      </c>
      <c r="C1506" s="20" t="n">
        <v>24532.9082172306</v>
      </c>
      <c r="D1506" s="20" t="n">
        <v>75112.5397236615</v>
      </c>
      <c r="E1506" s="20" t="n">
        <v>125818.81721249</v>
      </c>
      <c r="F1506" s="20" t="n">
        <v>143725.808641975</v>
      </c>
      <c r="G1506" s="20" t="n">
        <v>165736.405063291</v>
      </c>
      <c r="H1506" s="21" t="n">
        <v>186678.493506494</v>
      </c>
    </row>
    <row r="1507" customFormat="false" ht="12" hidden="false" customHeight="true" outlineLevel="0" collapsed="false">
      <c r="A1507" s="18" t="s">
        <v>27</v>
      </c>
      <c r="B1507" s="19" t="n">
        <v>14477.1823496298</v>
      </c>
      <c r="C1507" s="20" t="n">
        <v>5311.83474552175</v>
      </c>
      <c r="D1507" s="20" t="n">
        <v>28425.4881980426</v>
      </c>
      <c r="E1507" s="20" t="n">
        <v>64986.9748667174</v>
      </c>
      <c r="F1507" s="20" t="n">
        <v>72413.804526749</v>
      </c>
      <c r="G1507" s="20" t="n">
        <v>92532.670886076</v>
      </c>
      <c r="H1507" s="21" t="n">
        <v>91190.1688311688</v>
      </c>
    </row>
    <row r="1508" customFormat="false" ht="12" hidden="false" customHeight="true" outlineLevel="0" collapsed="false">
      <c r="A1508" s="18" t="s">
        <v>28</v>
      </c>
      <c r="B1508" s="19" t="n">
        <v>27438.705581778</v>
      </c>
      <c r="C1508" s="20" t="n">
        <v>19221.0734717088</v>
      </c>
      <c r="D1508" s="20" t="n">
        <v>46687.0515256189</v>
      </c>
      <c r="E1508" s="20" t="n">
        <v>60831.842345773</v>
      </c>
      <c r="F1508" s="20" t="n">
        <v>71312.0041152263</v>
      </c>
      <c r="G1508" s="20" t="n">
        <v>73203.7341772152</v>
      </c>
      <c r="H1508" s="21" t="n">
        <v>95488.3246753247</v>
      </c>
    </row>
    <row r="1509" customFormat="false" ht="12" hidden="false" customHeight="true" outlineLevel="0" collapsed="false">
      <c r="A1509" s="18" t="s">
        <v>29</v>
      </c>
      <c r="B1509" s="19" t="n">
        <v>25555.7802797385</v>
      </c>
      <c r="C1509" s="20" t="n">
        <v>18139.3928348024</v>
      </c>
      <c r="D1509" s="20" t="n">
        <v>43426.6940126655</v>
      </c>
      <c r="E1509" s="20" t="n">
        <v>55145.91926885</v>
      </c>
      <c r="F1509" s="20" t="n">
        <v>64702.049382716</v>
      </c>
      <c r="G1509" s="20" t="n">
        <v>63876.3860759494</v>
      </c>
      <c r="H1509" s="21" t="n">
        <v>82724.9220779221</v>
      </c>
    </row>
    <row r="1510" customFormat="false" ht="20.1" hidden="false" customHeight="true" outlineLevel="0" collapsed="false">
      <c r="A1510" s="18" t="s">
        <v>30</v>
      </c>
      <c r="B1510" s="19" t="n">
        <v>6815.54951716971</v>
      </c>
      <c r="C1510" s="20" t="n">
        <v>2992.17799260734</v>
      </c>
      <c r="D1510" s="20" t="n">
        <v>13226.1963154865</v>
      </c>
      <c r="E1510" s="20" t="n">
        <v>27324.018278751</v>
      </c>
      <c r="F1510" s="20" t="n">
        <v>29686.4465020576</v>
      </c>
      <c r="G1510" s="20" t="n">
        <v>36973.0443037975</v>
      </c>
      <c r="H1510" s="21" t="n">
        <v>34810.8961038961</v>
      </c>
    </row>
    <row r="1511" customFormat="false" ht="12" hidden="false" customHeight="true" outlineLevel="0" collapsed="false">
      <c r="A1511" s="18" t="s">
        <v>31</v>
      </c>
      <c r="B1511" s="19" t="n">
        <v>1743.79244792794</v>
      </c>
      <c r="C1511" s="20" t="n">
        <v>970.968780210407</v>
      </c>
      <c r="D1511" s="20" t="n">
        <v>3242.78267127231</v>
      </c>
      <c r="E1511" s="20" t="n">
        <v>5677.29626808835</v>
      </c>
      <c r="F1511" s="20" t="n">
        <v>5770.80452674897</v>
      </c>
      <c r="G1511" s="20" t="n">
        <v>7628.56329113924</v>
      </c>
      <c r="H1511" s="21" t="n">
        <v>6042.49350649351</v>
      </c>
    </row>
    <row r="1512" customFormat="false" ht="12" hidden="false" customHeight="true" outlineLevel="0" collapsed="false">
      <c r="A1512" s="18" t="s">
        <v>32</v>
      </c>
      <c r="B1512" s="19" t="n">
        <v>4896.30173645694</v>
      </c>
      <c r="C1512" s="20" t="n">
        <v>1986.24242251919</v>
      </c>
      <c r="D1512" s="20" t="n">
        <v>9671.54490500864</v>
      </c>
      <c r="E1512" s="20" t="n">
        <v>20666.8613861386</v>
      </c>
      <c r="F1512" s="20" t="n">
        <v>22560.0576131687</v>
      </c>
      <c r="G1512" s="20" t="n">
        <v>27169.0696202532</v>
      </c>
      <c r="H1512" s="21" t="n">
        <v>27932.2857142857</v>
      </c>
    </row>
    <row r="1513" customFormat="false" ht="12" hidden="false" customHeight="true" outlineLevel="0" collapsed="false">
      <c r="A1513" s="18" t="s">
        <v>33</v>
      </c>
      <c r="B1513" s="19" t="n">
        <v>3357.58797038064</v>
      </c>
      <c r="C1513" s="20" t="n">
        <v>1458.59738413421</v>
      </c>
      <c r="D1513" s="20" t="n">
        <v>6444.94703511802</v>
      </c>
      <c r="E1513" s="20" t="n">
        <v>13732.2734196497</v>
      </c>
      <c r="F1513" s="20" t="n">
        <v>15009.0967078189</v>
      </c>
      <c r="G1513" s="20" t="n">
        <v>17900.7848101266</v>
      </c>
      <c r="H1513" s="21" t="n">
        <v>17459.4545454545</v>
      </c>
    </row>
    <row r="1514" customFormat="false" ht="12" hidden="false" customHeight="true" outlineLevel="0" collapsed="false">
      <c r="A1514" s="18" t="s">
        <v>34</v>
      </c>
      <c r="B1514" s="19" t="n">
        <v>1359.01420343827</v>
      </c>
      <c r="C1514" s="20" t="n">
        <v>525.213022462326</v>
      </c>
      <c r="D1514" s="20" t="n">
        <v>2880.24956822107</v>
      </c>
      <c r="E1514" s="20" t="n">
        <v>5747.41203351104</v>
      </c>
      <c r="F1514" s="20" t="n">
        <v>5780.27572016461</v>
      </c>
      <c r="G1514" s="20" t="n">
        <v>7254.32278481013</v>
      </c>
      <c r="H1514" s="21" t="n">
        <v>8313.09090909091</v>
      </c>
    </row>
    <row r="1515" customFormat="false" ht="12" hidden="false" customHeight="true" outlineLevel="0" collapsed="false">
      <c r="A1515" s="18" t="s">
        <v>35</v>
      </c>
      <c r="B1515" s="19" t="n">
        <v>4.46022604252371</v>
      </c>
      <c r="C1515" s="20" t="n">
        <v>0.58572647142451</v>
      </c>
      <c r="D1515" s="20" t="n">
        <v>5.92976396085204</v>
      </c>
      <c r="E1515" s="20" t="n">
        <v>31.3785224676314</v>
      </c>
      <c r="F1515" s="20" t="n">
        <v>63.5802469135803</v>
      </c>
      <c r="G1515" s="20" t="n">
        <v>0</v>
      </c>
      <c r="H1515" s="21" t="n">
        <v>0</v>
      </c>
    </row>
    <row r="1516" customFormat="false" ht="12" hidden="false" customHeight="true" outlineLevel="0" collapsed="false">
      <c r="A1516" s="18" t="s">
        <v>36</v>
      </c>
      <c r="B1516" s="19" t="n">
        <v>174.208634651193</v>
      </c>
      <c r="C1516" s="20" t="n">
        <v>1.31930622689792</v>
      </c>
      <c r="D1516" s="20" t="n">
        <v>339.113126079447</v>
      </c>
      <c r="E1516" s="20" t="n">
        <v>1155.79741051028</v>
      </c>
      <c r="F1516" s="20" t="n">
        <v>1686.52880658436</v>
      </c>
      <c r="G1516" s="20" t="n">
        <v>2013.96202531646</v>
      </c>
      <c r="H1516" s="21" t="n">
        <v>2159.74025974026</v>
      </c>
    </row>
    <row r="1517" s="26" customFormat="true" ht="15" hidden="false" customHeight="true" outlineLevel="0" collapsed="false">
      <c r="A1517" s="22" t="s">
        <v>37</v>
      </c>
      <c r="B1517" s="23" t="n">
        <v>175.455332784827</v>
      </c>
      <c r="C1517" s="24" t="n">
        <v>34.9667898777367</v>
      </c>
      <c r="D1517" s="24" t="n">
        <v>311.868739205527</v>
      </c>
      <c r="E1517" s="24" t="n">
        <v>979.860624523991</v>
      </c>
      <c r="F1517" s="24" t="n">
        <v>1355.58436213992</v>
      </c>
      <c r="G1517" s="24" t="n">
        <v>2175.41139240506</v>
      </c>
      <c r="H1517" s="25" t="n">
        <v>836.116883116883</v>
      </c>
    </row>
    <row r="1518" customFormat="false" ht="20.1" hidden="false" customHeight="true" outlineLevel="0" collapsed="false">
      <c r="A1518" s="29" t="s">
        <v>91</v>
      </c>
      <c r="B1518" s="19"/>
      <c r="C1518" s="20"/>
      <c r="D1518" s="20"/>
      <c r="E1518" s="20"/>
      <c r="F1518" s="20"/>
      <c r="G1518" s="20"/>
      <c r="H1518" s="21"/>
    </row>
    <row r="1519" customFormat="false" ht="20.1" hidden="false" customHeight="true" outlineLevel="0" collapsed="false">
      <c r="A1519" s="14" t="s">
        <v>11</v>
      </c>
      <c r="B1519" s="15" t="n">
        <v>8347</v>
      </c>
      <c r="C1519" s="16" t="n">
        <v>5915</v>
      </c>
      <c r="D1519" s="16" t="n">
        <v>1487</v>
      </c>
      <c r="E1519" s="16" t="n">
        <v>563</v>
      </c>
      <c r="F1519" s="16" t="n">
        <v>235</v>
      </c>
      <c r="G1519" s="16" t="n">
        <v>96</v>
      </c>
      <c r="H1519" s="17" t="n">
        <v>51</v>
      </c>
    </row>
    <row r="1520" customFormat="false" ht="18" hidden="false" customHeight="true" outlineLevel="0" collapsed="false">
      <c r="A1520" s="18" t="s">
        <v>12</v>
      </c>
      <c r="B1520" s="19" t="n">
        <v>146307.247034863</v>
      </c>
      <c r="C1520" s="20" t="n">
        <v>115909.391377853</v>
      </c>
      <c r="D1520" s="20" t="n">
        <v>181193.047074647</v>
      </c>
      <c r="E1520" s="20" t="n">
        <v>253289.829484902</v>
      </c>
      <c r="F1520" s="20" t="n">
        <v>304470.557446809</v>
      </c>
      <c r="G1520" s="20" t="n">
        <v>337190.583333333</v>
      </c>
      <c r="H1520" s="21" t="n">
        <v>385596.647058824</v>
      </c>
    </row>
    <row r="1521" customFormat="false" ht="12" hidden="false" customHeight="true" outlineLevel="0" collapsed="false">
      <c r="A1521" s="18" t="s">
        <v>13</v>
      </c>
      <c r="B1521" s="19" t="n">
        <v>101766.793219121</v>
      </c>
      <c r="C1521" s="20" t="n">
        <v>76792.695350803</v>
      </c>
      <c r="D1521" s="20" t="n">
        <v>131079.529253531</v>
      </c>
      <c r="E1521" s="20" t="n">
        <v>189201.527531083</v>
      </c>
      <c r="F1521" s="20" t="n">
        <v>227306.680851064</v>
      </c>
      <c r="G1521" s="20" t="n">
        <v>257628.854166667</v>
      </c>
      <c r="H1521" s="21" t="n">
        <v>306538.62745098</v>
      </c>
    </row>
    <row r="1522" customFormat="false" ht="12" hidden="false" customHeight="true" outlineLevel="0" collapsed="false">
      <c r="A1522" s="18" t="s">
        <v>14</v>
      </c>
      <c r="B1522" s="19" t="n">
        <v>1191.3277824368</v>
      </c>
      <c r="C1522" s="20" t="n">
        <v>1135.21775147929</v>
      </c>
      <c r="D1522" s="20" t="n">
        <v>1923.80632145259</v>
      </c>
      <c r="E1522" s="20" t="n">
        <v>480.994671403197</v>
      </c>
      <c r="F1522" s="20" t="n">
        <v>211.063829787234</v>
      </c>
      <c r="G1522" s="20" t="n">
        <v>421.875</v>
      </c>
      <c r="H1522" s="21" t="n">
        <v>149.019607843137</v>
      </c>
    </row>
    <row r="1523" customFormat="false" ht="12" hidden="false" customHeight="true" outlineLevel="0" collapsed="false">
      <c r="A1523" s="18" t="s">
        <v>15</v>
      </c>
      <c r="B1523" s="19" t="n">
        <v>37849.1166886306</v>
      </c>
      <c r="C1523" s="20" t="n">
        <v>34915.1012679628</v>
      </c>
      <c r="D1523" s="20" t="n">
        <v>43538.8049764627</v>
      </c>
      <c r="E1523" s="20" t="n">
        <v>47532.8596802842</v>
      </c>
      <c r="F1523" s="20" t="n">
        <v>46780</v>
      </c>
      <c r="G1523" s="20" t="n">
        <v>48687.5</v>
      </c>
      <c r="H1523" s="21" t="n">
        <v>43789.2156862745</v>
      </c>
    </row>
    <row r="1524" customFormat="false" ht="12" hidden="false" customHeight="true" outlineLevel="0" collapsed="false">
      <c r="A1524" s="18" t="s">
        <v>16</v>
      </c>
      <c r="B1524" s="19" t="n">
        <v>1537.7110339044</v>
      </c>
      <c r="C1524" s="20" t="n">
        <v>0</v>
      </c>
      <c r="D1524" s="20" t="n">
        <v>1468.92938802959</v>
      </c>
      <c r="E1524" s="20" t="n">
        <v>8166.95914742451</v>
      </c>
      <c r="F1524" s="20" t="n">
        <v>13408.0723404255</v>
      </c>
      <c r="G1524" s="20" t="n">
        <v>17167.7395833333</v>
      </c>
      <c r="H1524" s="21" t="n">
        <v>24587.8039215686</v>
      </c>
    </row>
    <row r="1525" customFormat="false" ht="12" hidden="false" customHeight="true" outlineLevel="0" collapsed="false">
      <c r="A1525" s="18" t="s">
        <v>17</v>
      </c>
      <c r="B1525" s="19" t="n">
        <v>41.1508326344795</v>
      </c>
      <c r="C1525" s="20" t="n">
        <v>58.0703296703297</v>
      </c>
      <c r="D1525" s="20" t="n">
        <v>0</v>
      </c>
      <c r="E1525" s="20" t="n">
        <v>0</v>
      </c>
      <c r="F1525" s="20" t="n">
        <v>0</v>
      </c>
      <c r="G1525" s="20" t="n">
        <v>0</v>
      </c>
      <c r="H1525" s="21" t="n">
        <v>0</v>
      </c>
    </row>
    <row r="1526" customFormat="false" ht="12" hidden="false" customHeight="true" outlineLevel="0" collapsed="false">
      <c r="A1526" s="18" t="s">
        <v>18</v>
      </c>
      <c r="B1526" s="19" t="n">
        <v>859.335090451659</v>
      </c>
      <c r="C1526" s="20" t="n">
        <v>31.4140321217244</v>
      </c>
      <c r="D1526" s="20" t="n">
        <v>1051.01210490921</v>
      </c>
      <c r="E1526" s="20" t="n">
        <v>4543.99644760213</v>
      </c>
      <c r="F1526" s="20" t="n">
        <v>7638.7914893617</v>
      </c>
      <c r="G1526" s="20" t="n">
        <v>8611.82291666667</v>
      </c>
      <c r="H1526" s="21" t="n">
        <v>4785.88235294118</v>
      </c>
    </row>
    <row r="1527" customFormat="false" ht="12" hidden="false" customHeight="true" outlineLevel="0" collapsed="false">
      <c r="A1527" s="18" t="s">
        <v>19</v>
      </c>
      <c r="B1527" s="19" t="n">
        <v>510.412004312927</v>
      </c>
      <c r="C1527" s="20" t="n">
        <v>5.19526627218935</v>
      </c>
      <c r="D1527" s="20" t="n">
        <v>752.700067249496</v>
      </c>
      <c r="E1527" s="20" t="n">
        <v>2631.07460035524</v>
      </c>
      <c r="F1527" s="20" t="n">
        <v>4506.25106382979</v>
      </c>
      <c r="G1527" s="20" t="n">
        <v>4688.02083333333</v>
      </c>
      <c r="H1527" s="21" t="n">
        <v>2354.90196078431</v>
      </c>
    </row>
    <row r="1528" customFormat="false" ht="12" hidden="false" customHeight="true" outlineLevel="0" collapsed="false">
      <c r="A1528" s="18" t="s">
        <v>20</v>
      </c>
      <c r="B1528" s="19" t="n">
        <v>4253.140170121</v>
      </c>
      <c r="C1528" s="20" t="n">
        <v>4112.11039729501</v>
      </c>
      <c r="D1528" s="20" t="n">
        <v>4054.77135171486</v>
      </c>
      <c r="E1528" s="20" t="n">
        <v>3844.48667850799</v>
      </c>
      <c r="F1528" s="20" t="n">
        <v>9337.01276595745</v>
      </c>
      <c r="G1528" s="20" t="n">
        <v>5094.66666666667</v>
      </c>
      <c r="H1528" s="21" t="n">
        <v>5895.11764705882</v>
      </c>
    </row>
    <row r="1529" customFormat="false" ht="12" hidden="false" customHeight="true" outlineLevel="0" collapsed="false">
      <c r="A1529" s="18" t="s">
        <v>21</v>
      </c>
      <c r="B1529" s="19" t="n">
        <v>0</v>
      </c>
      <c r="C1529" s="20" t="n">
        <v>0</v>
      </c>
      <c r="D1529" s="20" t="n">
        <v>0</v>
      </c>
      <c r="E1529" s="20" t="n">
        <v>0</v>
      </c>
      <c r="F1529" s="20" t="n">
        <v>0</v>
      </c>
      <c r="G1529" s="20" t="n">
        <v>0</v>
      </c>
      <c r="H1529" s="21" t="n">
        <v>0</v>
      </c>
    </row>
    <row r="1530" customFormat="false" ht="20.1" hidden="false" customHeight="true" outlineLevel="0" collapsed="false">
      <c r="A1530" s="18" t="s">
        <v>22</v>
      </c>
      <c r="B1530" s="19" t="n">
        <v>31005.436564035</v>
      </c>
      <c r="C1530" s="20" t="n">
        <v>17991.4356720203</v>
      </c>
      <c r="D1530" s="20" t="n">
        <v>47388.6415601883</v>
      </c>
      <c r="E1530" s="20" t="n">
        <v>77923.5808170515</v>
      </c>
      <c r="F1530" s="20" t="n">
        <v>91948.6127659574</v>
      </c>
      <c r="G1530" s="20" t="n">
        <v>109177.635416667</v>
      </c>
      <c r="H1530" s="21" t="n">
        <v>116787.725490196</v>
      </c>
    </row>
    <row r="1531" customFormat="false" ht="12" hidden="false" customHeight="true" outlineLevel="0" collapsed="false">
      <c r="A1531" s="18" t="s">
        <v>23</v>
      </c>
      <c r="B1531" s="19" t="n">
        <v>29800.4378818737</v>
      </c>
      <c r="C1531" s="20" t="n">
        <v>16680.3229078614</v>
      </c>
      <c r="D1531" s="20" t="n">
        <v>46216.6106254203</v>
      </c>
      <c r="E1531" s="20" t="n">
        <v>77313.8543516874</v>
      </c>
      <c r="F1531" s="20" t="n">
        <v>91286.0468085106</v>
      </c>
      <c r="G1531" s="20" t="n">
        <v>108541.145833333</v>
      </c>
      <c r="H1531" s="21" t="n">
        <v>116787.725490196</v>
      </c>
    </row>
    <row r="1532" customFormat="false" ht="20.1" hidden="false" customHeight="true" outlineLevel="0" collapsed="false">
      <c r="A1532" s="18" t="s">
        <v>24</v>
      </c>
      <c r="B1532" s="19" t="n">
        <v>115536.349107464</v>
      </c>
      <c r="C1532" s="20" t="n">
        <v>98222.1878275571</v>
      </c>
      <c r="D1532" s="20" t="n">
        <v>133900.745796907</v>
      </c>
      <c r="E1532" s="20" t="n">
        <v>175392.719360568</v>
      </c>
      <c r="F1532" s="20" t="n">
        <v>212521.944680851</v>
      </c>
      <c r="G1532" s="20" t="n">
        <v>228012.947916667</v>
      </c>
      <c r="H1532" s="21" t="n">
        <v>268808.921568627</v>
      </c>
    </row>
    <row r="1533" customFormat="false" ht="20.1" hidden="false" customHeight="true" outlineLevel="0" collapsed="false">
      <c r="A1533" s="18" t="s">
        <v>25</v>
      </c>
      <c r="B1533" s="19" t="n">
        <v>234.538636635917</v>
      </c>
      <c r="C1533" s="20" t="n">
        <v>304.232121724429</v>
      </c>
      <c r="D1533" s="20" t="n">
        <v>96.3402824478816</v>
      </c>
      <c r="E1533" s="20" t="n">
        <v>26.4706927175844</v>
      </c>
      <c r="F1533" s="20" t="n">
        <v>0</v>
      </c>
      <c r="G1533" s="20" t="n">
        <v>0</v>
      </c>
      <c r="H1533" s="21" t="n">
        <v>0</v>
      </c>
    </row>
    <row r="1534" customFormat="false" ht="20.1" hidden="false" customHeight="true" outlineLevel="0" collapsed="false">
      <c r="A1534" s="18" t="s">
        <v>26</v>
      </c>
      <c r="B1534" s="19" t="n">
        <v>36998.0700850605</v>
      </c>
      <c r="C1534" s="20" t="n">
        <v>19998.6946745562</v>
      </c>
      <c r="D1534" s="20" t="n">
        <v>57911.2340282448</v>
      </c>
      <c r="E1534" s="20" t="n">
        <v>98790.6802841918</v>
      </c>
      <c r="F1534" s="20" t="n">
        <v>117754.10212766</v>
      </c>
      <c r="G1534" s="20" t="n">
        <v>138547.375</v>
      </c>
      <c r="H1534" s="21" t="n">
        <v>153425.333333333</v>
      </c>
    </row>
    <row r="1535" customFormat="false" ht="12" hidden="false" customHeight="true" outlineLevel="0" collapsed="false">
      <c r="A1535" s="18" t="s">
        <v>27</v>
      </c>
      <c r="B1535" s="19" t="n">
        <v>11595.0233616868</v>
      </c>
      <c r="C1535" s="20" t="n">
        <v>3606.82907861369</v>
      </c>
      <c r="D1535" s="20" t="n">
        <v>20136.907868191</v>
      </c>
      <c r="E1535" s="20" t="n">
        <v>41129.3854351687</v>
      </c>
      <c r="F1535" s="20" t="n">
        <v>52789.5021276596</v>
      </c>
      <c r="G1535" s="20" t="n">
        <v>62216.4479166667</v>
      </c>
      <c r="H1535" s="21" t="n">
        <v>77873.0980392157</v>
      </c>
    </row>
    <row r="1536" customFormat="false" ht="12" hidden="false" customHeight="true" outlineLevel="0" collapsed="false">
      <c r="A1536" s="18" t="s">
        <v>28</v>
      </c>
      <c r="B1536" s="19" t="n">
        <v>25403.0467233737</v>
      </c>
      <c r="C1536" s="20" t="n">
        <v>16391.8655959425</v>
      </c>
      <c r="D1536" s="20" t="n">
        <v>37774.3261600538</v>
      </c>
      <c r="E1536" s="20" t="n">
        <v>57661.2948490231</v>
      </c>
      <c r="F1536" s="20" t="n">
        <v>64964.6</v>
      </c>
      <c r="G1536" s="20" t="n">
        <v>76330.9270833333</v>
      </c>
      <c r="H1536" s="21" t="n">
        <v>75552.2352941177</v>
      </c>
    </row>
    <row r="1537" customFormat="false" ht="12" hidden="false" customHeight="true" outlineLevel="0" collapsed="false">
      <c r="A1537" s="18" t="s">
        <v>29</v>
      </c>
      <c r="B1537" s="19" t="n">
        <v>22567.01054271</v>
      </c>
      <c r="C1537" s="20" t="n">
        <v>15834.1511411665</v>
      </c>
      <c r="D1537" s="20" t="n">
        <v>34833.1217215871</v>
      </c>
      <c r="E1537" s="20" t="n">
        <v>45688.3712255773</v>
      </c>
      <c r="F1537" s="20" t="n">
        <v>45246.8510638298</v>
      </c>
      <c r="G1537" s="20" t="n">
        <v>50362.0208333333</v>
      </c>
      <c r="H1537" s="21" t="n">
        <v>33738.5098039216</v>
      </c>
    </row>
    <row r="1538" customFormat="false" ht="20.1" hidden="false" customHeight="true" outlineLevel="0" collapsed="false">
      <c r="A1538" s="18" t="s">
        <v>30</v>
      </c>
      <c r="B1538" s="19" t="n">
        <v>5992.63352102552</v>
      </c>
      <c r="C1538" s="20" t="n">
        <v>2007.25900253593</v>
      </c>
      <c r="D1538" s="20" t="n">
        <v>10522.5924680565</v>
      </c>
      <c r="E1538" s="20" t="n">
        <v>20867.0994671403</v>
      </c>
      <c r="F1538" s="20" t="n">
        <v>25805.4893617021</v>
      </c>
      <c r="G1538" s="20" t="n">
        <v>29369.7395833333</v>
      </c>
      <c r="H1538" s="21" t="n">
        <v>36637.6078431373</v>
      </c>
    </row>
    <row r="1539" customFormat="false" ht="12" hidden="false" customHeight="true" outlineLevel="0" collapsed="false">
      <c r="A1539" s="18" t="s">
        <v>31</v>
      </c>
      <c r="B1539" s="19" t="n">
        <v>938.160896130346</v>
      </c>
      <c r="C1539" s="20" t="n">
        <v>301.112764158918</v>
      </c>
      <c r="D1539" s="20" t="n">
        <v>1757.56825823806</v>
      </c>
      <c r="E1539" s="20" t="n">
        <v>3126.38543516874</v>
      </c>
      <c r="F1539" s="20" t="n">
        <v>4134.9914893617</v>
      </c>
      <c r="G1539" s="20" t="n">
        <v>3778.09375</v>
      </c>
      <c r="H1539" s="21" t="n">
        <v>6699.37254901961</v>
      </c>
    </row>
    <row r="1540" customFormat="false" ht="12" hidden="false" customHeight="true" outlineLevel="0" collapsed="false">
      <c r="A1540" s="18" t="s">
        <v>32</v>
      </c>
      <c r="B1540" s="19" t="n">
        <v>5041.55337246915</v>
      </c>
      <c r="C1540" s="20" t="n">
        <v>1693.50380388842</v>
      </c>
      <c r="D1540" s="20" t="n">
        <v>8758.82447881641</v>
      </c>
      <c r="E1540" s="20" t="n">
        <v>17713.0053285968</v>
      </c>
      <c r="F1540" s="20" t="n">
        <v>21670.4978723404</v>
      </c>
      <c r="G1540" s="20" t="n">
        <v>25505.8333333333</v>
      </c>
      <c r="H1540" s="21" t="n">
        <v>29938.2352941176</v>
      </c>
    </row>
    <row r="1541" customFormat="false" ht="12" hidden="false" customHeight="true" outlineLevel="0" collapsed="false">
      <c r="A1541" s="18" t="s">
        <v>33</v>
      </c>
      <c r="B1541" s="19" t="n">
        <v>2798.63304181143</v>
      </c>
      <c r="C1541" s="20" t="n">
        <v>1035.39087066779</v>
      </c>
      <c r="D1541" s="20" t="n">
        <v>4763.2938802959</v>
      </c>
      <c r="E1541" s="20" t="n">
        <v>9517.55772646536</v>
      </c>
      <c r="F1541" s="20" t="n">
        <v>11696.1957446809</v>
      </c>
      <c r="G1541" s="20" t="n">
        <v>13550.7708333333</v>
      </c>
      <c r="H1541" s="21" t="n">
        <v>14607.2549019608</v>
      </c>
    </row>
    <row r="1542" customFormat="false" ht="12" hidden="false" customHeight="true" outlineLevel="0" collapsed="false">
      <c r="A1542" s="18" t="s">
        <v>34</v>
      </c>
      <c r="B1542" s="19" t="n">
        <v>2064.56667066012</v>
      </c>
      <c r="C1542" s="20" t="n">
        <v>654.190701606086</v>
      </c>
      <c r="D1542" s="20" t="n">
        <v>3773.58238063215</v>
      </c>
      <c r="E1542" s="20" t="n">
        <v>7273.31793960924</v>
      </c>
      <c r="F1542" s="20" t="n">
        <v>8401.74468085106</v>
      </c>
      <c r="G1542" s="20" t="n">
        <v>9988.69791666667</v>
      </c>
      <c r="H1542" s="21" t="n">
        <v>14193.7254901961</v>
      </c>
    </row>
    <row r="1543" customFormat="false" ht="12" hidden="false" customHeight="true" outlineLevel="0" collapsed="false">
      <c r="A1543" s="18" t="s">
        <v>35</v>
      </c>
      <c r="B1543" s="19" t="n">
        <v>6.169881394513</v>
      </c>
      <c r="C1543" s="20" t="n">
        <v>0</v>
      </c>
      <c r="D1543" s="20" t="n">
        <v>6.92669804976463</v>
      </c>
      <c r="E1543" s="20" t="n">
        <v>54.8845470692718</v>
      </c>
      <c r="F1543" s="20" t="n">
        <v>43.8297872340426</v>
      </c>
      <c r="G1543" s="20" t="n">
        <v>0</v>
      </c>
      <c r="H1543" s="21" t="n">
        <v>0</v>
      </c>
    </row>
    <row r="1544" customFormat="false" ht="12" hidden="false" customHeight="true" outlineLevel="0" collapsed="false">
      <c r="A1544" s="18" t="s">
        <v>36</v>
      </c>
      <c r="B1544" s="19" t="n">
        <v>172.087935785312</v>
      </c>
      <c r="C1544" s="20" t="n">
        <v>3.92223161453931</v>
      </c>
      <c r="D1544" s="20" t="n">
        <v>215.021519838601</v>
      </c>
      <c r="E1544" s="20" t="n">
        <v>865.824156305506</v>
      </c>
      <c r="F1544" s="20" t="n">
        <v>1528.72765957447</v>
      </c>
      <c r="G1544" s="20" t="n">
        <v>1966.36458333333</v>
      </c>
      <c r="H1544" s="21" t="n">
        <v>1137.25490196078</v>
      </c>
    </row>
    <row r="1545" s="26" customFormat="true" ht="12" hidden="false" customHeight="false" outlineLevel="0" collapsed="false">
      <c r="A1545" s="22" t="s">
        <v>37</v>
      </c>
      <c r="B1545" s="23" t="n">
        <v>12.9192524260213</v>
      </c>
      <c r="C1545" s="24" t="n">
        <v>12.6424344885883</v>
      </c>
      <c r="D1545" s="24" t="n">
        <v>6.19973100201749</v>
      </c>
      <c r="E1545" s="24" t="n">
        <v>27.708703374778</v>
      </c>
      <c r="F1545" s="24" t="n">
        <v>0</v>
      </c>
      <c r="G1545" s="24" t="n">
        <v>85.8125</v>
      </c>
      <c r="H1545" s="25" t="n">
        <v>0</v>
      </c>
    </row>
    <row r="1546" customFormat="false" ht="20.1" hidden="false" customHeight="true" outlineLevel="0" collapsed="false">
      <c r="A1546" s="27" t="s">
        <v>92</v>
      </c>
      <c r="B1546" s="11"/>
      <c r="C1546" s="12"/>
      <c r="D1546" s="12"/>
      <c r="E1546" s="12"/>
      <c r="F1546" s="12"/>
      <c r="G1546" s="12"/>
      <c r="H1546" s="13"/>
    </row>
    <row r="1547" customFormat="false" ht="20.1" hidden="false" customHeight="true" outlineLevel="0" collapsed="false">
      <c r="A1547" s="14" t="s">
        <v>11</v>
      </c>
      <c r="B1547" s="15" t="n">
        <v>7900</v>
      </c>
      <c r="C1547" s="16" t="n">
        <v>5910</v>
      </c>
      <c r="D1547" s="16" t="n">
        <v>1293</v>
      </c>
      <c r="E1547" s="16" t="n">
        <v>442</v>
      </c>
      <c r="F1547" s="16" t="n">
        <v>183</v>
      </c>
      <c r="G1547" s="16" t="n">
        <v>45</v>
      </c>
      <c r="H1547" s="17" t="n">
        <v>27</v>
      </c>
    </row>
    <row r="1548" customFormat="false" ht="18" hidden="false" customHeight="true" outlineLevel="0" collapsed="false">
      <c r="A1548" s="18" t="s">
        <v>12</v>
      </c>
      <c r="B1548" s="19" t="n">
        <v>120654.564177215</v>
      </c>
      <c r="C1548" s="20" t="n">
        <v>96803.7622673435</v>
      </c>
      <c r="D1548" s="20" t="n">
        <v>159192.846867749</v>
      </c>
      <c r="E1548" s="20" t="n">
        <v>226363.50678733</v>
      </c>
      <c r="F1548" s="20" t="n">
        <v>276275.218579235</v>
      </c>
      <c r="G1548" s="20" t="n">
        <v>314962.333333333</v>
      </c>
      <c r="H1548" s="21" t="n">
        <v>386671.518518519</v>
      </c>
    </row>
    <row r="1549" customFormat="false" ht="12" hidden="false" customHeight="true" outlineLevel="0" collapsed="false">
      <c r="A1549" s="18" t="s">
        <v>13</v>
      </c>
      <c r="B1549" s="19" t="n">
        <v>90850.9635443038</v>
      </c>
      <c r="C1549" s="20" t="n">
        <v>71326.1543147208</v>
      </c>
      <c r="D1549" s="20" t="n">
        <v>122814.609435422</v>
      </c>
      <c r="E1549" s="20" t="n">
        <v>177273.959276018</v>
      </c>
      <c r="F1549" s="20" t="n">
        <v>216577.267759563</v>
      </c>
      <c r="G1549" s="20" t="n">
        <v>248304.222222222</v>
      </c>
      <c r="H1549" s="21" t="n">
        <v>304567.777777778</v>
      </c>
    </row>
    <row r="1550" customFormat="false" ht="12" hidden="false" customHeight="true" outlineLevel="0" collapsed="false">
      <c r="A1550" s="18" t="s">
        <v>14</v>
      </c>
      <c r="B1550" s="19" t="n">
        <v>606.784810126582</v>
      </c>
      <c r="C1550" s="20" t="n">
        <v>583.26565143824</v>
      </c>
      <c r="D1550" s="20" t="n">
        <v>885.614849187935</v>
      </c>
      <c r="E1550" s="20" t="n">
        <v>384.841628959276</v>
      </c>
      <c r="F1550" s="20" t="n">
        <v>98.3606557377049</v>
      </c>
      <c r="G1550" s="20" t="n">
        <v>240</v>
      </c>
      <c r="H1550" s="21" t="n">
        <v>92.5925925925926</v>
      </c>
    </row>
    <row r="1551" customFormat="false" ht="12" hidden="false" customHeight="true" outlineLevel="0" collapsed="false">
      <c r="A1551" s="18" t="s">
        <v>15</v>
      </c>
      <c r="B1551" s="19" t="n">
        <v>25703.8029113924</v>
      </c>
      <c r="C1551" s="20" t="n">
        <v>23786.2538071066</v>
      </c>
      <c r="D1551" s="20" t="n">
        <v>30535.5893271462</v>
      </c>
      <c r="E1551" s="20" t="n">
        <v>32732.5022624434</v>
      </c>
      <c r="F1551" s="20" t="n">
        <v>33155.737704918</v>
      </c>
      <c r="G1551" s="20" t="n">
        <v>33400</v>
      </c>
      <c r="H1551" s="21" t="n">
        <v>35648.1481481481</v>
      </c>
    </row>
    <row r="1552" customFormat="false" ht="12" hidden="false" customHeight="true" outlineLevel="0" collapsed="false">
      <c r="A1552" s="18" t="s">
        <v>16</v>
      </c>
      <c r="B1552" s="19" t="n">
        <v>1105.93291139241</v>
      </c>
      <c r="C1552" s="20" t="n">
        <v>0</v>
      </c>
      <c r="D1552" s="20" t="n">
        <v>1282.62877030162</v>
      </c>
      <c r="E1552" s="20" t="n">
        <v>6930.70135746606</v>
      </c>
      <c r="F1552" s="20" t="n">
        <v>13383.9890710383</v>
      </c>
      <c r="G1552" s="20" t="n">
        <v>18739.0222222222</v>
      </c>
      <c r="H1552" s="21" t="n">
        <v>26760.5555555556</v>
      </c>
    </row>
    <row r="1553" customFormat="false" ht="12" hidden="false" customHeight="true" outlineLevel="0" collapsed="false">
      <c r="A1553" s="18" t="s">
        <v>17</v>
      </c>
      <c r="B1553" s="19" t="n">
        <v>5.84810126582279</v>
      </c>
      <c r="C1553" s="20" t="n">
        <v>0</v>
      </c>
      <c r="D1553" s="20" t="n">
        <v>35.7308584686775</v>
      </c>
      <c r="E1553" s="20" t="n">
        <v>0</v>
      </c>
      <c r="F1553" s="20" t="n">
        <v>0</v>
      </c>
      <c r="G1553" s="20" t="n">
        <v>0</v>
      </c>
      <c r="H1553" s="21" t="n">
        <v>0</v>
      </c>
    </row>
    <row r="1554" customFormat="false" ht="12" hidden="false" customHeight="true" outlineLevel="0" collapsed="false">
      <c r="A1554" s="18" t="s">
        <v>18</v>
      </c>
      <c r="B1554" s="19" t="n">
        <v>757.262025316456</v>
      </c>
      <c r="C1554" s="20" t="n">
        <v>62.1294416243655</v>
      </c>
      <c r="D1554" s="20" t="n">
        <v>1295.98221191029</v>
      </c>
      <c r="E1554" s="20" t="n">
        <v>4453.92986425339</v>
      </c>
      <c r="F1554" s="20" t="n">
        <v>7976.68306010929</v>
      </c>
      <c r="G1554" s="20" t="n">
        <v>4017.11111111111</v>
      </c>
      <c r="H1554" s="21" t="n">
        <v>12234.8148148148</v>
      </c>
    </row>
    <row r="1555" customFormat="false" ht="12" hidden="false" customHeight="true" outlineLevel="0" collapsed="false">
      <c r="A1555" s="18" t="s">
        <v>19</v>
      </c>
      <c r="B1555" s="19" t="n">
        <v>586.281265822785</v>
      </c>
      <c r="C1555" s="20" t="n">
        <v>2.87986463620981</v>
      </c>
      <c r="D1555" s="20" t="n">
        <v>1130.56071152359</v>
      </c>
      <c r="E1555" s="20" t="n">
        <v>3546.22171945701</v>
      </c>
      <c r="F1555" s="20" t="n">
        <v>6505.8306010929</v>
      </c>
      <c r="G1555" s="20" t="n">
        <v>3034.44444444444</v>
      </c>
      <c r="H1555" s="21" t="n">
        <v>9564.44444444445</v>
      </c>
    </row>
    <row r="1556" customFormat="false" ht="12" hidden="false" customHeight="true" outlineLevel="0" collapsed="false">
      <c r="A1556" s="18" t="s">
        <v>20</v>
      </c>
      <c r="B1556" s="19" t="n">
        <v>2230.7546835443</v>
      </c>
      <c r="C1556" s="20" t="n">
        <v>1629.22470389171</v>
      </c>
      <c r="D1556" s="20" t="n">
        <v>3228.30626450116</v>
      </c>
      <c r="E1556" s="20" t="n">
        <v>4972.41402714932</v>
      </c>
      <c r="F1556" s="20" t="n">
        <v>5181.54098360656</v>
      </c>
      <c r="G1556" s="20" t="n">
        <v>10501.9777777778</v>
      </c>
      <c r="H1556" s="21" t="n">
        <v>7460.22222222222</v>
      </c>
    </row>
    <row r="1557" customFormat="false" ht="12" hidden="false" customHeight="true" outlineLevel="0" collapsed="false">
      <c r="A1557" s="18" t="s">
        <v>21</v>
      </c>
      <c r="B1557" s="19" t="n">
        <v>0</v>
      </c>
      <c r="C1557" s="20" t="n">
        <v>0</v>
      </c>
      <c r="D1557" s="20" t="n">
        <v>0</v>
      </c>
      <c r="E1557" s="20" t="n">
        <v>0</v>
      </c>
      <c r="F1557" s="20" t="n">
        <v>0</v>
      </c>
      <c r="G1557" s="20" t="n">
        <v>0</v>
      </c>
      <c r="H1557" s="21" t="n">
        <v>0</v>
      </c>
    </row>
    <row r="1558" customFormat="false" ht="20.1" hidden="false" customHeight="true" outlineLevel="0" collapsed="false">
      <c r="A1558" s="18" t="s">
        <v>22</v>
      </c>
      <c r="B1558" s="19" t="n">
        <v>35221.6215189873</v>
      </c>
      <c r="C1558" s="20" t="n">
        <v>24113.6446700508</v>
      </c>
      <c r="D1558" s="20" t="n">
        <v>56082.2505800464</v>
      </c>
      <c r="E1558" s="20" t="n">
        <v>84371.5090497738</v>
      </c>
      <c r="F1558" s="20" t="n">
        <v>95172.349726776</v>
      </c>
      <c r="G1558" s="20" t="n">
        <v>105522.8</v>
      </c>
      <c r="H1558" s="21" t="n">
        <v>139538.777777778</v>
      </c>
    </row>
    <row r="1559" customFormat="false" ht="12" hidden="false" customHeight="true" outlineLevel="0" collapsed="false">
      <c r="A1559" s="18" t="s">
        <v>23</v>
      </c>
      <c r="B1559" s="19" t="n">
        <v>33178.5646835443</v>
      </c>
      <c r="C1559" s="20" t="n">
        <v>22125.0021996616</v>
      </c>
      <c r="D1559" s="20" t="n">
        <v>53835.7695282289</v>
      </c>
      <c r="E1559" s="20" t="n">
        <v>81905.314479638</v>
      </c>
      <c r="F1559" s="20" t="n">
        <v>93465.8797814208</v>
      </c>
      <c r="G1559" s="20" t="n">
        <v>105161.311111111</v>
      </c>
      <c r="H1559" s="21" t="n">
        <v>137169.777777778</v>
      </c>
    </row>
    <row r="1560" customFormat="false" ht="20.1" hidden="false" customHeight="true" outlineLevel="0" collapsed="false">
      <c r="A1560" s="18" t="s">
        <v>24</v>
      </c>
      <c r="B1560" s="19" t="n">
        <v>86284.6594936709</v>
      </c>
      <c r="C1560" s="20" t="n">
        <v>73613.7712351946</v>
      </c>
      <c r="D1560" s="20" t="n">
        <v>103767.834493426</v>
      </c>
      <c r="E1560" s="20" t="n">
        <v>142779.984162896</v>
      </c>
      <c r="F1560" s="20" t="n">
        <v>181494.513661202</v>
      </c>
      <c r="G1560" s="20" t="n">
        <v>209439.533333333</v>
      </c>
      <c r="H1560" s="21" t="n">
        <v>247132.740740741</v>
      </c>
    </row>
    <row r="1561" customFormat="false" ht="20.1" hidden="false" customHeight="true" outlineLevel="0" collapsed="false">
      <c r="A1561" s="18" t="s">
        <v>25</v>
      </c>
      <c r="B1561" s="19" t="n">
        <v>852.670379746836</v>
      </c>
      <c r="C1561" s="20" t="n">
        <v>926.534179357022</v>
      </c>
      <c r="D1561" s="20" t="n">
        <v>649.897911832947</v>
      </c>
      <c r="E1561" s="20" t="n">
        <v>787.986425339367</v>
      </c>
      <c r="F1561" s="20" t="n">
        <v>391.644808743169</v>
      </c>
      <c r="G1561" s="20" t="n">
        <v>0</v>
      </c>
      <c r="H1561" s="21" t="n">
        <v>0</v>
      </c>
    </row>
    <row r="1562" customFormat="false" ht="20.1" hidden="false" customHeight="true" outlineLevel="0" collapsed="false">
      <c r="A1562" s="18" t="s">
        <v>26</v>
      </c>
      <c r="B1562" s="19" t="n">
        <v>39001.5920253165</v>
      </c>
      <c r="C1562" s="20" t="n">
        <v>25652.5607445008</v>
      </c>
      <c r="D1562" s="20" t="n">
        <v>62239.6163959783</v>
      </c>
      <c r="E1562" s="20" t="n">
        <v>102133.583710407</v>
      </c>
      <c r="F1562" s="20" t="n">
        <v>114541.93442623</v>
      </c>
      <c r="G1562" s="20" t="n">
        <v>124168.222222222</v>
      </c>
      <c r="H1562" s="21" t="n">
        <v>160678.925925926</v>
      </c>
    </row>
    <row r="1563" customFormat="false" ht="12" hidden="false" customHeight="true" outlineLevel="0" collapsed="false">
      <c r="A1563" s="18" t="s">
        <v>27</v>
      </c>
      <c r="B1563" s="19" t="n">
        <v>9734.73734177215</v>
      </c>
      <c r="C1563" s="20" t="n">
        <v>3537.08054145516</v>
      </c>
      <c r="D1563" s="20" t="n">
        <v>16794.9945862336</v>
      </c>
      <c r="E1563" s="20" t="n">
        <v>45669.1561085973</v>
      </c>
      <c r="F1563" s="20" t="n">
        <v>54814.5683060109</v>
      </c>
      <c r="G1563" s="20" t="n">
        <v>50902.8666666667</v>
      </c>
      <c r="H1563" s="21" t="n">
        <v>65810.7037037037</v>
      </c>
    </row>
    <row r="1564" customFormat="false" ht="12" hidden="false" customHeight="true" outlineLevel="0" collapsed="false">
      <c r="A1564" s="18" t="s">
        <v>28</v>
      </c>
      <c r="B1564" s="19" t="n">
        <v>29266.8546835443</v>
      </c>
      <c r="C1564" s="20" t="n">
        <v>22115.4802030457</v>
      </c>
      <c r="D1564" s="20" t="n">
        <v>45444.6218097448</v>
      </c>
      <c r="E1564" s="20" t="n">
        <v>56464.42760181</v>
      </c>
      <c r="F1564" s="20" t="n">
        <v>59727.3661202186</v>
      </c>
      <c r="G1564" s="20" t="n">
        <v>73265.3555555556</v>
      </c>
      <c r="H1564" s="21" t="n">
        <v>94868.2222222222</v>
      </c>
    </row>
    <row r="1565" customFormat="false" ht="12" hidden="false" customHeight="true" outlineLevel="0" collapsed="false">
      <c r="A1565" s="18" t="s">
        <v>29</v>
      </c>
      <c r="B1565" s="19" t="n">
        <v>28557.8167088608</v>
      </c>
      <c r="C1565" s="20" t="n">
        <v>21679.8431472081</v>
      </c>
      <c r="D1565" s="20" t="n">
        <v>44328.1082753287</v>
      </c>
      <c r="E1565" s="20" t="n">
        <v>54406.6628959276</v>
      </c>
      <c r="F1565" s="20" t="n">
        <v>57385.2841530055</v>
      </c>
      <c r="G1565" s="20" t="n">
        <v>71265.3555555556</v>
      </c>
      <c r="H1565" s="21" t="n">
        <v>89127.4814814815</v>
      </c>
    </row>
    <row r="1566" customFormat="false" ht="20.1" hidden="false" customHeight="true" outlineLevel="0" collapsed="false">
      <c r="A1566" s="18" t="s">
        <v>30</v>
      </c>
      <c r="B1566" s="19" t="n">
        <v>3779.97050632911</v>
      </c>
      <c r="C1566" s="20" t="n">
        <v>1538.91607445008</v>
      </c>
      <c r="D1566" s="20" t="n">
        <v>6157.36581593194</v>
      </c>
      <c r="E1566" s="20" t="n">
        <v>17762.0746606335</v>
      </c>
      <c r="F1566" s="20" t="n">
        <v>19369.5846994536</v>
      </c>
      <c r="G1566" s="20" t="n">
        <v>18645.4222222222</v>
      </c>
      <c r="H1566" s="21" t="n">
        <v>21140.1481481482</v>
      </c>
    </row>
    <row r="1567" customFormat="false" ht="12" hidden="false" customHeight="true" outlineLevel="0" collapsed="false">
      <c r="A1567" s="18" t="s">
        <v>31</v>
      </c>
      <c r="B1567" s="19" t="n">
        <v>1003.1935443038</v>
      </c>
      <c r="C1567" s="20" t="n">
        <v>382.33282571912</v>
      </c>
      <c r="D1567" s="20" t="n">
        <v>1580.42923433875</v>
      </c>
      <c r="E1567" s="20" t="n">
        <v>5089.80090497738</v>
      </c>
      <c r="F1567" s="20" t="n">
        <v>5757.53551912568</v>
      </c>
      <c r="G1567" s="20" t="n">
        <v>4540.48888888889</v>
      </c>
      <c r="H1567" s="21" t="n">
        <v>4240.88888888889</v>
      </c>
    </row>
    <row r="1568" customFormat="false" ht="12" hidden="false" customHeight="true" outlineLevel="0" collapsed="false">
      <c r="A1568" s="18" t="s">
        <v>32</v>
      </c>
      <c r="B1568" s="19" t="n">
        <v>2776.76341772152</v>
      </c>
      <c r="C1568" s="20" t="n">
        <v>1156.56514382403</v>
      </c>
      <c r="D1568" s="20" t="n">
        <v>4576.93658159319</v>
      </c>
      <c r="E1568" s="20" t="n">
        <v>12672.2737556561</v>
      </c>
      <c r="F1568" s="20" t="n">
        <v>13612.0491803279</v>
      </c>
      <c r="G1568" s="20" t="n">
        <v>14104.9333333333</v>
      </c>
      <c r="H1568" s="21" t="n">
        <v>16899.2592592593</v>
      </c>
    </row>
    <row r="1569" customFormat="false" ht="12" hidden="false" customHeight="true" outlineLevel="0" collapsed="false">
      <c r="A1569" s="18" t="s">
        <v>33</v>
      </c>
      <c r="B1569" s="19" t="n">
        <v>2377.13962025316</v>
      </c>
      <c r="C1569" s="20" t="n">
        <v>1029.32233502538</v>
      </c>
      <c r="D1569" s="20" t="n">
        <v>4061.73781902552</v>
      </c>
      <c r="E1569" s="20" t="n">
        <v>10025.4162895928</v>
      </c>
      <c r="F1569" s="20" t="n">
        <v>11429.2732240437</v>
      </c>
      <c r="G1569" s="20" t="n">
        <v>12142.4444444444</v>
      </c>
      <c r="H1569" s="21" t="n">
        <v>13891.8518518519</v>
      </c>
    </row>
    <row r="1570" customFormat="false" ht="12" hidden="false" customHeight="true" outlineLevel="0" collapsed="false">
      <c r="A1570" s="18" t="s">
        <v>34</v>
      </c>
      <c r="B1570" s="19" t="n">
        <v>318.83835443038</v>
      </c>
      <c r="C1570" s="20" t="n">
        <v>127.242808798646</v>
      </c>
      <c r="D1570" s="20" t="n">
        <v>433.667440061872</v>
      </c>
      <c r="E1570" s="20" t="n">
        <v>2104.36877828054</v>
      </c>
      <c r="F1570" s="20" t="n">
        <v>1385.15300546448</v>
      </c>
      <c r="G1570" s="20" t="n">
        <v>499.377777777778</v>
      </c>
      <c r="H1570" s="21" t="n">
        <v>0</v>
      </c>
    </row>
    <row r="1571" customFormat="false" ht="12" hidden="false" customHeight="true" outlineLevel="0" collapsed="false">
      <c r="A1571" s="18" t="s">
        <v>35</v>
      </c>
      <c r="B1571" s="19" t="n">
        <v>13.3778481012658</v>
      </c>
      <c r="C1571" s="20" t="n">
        <v>0</v>
      </c>
      <c r="D1571" s="20" t="n">
        <v>18.7316318638824</v>
      </c>
      <c r="E1571" s="20" t="n">
        <v>46.606334841629</v>
      </c>
      <c r="F1571" s="20" t="n">
        <v>163.743169398907</v>
      </c>
      <c r="G1571" s="20" t="n">
        <v>686.666666666667</v>
      </c>
      <c r="H1571" s="21" t="n">
        <v>0</v>
      </c>
    </row>
    <row r="1572" customFormat="false" ht="12" hidden="false" customHeight="true" outlineLevel="0" collapsed="false">
      <c r="A1572" s="18" t="s">
        <v>36</v>
      </c>
      <c r="B1572" s="19" t="n">
        <v>67.4075949367089</v>
      </c>
      <c r="C1572" s="20" t="n">
        <v>0</v>
      </c>
      <c r="D1572" s="20" t="n">
        <v>62.799690641918</v>
      </c>
      <c r="E1572" s="20" t="n">
        <v>495.882352941176</v>
      </c>
      <c r="F1572" s="20" t="n">
        <v>633.879781420765</v>
      </c>
      <c r="G1572" s="20" t="n">
        <v>776.444444444445</v>
      </c>
      <c r="H1572" s="21" t="n">
        <v>3007.40740740741</v>
      </c>
    </row>
    <row r="1573" s="26" customFormat="true" ht="15" hidden="false" customHeight="true" outlineLevel="0" collapsed="false">
      <c r="A1573" s="22" t="s">
        <v>37</v>
      </c>
      <c r="B1573" s="23" t="n">
        <v>0.0135443037974684</v>
      </c>
      <c r="C1573" s="24" t="n">
        <v>0.0181049069373942</v>
      </c>
      <c r="D1573" s="24" t="n">
        <v>0</v>
      </c>
      <c r="E1573" s="24" t="n">
        <v>0</v>
      </c>
      <c r="F1573" s="24" t="n">
        <v>0</v>
      </c>
      <c r="G1573" s="24" t="n">
        <v>0</v>
      </c>
      <c r="H1573" s="25" t="n">
        <v>0</v>
      </c>
    </row>
    <row r="1574" customFormat="false" ht="20.1" hidden="false" customHeight="true" outlineLevel="0" collapsed="false">
      <c r="A1574" s="27" t="s">
        <v>93</v>
      </c>
      <c r="B1574" s="11"/>
      <c r="C1574" s="12"/>
      <c r="D1574" s="12"/>
      <c r="E1574" s="12"/>
      <c r="F1574" s="12"/>
      <c r="G1574" s="12"/>
      <c r="H1574" s="13"/>
    </row>
    <row r="1575" customFormat="false" ht="20.1" hidden="false" customHeight="true" outlineLevel="0" collapsed="false">
      <c r="A1575" s="14" t="s">
        <v>11</v>
      </c>
      <c r="B1575" s="15" t="n">
        <v>6151</v>
      </c>
      <c r="C1575" s="16" t="n">
        <v>4838</v>
      </c>
      <c r="D1575" s="16" t="n">
        <v>919</v>
      </c>
      <c r="E1575" s="16" t="n">
        <v>256</v>
      </c>
      <c r="F1575" s="16" t="n">
        <v>85</v>
      </c>
      <c r="G1575" s="16" t="n">
        <v>36</v>
      </c>
      <c r="H1575" s="17" t="n">
        <v>17</v>
      </c>
    </row>
    <row r="1576" customFormat="false" ht="18" hidden="false" customHeight="true" outlineLevel="0" collapsed="false">
      <c r="A1576" s="18" t="s">
        <v>12</v>
      </c>
      <c r="B1576" s="19" t="n">
        <v>122746.327426435</v>
      </c>
      <c r="C1576" s="20" t="n">
        <v>103889.822033898</v>
      </c>
      <c r="D1576" s="20" t="n">
        <v>161848.770402612</v>
      </c>
      <c r="E1576" s="20" t="n">
        <v>236772.89453125</v>
      </c>
      <c r="F1576" s="20" t="n">
        <v>289096.294117647</v>
      </c>
      <c r="G1576" s="20" t="n">
        <v>333498.611111111</v>
      </c>
      <c r="H1576" s="21" t="n">
        <v>380099.117647059</v>
      </c>
    </row>
    <row r="1577" customFormat="false" ht="12" hidden="false" customHeight="true" outlineLevel="0" collapsed="false">
      <c r="A1577" s="18" t="s">
        <v>13</v>
      </c>
      <c r="B1577" s="19" t="n">
        <v>88328.3911559096</v>
      </c>
      <c r="C1577" s="20" t="n">
        <v>72809.1794129806</v>
      </c>
      <c r="D1577" s="20" t="n">
        <v>122721.368879217</v>
      </c>
      <c r="E1577" s="20" t="n">
        <v>179173.8828125</v>
      </c>
      <c r="F1577" s="20" t="n">
        <v>214676.611764706</v>
      </c>
      <c r="G1577" s="20" t="n">
        <v>251187.777777778</v>
      </c>
      <c r="H1577" s="21" t="n">
        <v>301023.529411765</v>
      </c>
    </row>
    <row r="1578" customFormat="false" ht="12" hidden="false" customHeight="true" outlineLevel="0" collapsed="false">
      <c r="A1578" s="18" t="s">
        <v>14</v>
      </c>
      <c r="B1578" s="19" t="n">
        <v>1206.11607868639</v>
      </c>
      <c r="C1578" s="20" t="n">
        <v>1122.82348077718</v>
      </c>
      <c r="D1578" s="20" t="n">
        <v>1953.64526659412</v>
      </c>
      <c r="E1578" s="20" t="n">
        <v>616.796875</v>
      </c>
      <c r="F1578" s="20" t="n">
        <v>217.647058823529</v>
      </c>
      <c r="G1578" s="20" t="n">
        <v>205.555555555556</v>
      </c>
      <c r="H1578" s="21" t="n">
        <v>435.294117647059</v>
      </c>
    </row>
    <row r="1579" customFormat="false" ht="12" hidden="false" customHeight="true" outlineLevel="0" collapsed="false">
      <c r="A1579" s="18" t="s">
        <v>15</v>
      </c>
      <c r="B1579" s="19" t="n">
        <v>31092.6068931881</v>
      </c>
      <c r="C1579" s="20" t="n">
        <v>29567.0706903679</v>
      </c>
      <c r="D1579" s="20" t="n">
        <v>35500.5897714908</v>
      </c>
      <c r="E1579" s="20" t="n">
        <v>38742.28515625</v>
      </c>
      <c r="F1579" s="20" t="n">
        <v>39411.4117647059</v>
      </c>
      <c r="G1579" s="20" t="n">
        <v>45008.3333333333</v>
      </c>
      <c r="H1579" s="21" t="n">
        <v>40694.1176470588</v>
      </c>
    </row>
    <row r="1580" customFormat="false" ht="12" hidden="false" customHeight="true" outlineLevel="0" collapsed="false">
      <c r="A1580" s="18" t="s">
        <v>16</v>
      </c>
      <c r="B1580" s="19" t="n">
        <v>911.959843927817</v>
      </c>
      <c r="C1580" s="20" t="n">
        <v>0</v>
      </c>
      <c r="D1580" s="20" t="n">
        <v>1233.38955386289</v>
      </c>
      <c r="E1580" s="20" t="n">
        <v>8284.4921875</v>
      </c>
      <c r="F1580" s="20" t="n">
        <v>14708.1176470588</v>
      </c>
      <c r="G1580" s="20" t="n">
        <v>19768.75</v>
      </c>
      <c r="H1580" s="21" t="n">
        <v>23134.4117647059</v>
      </c>
    </row>
    <row r="1581" customFormat="false" ht="12" hidden="false" customHeight="true" outlineLevel="0" collapsed="false">
      <c r="A1581" s="18" t="s">
        <v>17</v>
      </c>
      <c r="B1581" s="19" t="n">
        <v>0</v>
      </c>
      <c r="C1581" s="20" t="n">
        <v>0</v>
      </c>
      <c r="D1581" s="20" t="n">
        <v>0</v>
      </c>
      <c r="E1581" s="20" t="n">
        <v>0</v>
      </c>
      <c r="F1581" s="20" t="n">
        <v>0</v>
      </c>
      <c r="G1581" s="20" t="n">
        <v>0</v>
      </c>
      <c r="H1581" s="21" t="n">
        <v>0</v>
      </c>
    </row>
    <row r="1582" customFormat="false" ht="12" hidden="false" customHeight="true" outlineLevel="0" collapsed="false">
      <c r="A1582" s="18" t="s">
        <v>18</v>
      </c>
      <c r="B1582" s="19" t="n">
        <v>306.793854657779</v>
      </c>
      <c r="C1582" s="20" t="n">
        <v>56.9863579991732</v>
      </c>
      <c r="D1582" s="20" t="n">
        <v>476.637649619151</v>
      </c>
      <c r="E1582" s="20" t="n">
        <v>2674.921875</v>
      </c>
      <c r="F1582" s="20" t="n">
        <v>3322.10588235294</v>
      </c>
      <c r="G1582" s="20" t="n">
        <v>3723.05555555556</v>
      </c>
      <c r="H1582" s="21" t="n">
        <v>4245.29411764706</v>
      </c>
    </row>
    <row r="1583" customFormat="false" ht="12" hidden="false" customHeight="true" outlineLevel="0" collapsed="false">
      <c r="A1583" s="18" t="s">
        <v>19</v>
      </c>
      <c r="B1583" s="19" t="n">
        <v>234.46431474557</v>
      </c>
      <c r="C1583" s="20" t="n">
        <v>0</v>
      </c>
      <c r="D1583" s="20" t="n">
        <v>476.637649619151</v>
      </c>
      <c r="E1583" s="20" t="n">
        <v>2272.1875</v>
      </c>
      <c r="F1583" s="20" t="n">
        <v>2665.76470588235</v>
      </c>
      <c r="G1583" s="20" t="n">
        <v>3436.66666666667</v>
      </c>
      <c r="H1583" s="21" t="n">
        <v>4245.29411764706</v>
      </c>
    </row>
    <row r="1584" customFormat="false" ht="12" hidden="false" customHeight="true" outlineLevel="0" collapsed="false">
      <c r="A1584" s="18" t="s">
        <v>20</v>
      </c>
      <c r="B1584" s="19" t="n">
        <v>2106.57567875142</v>
      </c>
      <c r="C1584" s="20" t="n">
        <v>1456.58557255064</v>
      </c>
      <c r="D1584" s="20" t="n">
        <v>1916.7845484222</v>
      </c>
      <c r="E1584" s="20" t="n">
        <v>7897.3125</v>
      </c>
      <c r="F1584" s="20" t="n">
        <v>16978.0470588235</v>
      </c>
      <c r="G1584" s="20" t="n">
        <v>13810.6944444444</v>
      </c>
      <c r="H1584" s="21" t="n">
        <v>11001.7647058824</v>
      </c>
    </row>
    <row r="1585" customFormat="false" ht="12" hidden="false" customHeight="true" outlineLevel="0" collapsed="false">
      <c r="A1585" s="18" t="s">
        <v>21</v>
      </c>
      <c r="B1585" s="19" t="n">
        <v>0</v>
      </c>
      <c r="C1585" s="20" t="n">
        <v>0</v>
      </c>
      <c r="D1585" s="20" t="n">
        <v>0</v>
      </c>
      <c r="E1585" s="20" t="n">
        <v>0</v>
      </c>
      <c r="F1585" s="20" t="n">
        <v>0</v>
      </c>
      <c r="G1585" s="20" t="n">
        <v>0</v>
      </c>
      <c r="H1585" s="21" t="n">
        <v>0</v>
      </c>
    </row>
    <row r="1586" customFormat="false" ht="20.1" hidden="false" customHeight="true" outlineLevel="0" collapsed="false">
      <c r="A1586" s="18" t="s">
        <v>22</v>
      </c>
      <c r="B1586" s="19" t="n">
        <v>38158.5794179808</v>
      </c>
      <c r="C1586" s="20" t="n">
        <v>27367.9630012402</v>
      </c>
      <c r="D1586" s="20" t="n">
        <v>64159.4591947769</v>
      </c>
      <c r="E1586" s="20" t="n">
        <v>100093.4453125</v>
      </c>
      <c r="F1586" s="20" t="n">
        <v>117575.729411765</v>
      </c>
      <c r="G1586" s="20" t="n">
        <v>130234.5</v>
      </c>
      <c r="H1586" s="21" t="n">
        <v>178727.823529412</v>
      </c>
    </row>
    <row r="1587" customFormat="false" ht="12" hidden="false" customHeight="true" outlineLevel="0" collapsed="false">
      <c r="A1587" s="18" t="s">
        <v>23</v>
      </c>
      <c r="B1587" s="19" t="n">
        <v>35560.0204844741</v>
      </c>
      <c r="C1587" s="20" t="n">
        <v>24899.2085572551</v>
      </c>
      <c r="D1587" s="20" t="n">
        <v>60935.0032644178</v>
      </c>
      <c r="E1587" s="20" t="n">
        <v>97312.76171875</v>
      </c>
      <c r="F1587" s="20" t="n">
        <v>115255.494117647</v>
      </c>
      <c r="G1587" s="20" t="n">
        <v>125907.75</v>
      </c>
      <c r="H1587" s="21" t="n">
        <v>178034.352941176</v>
      </c>
    </row>
    <row r="1588" customFormat="false" ht="20.1" hidden="false" customHeight="true" outlineLevel="0" collapsed="false">
      <c r="A1588" s="18" t="s">
        <v>24</v>
      </c>
      <c r="B1588" s="19" t="n">
        <v>85395.894488701</v>
      </c>
      <c r="C1588" s="20" t="n">
        <v>77395.9700289376</v>
      </c>
      <c r="D1588" s="20" t="n">
        <v>98243.5799782372</v>
      </c>
      <c r="E1588" s="20" t="n">
        <v>137160.00390625</v>
      </c>
      <c r="F1588" s="20" t="n">
        <v>171520.564705882</v>
      </c>
      <c r="G1588" s="20" t="n">
        <v>206307.583333333</v>
      </c>
      <c r="H1588" s="21" t="n">
        <v>201371.294117647</v>
      </c>
    </row>
    <row r="1589" customFormat="false" ht="20.1" hidden="false" customHeight="true" outlineLevel="0" collapsed="false">
      <c r="A1589" s="18" t="s">
        <v>25</v>
      </c>
      <c r="B1589" s="19" t="n">
        <v>811.841326613559</v>
      </c>
      <c r="C1589" s="20" t="n">
        <v>874.257337742869</v>
      </c>
      <c r="D1589" s="20" t="n">
        <v>554.268770402612</v>
      </c>
      <c r="E1589" s="20" t="n">
        <v>566.56640625</v>
      </c>
      <c r="F1589" s="20" t="n">
        <v>0</v>
      </c>
      <c r="G1589" s="20" t="n">
        <v>3043.47222222222</v>
      </c>
      <c r="H1589" s="21" t="n">
        <v>0</v>
      </c>
    </row>
    <row r="1590" customFormat="false" ht="20.1" hidden="false" customHeight="true" outlineLevel="0" collapsed="false">
      <c r="A1590" s="18" t="s">
        <v>26</v>
      </c>
      <c r="B1590" s="19" t="n">
        <v>41830.3020647049</v>
      </c>
      <c r="C1590" s="20" t="n">
        <v>29056.7348077718</v>
      </c>
      <c r="D1590" s="20" t="n">
        <v>71514.3035908596</v>
      </c>
      <c r="E1590" s="20" t="n">
        <v>116736.80859375</v>
      </c>
      <c r="F1590" s="20" t="n">
        <v>138938.435294118</v>
      </c>
      <c r="G1590" s="20" t="n">
        <v>150764.777777778</v>
      </c>
      <c r="H1590" s="21" t="n">
        <v>228125.764705882</v>
      </c>
    </row>
    <row r="1591" customFormat="false" ht="12" hidden="false" customHeight="true" outlineLevel="0" collapsed="false">
      <c r="A1591" s="18" t="s">
        <v>27</v>
      </c>
      <c r="B1591" s="19" t="n">
        <v>11304.5060965697</v>
      </c>
      <c r="C1591" s="20" t="n">
        <v>4942.14820173626</v>
      </c>
      <c r="D1591" s="20" t="n">
        <v>23257.6050054407</v>
      </c>
      <c r="E1591" s="20" t="n">
        <v>52305.66796875</v>
      </c>
      <c r="F1591" s="20" t="n">
        <v>68145.2117647059</v>
      </c>
      <c r="G1591" s="20" t="n">
        <v>70073.8888888889</v>
      </c>
      <c r="H1591" s="21" t="n">
        <v>149700.647058824</v>
      </c>
    </row>
    <row r="1592" customFormat="false" ht="12" hidden="false" customHeight="true" outlineLevel="0" collapsed="false">
      <c r="A1592" s="18" t="s">
        <v>28</v>
      </c>
      <c r="B1592" s="19" t="n">
        <v>30525.7959681353</v>
      </c>
      <c r="C1592" s="20" t="n">
        <v>24114.5866060356</v>
      </c>
      <c r="D1592" s="20" t="n">
        <v>48256.6985854189</v>
      </c>
      <c r="E1592" s="20" t="n">
        <v>64431.140625</v>
      </c>
      <c r="F1592" s="20" t="n">
        <v>70793.2235294118</v>
      </c>
      <c r="G1592" s="20" t="n">
        <v>80690.8888888889</v>
      </c>
      <c r="H1592" s="21" t="n">
        <v>78425.1176470588</v>
      </c>
    </row>
    <row r="1593" customFormat="false" ht="12" hidden="false" customHeight="true" outlineLevel="0" collapsed="false">
      <c r="A1593" s="18" t="s">
        <v>29</v>
      </c>
      <c r="B1593" s="19" t="n">
        <v>24075.2645098358</v>
      </c>
      <c r="C1593" s="20" t="n">
        <v>22447.81438611</v>
      </c>
      <c r="D1593" s="20" t="n">
        <v>34965.2426550599</v>
      </c>
      <c r="E1593" s="20" t="n">
        <v>21762.6171875</v>
      </c>
      <c r="F1593" s="20" t="n">
        <v>13622.1647058824</v>
      </c>
      <c r="G1593" s="20" t="n">
        <v>12946.6666666667</v>
      </c>
      <c r="H1593" s="21" t="n">
        <v>9186.70588235294</v>
      </c>
    </row>
    <row r="1594" customFormat="false" ht="20.1" hidden="false" customHeight="true" outlineLevel="0" collapsed="false">
      <c r="A1594" s="18" t="s">
        <v>30</v>
      </c>
      <c r="B1594" s="19" t="n">
        <v>3671.72264672411</v>
      </c>
      <c r="C1594" s="20" t="n">
        <v>1688.77180653162</v>
      </c>
      <c r="D1594" s="20" t="n">
        <v>7354.8443960827</v>
      </c>
      <c r="E1594" s="20" t="n">
        <v>16643.36328125</v>
      </c>
      <c r="F1594" s="20" t="n">
        <v>21362.7058823529</v>
      </c>
      <c r="G1594" s="20" t="n">
        <v>20530.2777777778</v>
      </c>
      <c r="H1594" s="21" t="n">
        <v>49397.9411764706</v>
      </c>
    </row>
    <row r="1595" customFormat="false" ht="12" hidden="false" customHeight="true" outlineLevel="0" collapsed="false">
      <c r="A1595" s="18" t="s">
        <v>31</v>
      </c>
      <c r="B1595" s="19" t="n">
        <v>21.2809299300927</v>
      </c>
      <c r="C1595" s="20" t="n">
        <v>0</v>
      </c>
      <c r="D1595" s="20" t="n">
        <v>84.8422198041349</v>
      </c>
      <c r="E1595" s="20" t="n">
        <v>191.90625</v>
      </c>
      <c r="F1595" s="20" t="n">
        <v>0</v>
      </c>
      <c r="G1595" s="20" t="n">
        <v>0</v>
      </c>
      <c r="H1595" s="21" t="n">
        <v>223.588235294118</v>
      </c>
    </row>
    <row r="1596" customFormat="false" ht="12" hidden="false" customHeight="true" outlineLevel="0" collapsed="false">
      <c r="A1596" s="18" t="s">
        <v>32</v>
      </c>
      <c r="B1596" s="19" t="n">
        <v>3650.44171679402</v>
      </c>
      <c r="C1596" s="20" t="n">
        <v>1688.77180653162</v>
      </c>
      <c r="D1596" s="20" t="n">
        <v>7270.00217627856</v>
      </c>
      <c r="E1596" s="20" t="n">
        <v>16451.45703125</v>
      </c>
      <c r="F1596" s="20" t="n">
        <v>21362.7058823529</v>
      </c>
      <c r="G1596" s="20" t="n">
        <v>20530.2777777778</v>
      </c>
      <c r="H1596" s="21" t="n">
        <v>49174.3529411765</v>
      </c>
    </row>
    <row r="1597" customFormat="false" ht="12" hidden="false" customHeight="true" outlineLevel="0" collapsed="false">
      <c r="A1597" s="18" t="s">
        <v>33</v>
      </c>
      <c r="B1597" s="19" t="n">
        <v>2813.78930255243</v>
      </c>
      <c r="C1597" s="20" t="n">
        <v>1400.32430756511</v>
      </c>
      <c r="D1597" s="20" t="n">
        <v>5588.11643090316</v>
      </c>
      <c r="E1597" s="20" t="n">
        <v>11848.25390625</v>
      </c>
      <c r="F1597" s="20" t="n">
        <v>15450.7882352941</v>
      </c>
      <c r="G1597" s="20" t="n">
        <v>14485.8333333333</v>
      </c>
      <c r="H1597" s="21" t="n">
        <v>31141.7647058824</v>
      </c>
    </row>
    <row r="1598" customFormat="false" ht="12" hidden="false" customHeight="true" outlineLevel="0" collapsed="false">
      <c r="A1598" s="18" t="s">
        <v>34</v>
      </c>
      <c r="B1598" s="19" t="n">
        <v>698.330190212974</v>
      </c>
      <c r="C1598" s="20" t="n">
        <v>286.273046713518</v>
      </c>
      <c r="D1598" s="20" t="n">
        <v>1419.64417845484</v>
      </c>
      <c r="E1598" s="20" t="n">
        <v>3702.03125</v>
      </c>
      <c r="F1598" s="20" t="n">
        <v>4016.62352941176</v>
      </c>
      <c r="G1598" s="20" t="n">
        <v>4433.33333333333</v>
      </c>
      <c r="H1598" s="21" t="n">
        <v>9238.47058823529</v>
      </c>
    </row>
    <row r="1599" customFormat="false" ht="12" hidden="false" customHeight="true" outlineLevel="0" collapsed="false">
      <c r="A1599" s="18" t="s">
        <v>35</v>
      </c>
      <c r="B1599" s="19" t="n">
        <v>10.0471468053975</v>
      </c>
      <c r="C1599" s="20" t="n">
        <v>2.12897891690781</v>
      </c>
      <c r="D1599" s="20" t="n">
        <v>22.4156692056583</v>
      </c>
      <c r="E1599" s="20" t="n">
        <v>40.234375</v>
      </c>
      <c r="F1599" s="20" t="n">
        <v>121.176470588235</v>
      </c>
      <c r="G1599" s="20" t="n">
        <v>0</v>
      </c>
      <c r="H1599" s="21" t="n">
        <v>605.882352941177</v>
      </c>
    </row>
    <row r="1600" customFormat="false" ht="12" hidden="false" customHeight="true" outlineLevel="0" collapsed="false">
      <c r="A1600" s="18" t="s">
        <v>36</v>
      </c>
      <c r="B1600" s="19" t="n">
        <v>128.23931068119</v>
      </c>
      <c r="C1600" s="20" t="n">
        <v>0</v>
      </c>
      <c r="D1600" s="20" t="n">
        <v>239.825897714908</v>
      </c>
      <c r="E1600" s="20" t="n">
        <v>860.9375</v>
      </c>
      <c r="F1600" s="20" t="n">
        <v>1774.11764705882</v>
      </c>
      <c r="G1600" s="20" t="n">
        <v>1611.11111111111</v>
      </c>
      <c r="H1600" s="21" t="n">
        <v>8188.23529411765</v>
      </c>
    </row>
    <row r="1601" s="26" customFormat="true" ht="15" hidden="false" customHeight="true" outlineLevel="0" collapsed="false">
      <c r="A1601" s="22" t="s">
        <v>37</v>
      </c>
      <c r="B1601" s="23" t="n">
        <v>0</v>
      </c>
      <c r="C1601" s="24" t="n">
        <v>0</v>
      </c>
      <c r="D1601" s="24" t="n">
        <v>0</v>
      </c>
      <c r="E1601" s="24" t="n">
        <v>0</v>
      </c>
      <c r="F1601" s="24" t="n">
        <v>0</v>
      </c>
      <c r="G1601" s="24" t="n">
        <v>0</v>
      </c>
      <c r="H1601" s="25" t="n">
        <v>0</v>
      </c>
    </row>
    <row r="1602" customFormat="false" ht="20.1" hidden="false" customHeight="true" outlineLevel="0" collapsed="false">
      <c r="A1602" s="27" t="s">
        <v>94</v>
      </c>
      <c r="B1602" s="11"/>
      <c r="C1602" s="12"/>
      <c r="D1602" s="12"/>
      <c r="E1602" s="12"/>
      <c r="F1602" s="12"/>
      <c r="G1602" s="12"/>
      <c r="H1602" s="13"/>
    </row>
    <row r="1603" customFormat="false" ht="20.1" hidden="false" customHeight="true" outlineLevel="0" collapsed="false">
      <c r="A1603" s="14" t="s">
        <v>11</v>
      </c>
      <c r="B1603" s="15" t="n">
        <v>5263</v>
      </c>
      <c r="C1603" s="16" t="n">
        <v>4152</v>
      </c>
      <c r="D1603" s="16" t="n">
        <v>665</v>
      </c>
      <c r="E1603" s="16" t="n">
        <v>233</v>
      </c>
      <c r="F1603" s="16" t="n">
        <v>134</v>
      </c>
      <c r="G1603" s="16" t="n">
        <v>48</v>
      </c>
      <c r="H1603" s="17" t="n">
        <v>31</v>
      </c>
    </row>
    <row r="1604" customFormat="false" ht="18" hidden="false" customHeight="true" outlineLevel="0" collapsed="false">
      <c r="A1604" s="18" t="s">
        <v>12</v>
      </c>
      <c r="B1604" s="19" t="n">
        <v>120147.6500095</v>
      </c>
      <c r="C1604" s="20" t="n">
        <v>98919.563583815</v>
      </c>
      <c r="D1604" s="20" t="n">
        <v>159767.787969925</v>
      </c>
      <c r="E1604" s="20" t="n">
        <v>228749.703862661</v>
      </c>
      <c r="F1604" s="20" t="n">
        <v>271439.664179105</v>
      </c>
      <c r="G1604" s="20" t="n">
        <v>298158.958333333</v>
      </c>
      <c r="H1604" s="21" t="n">
        <v>367556.419354839</v>
      </c>
    </row>
    <row r="1605" customFormat="false" ht="12" hidden="false" customHeight="true" outlineLevel="0" collapsed="false">
      <c r="A1605" s="18" t="s">
        <v>13</v>
      </c>
      <c r="B1605" s="19" t="n">
        <v>88260.2975489265</v>
      </c>
      <c r="C1605" s="20" t="n">
        <v>70438.8790944123</v>
      </c>
      <c r="D1605" s="20" t="n">
        <v>121988.330827068</v>
      </c>
      <c r="E1605" s="20" t="n">
        <v>178099.356223176</v>
      </c>
      <c r="F1605" s="20" t="n">
        <v>214969.179104478</v>
      </c>
      <c r="G1605" s="20" t="n">
        <v>237838.958333333</v>
      </c>
      <c r="H1605" s="21" t="n">
        <v>297102.903225806</v>
      </c>
    </row>
    <row r="1606" customFormat="false" ht="12" hidden="false" customHeight="true" outlineLevel="0" collapsed="false">
      <c r="A1606" s="18" t="s">
        <v>14</v>
      </c>
      <c r="B1606" s="19" t="n">
        <v>539.84419532586</v>
      </c>
      <c r="C1606" s="20" t="n">
        <v>547.037572254335</v>
      </c>
      <c r="D1606" s="20" t="n">
        <v>764.962406015038</v>
      </c>
      <c r="E1606" s="20" t="n">
        <v>128.755364806867</v>
      </c>
      <c r="F1606" s="20" t="n">
        <v>139.55223880597</v>
      </c>
      <c r="G1606" s="20" t="n">
        <v>104.166666666667</v>
      </c>
      <c r="H1606" s="21" t="n">
        <v>241.935483870968</v>
      </c>
    </row>
    <row r="1607" customFormat="false" ht="12" hidden="false" customHeight="true" outlineLevel="0" collapsed="false">
      <c r="A1607" s="18" t="s">
        <v>15</v>
      </c>
      <c r="B1607" s="19" t="n">
        <v>28062.7585027551</v>
      </c>
      <c r="C1607" s="20" t="n">
        <v>26274.0260115607</v>
      </c>
      <c r="D1607" s="20" t="n">
        <v>33707.3112781955</v>
      </c>
      <c r="E1607" s="20" t="n">
        <v>36380.0429184549</v>
      </c>
      <c r="F1607" s="20" t="n">
        <v>37164.4029850746</v>
      </c>
      <c r="G1607" s="20" t="n">
        <v>33852.0833333333</v>
      </c>
      <c r="H1607" s="21" t="n">
        <v>35732.2580645161</v>
      </c>
    </row>
    <row r="1608" customFormat="false" ht="12" hidden="false" customHeight="true" outlineLevel="0" collapsed="false">
      <c r="A1608" s="18" t="s">
        <v>16</v>
      </c>
      <c r="B1608" s="19" t="n">
        <v>846.576097282919</v>
      </c>
      <c r="C1608" s="20" t="n">
        <v>0</v>
      </c>
      <c r="D1608" s="20" t="n">
        <v>855.729323308271</v>
      </c>
      <c r="E1608" s="20" t="n">
        <v>6156.52360515021</v>
      </c>
      <c r="F1608" s="20" t="n">
        <v>9147.38805970149</v>
      </c>
      <c r="G1608" s="20" t="n">
        <v>12892.5</v>
      </c>
      <c r="H1608" s="21" t="n">
        <v>19593.8709677419</v>
      </c>
    </row>
    <row r="1609" customFormat="false" ht="12" hidden="false" customHeight="true" outlineLevel="0" collapsed="false">
      <c r="A1609" s="18" t="s">
        <v>17</v>
      </c>
      <c r="B1609" s="19" t="n">
        <v>0</v>
      </c>
      <c r="C1609" s="20" t="n">
        <v>0</v>
      </c>
      <c r="D1609" s="20" t="n">
        <v>0</v>
      </c>
      <c r="E1609" s="20" t="n">
        <v>0</v>
      </c>
      <c r="F1609" s="20" t="n">
        <v>0</v>
      </c>
      <c r="G1609" s="20" t="n">
        <v>0</v>
      </c>
      <c r="H1609" s="21" t="n">
        <v>0</v>
      </c>
    </row>
    <row r="1610" customFormat="false" ht="12" hidden="false" customHeight="true" outlineLevel="0" collapsed="false">
      <c r="A1610" s="18" t="s">
        <v>18</v>
      </c>
      <c r="B1610" s="19" t="n">
        <v>461.449933498005</v>
      </c>
      <c r="C1610" s="20" t="n">
        <v>23.0467244701349</v>
      </c>
      <c r="D1610" s="20" t="n">
        <v>789.984962406015</v>
      </c>
      <c r="E1610" s="20" t="n">
        <v>3132.23175965665</v>
      </c>
      <c r="F1610" s="20" t="n">
        <v>3919.48507462687</v>
      </c>
      <c r="G1610" s="20" t="n">
        <v>7149.58333333333</v>
      </c>
      <c r="H1610" s="21" t="n">
        <v>6754.1935483871</v>
      </c>
    </row>
    <row r="1611" customFormat="false" ht="12" hidden="false" customHeight="true" outlineLevel="0" collapsed="false">
      <c r="A1611" s="18" t="s">
        <v>19</v>
      </c>
      <c r="B1611" s="19" t="n">
        <v>416.657799733992</v>
      </c>
      <c r="C1611" s="20" t="n">
        <v>9.12090558766859</v>
      </c>
      <c r="D1611" s="20" t="n">
        <v>778.977443609023</v>
      </c>
      <c r="E1611" s="20" t="n">
        <v>2984.89270386266</v>
      </c>
      <c r="F1611" s="20" t="n">
        <v>3654.40298507463</v>
      </c>
      <c r="G1611" s="20" t="n">
        <v>5515.625</v>
      </c>
      <c r="H1611" s="21" t="n">
        <v>6034.1935483871</v>
      </c>
    </row>
    <row r="1612" customFormat="false" ht="12" hidden="false" customHeight="true" outlineLevel="0" collapsed="false">
      <c r="A1612" s="18" t="s">
        <v>20</v>
      </c>
      <c r="B1612" s="19" t="n">
        <v>2516.56792703781</v>
      </c>
      <c r="C1612" s="20" t="n">
        <v>2183.61175337187</v>
      </c>
      <c r="D1612" s="20" t="n">
        <v>2426.43157894737</v>
      </c>
      <c r="E1612" s="20" t="n">
        <v>4981.54935622318</v>
      </c>
      <c r="F1612" s="20" t="n">
        <v>6239.20895522388</v>
      </c>
      <c r="G1612" s="20" t="n">
        <v>6425.83333333333</v>
      </c>
      <c r="H1612" s="21" t="n">
        <v>8373.1935483871</v>
      </c>
    </row>
    <row r="1613" customFormat="false" ht="12" hidden="false" customHeight="true" outlineLevel="0" collapsed="false">
      <c r="A1613" s="18" t="s">
        <v>21</v>
      </c>
      <c r="B1613" s="19" t="n">
        <v>0</v>
      </c>
      <c r="C1613" s="20" t="n">
        <v>0</v>
      </c>
      <c r="D1613" s="20" t="n">
        <v>0</v>
      </c>
      <c r="E1613" s="20" t="n">
        <v>0</v>
      </c>
      <c r="F1613" s="20" t="n">
        <v>0</v>
      </c>
      <c r="G1613" s="20" t="n">
        <v>0</v>
      </c>
      <c r="H1613" s="21" t="n">
        <v>0</v>
      </c>
    </row>
    <row r="1614" customFormat="false" ht="20.1" hidden="false" customHeight="true" outlineLevel="0" collapsed="false">
      <c r="A1614" s="18" t="s">
        <v>22</v>
      </c>
      <c r="B1614" s="19" t="n">
        <v>33150.567167015</v>
      </c>
      <c r="C1614" s="20" t="n">
        <v>24242.3017822736</v>
      </c>
      <c r="D1614" s="20" t="n">
        <v>52383.622556391</v>
      </c>
      <c r="E1614" s="20" t="n">
        <v>79235.1115879828</v>
      </c>
      <c r="F1614" s="20" t="n">
        <v>92480.3134328358</v>
      </c>
      <c r="G1614" s="20" t="n">
        <v>103460.041666667</v>
      </c>
      <c r="H1614" s="21" t="n">
        <v>102002.064516129</v>
      </c>
    </row>
    <row r="1615" customFormat="false" ht="12" hidden="false" customHeight="true" outlineLevel="0" collapsed="false">
      <c r="A1615" s="18" t="s">
        <v>23</v>
      </c>
      <c r="B1615" s="19" t="n">
        <v>30186.7254417633</v>
      </c>
      <c r="C1615" s="20" t="n">
        <v>21173.1358381503</v>
      </c>
      <c r="D1615" s="20" t="n">
        <v>49837.3082706767</v>
      </c>
      <c r="E1615" s="20" t="n">
        <v>75491.2274678112</v>
      </c>
      <c r="F1615" s="20" t="n">
        <v>91125.5223880597</v>
      </c>
      <c r="G1615" s="20" t="n">
        <v>101697.375</v>
      </c>
      <c r="H1615" s="21" t="n">
        <v>101236</v>
      </c>
    </row>
    <row r="1616" customFormat="false" ht="20.1" hidden="false" customHeight="true" outlineLevel="0" collapsed="false">
      <c r="A1616" s="18" t="s">
        <v>24</v>
      </c>
      <c r="B1616" s="19" t="n">
        <v>88580.0302109063</v>
      </c>
      <c r="C1616" s="20" t="n">
        <v>76452.7295279383</v>
      </c>
      <c r="D1616" s="20" t="n">
        <v>108203.330827068</v>
      </c>
      <c r="E1616" s="20" t="n">
        <v>151002.163090129</v>
      </c>
      <c r="F1616" s="20" t="n">
        <v>179423.149253731</v>
      </c>
      <c r="G1616" s="20" t="n">
        <v>194820</v>
      </c>
      <c r="H1616" s="21" t="n">
        <v>265554.35483871</v>
      </c>
    </row>
    <row r="1617" customFormat="false" ht="20.1" hidden="false" customHeight="true" outlineLevel="0" collapsed="false">
      <c r="A1617" s="18" t="s">
        <v>25</v>
      </c>
      <c r="B1617" s="19" t="n">
        <v>1582.94736842105</v>
      </c>
      <c r="C1617" s="20" t="n">
        <v>1775.46772639692</v>
      </c>
      <c r="D1617" s="20" t="n">
        <v>819.165413533835</v>
      </c>
      <c r="E1617" s="20" t="n">
        <v>1487.57081545064</v>
      </c>
      <c r="F1617" s="20" t="n">
        <v>463.798507462687</v>
      </c>
      <c r="G1617" s="20" t="n">
        <v>121.083333333333</v>
      </c>
      <c r="H1617" s="21" t="n">
        <v>0</v>
      </c>
    </row>
    <row r="1618" customFormat="false" ht="20.1" hidden="false" customHeight="true" outlineLevel="0" collapsed="false">
      <c r="A1618" s="18" t="s">
        <v>26</v>
      </c>
      <c r="B1618" s="19" t="n">
        <v>37689.8143644309</v>
      </c>
      <c r="C1618" s="20" t="n">
        <v>26426.4833815029</v>
      </c>
      <c r="D1618" s="20" t="n">
        <v>61363.9443609023</v>
      </c>
      <c r="E1618" s="20" t="n">
        <v>96243.2017167382</v>
      </c>
      <c r="F1618" s="20" t="n">
        <v>115528.850746269</v>
      </c>
      <c r="G1618" s="20" t="n">
        <v>126382.020833333</v>
      </c>
      <c r="H1618" s="21" t="n">
        <v>124511.032258065</v>
      </c>
    </row>
    <row r="1619" customFormat="false" ht="12" hidden="false" customHeight="true" outlineLevel="0" collapsed="false">
      <c r="A1619" s="18" t="s">
        <v>27</v>
      </c>
      <c r="B1619" s="19" t="n">
        <v>9547.79536386092</v>
      </c>
      <c r="C1619" s="20" t="n">
        <v>4098.19556840077</v>
      </c>
      <c r="D1619" s="20" t="n">
        <v>18231.0511278195</v>
      </c>
      <c r="E1619" s="20" t="n">
        <v>38734.7424892704</v>
      </c>
      <c r="F1619" s="20" t="n">
        <v>54819.7611940299</v>
      </c>
      <c r="G1619" s="20" t="n">
        <v>61937.625</v>
      </c>
      <c r="H1619" s="21" t="n">
        <v>56988.4193548387</v>
      </c>
    </row>
    <row r="1620" customFormat="false" ht="12" hidden="false" customHeight="true" outlineLevel="0" collapsed="false">
      <c r="A1620" s="18" t="s">
        <v>28</v>
      </c>
      <c r="B1620" s="19" t="n">
        <v>28142.01900057</v>
      </c>
      <c r="C1620" s="20" t="n">
        <v>22328.2878131021</v>
      </c>
      <c r="D1620" s="20" t="n">
        <v>43132.8932330827</v>
      </c>
      <c r="E1620" s="20" t="n">
        <v>57508.4592274678</v>
      </c>
      <c r="F1620" s="20" t="n">
        <v>60709.0895522388</v>
      </c>
      <c r="G1620" s="20" t="n">
        <v>64444.3958333333</v>
      </c>
      <c r="H1620" s="21" t="n">
        <v>67522.6129032258</v>
      </c>
    </row>
    <row r="1621" customFormat="false" ht="12" hidden="false" customHeight="true" outlineLevel="0" collapsed="false">
      <c r="A1621" s="18" t="s">
        <v>29</v>
      </c>
      <c r="B1621" s="19" t="n">
        <v>25374.0577617329</v>
      </c>
      <c r="C1621" s="20" t="n">
        <v>20224.7447013487</v>
      </c>
      <c r="D1621" s="20" t="n">
        <v>38783.6345864662</v>
      </c>
      <c r="E1621" s="20" t="n">
        <v>49768.1759656652</v>
      </c>
      <c r="F1621" s="20" t="n">
        <v>55444.9626865672</v>
      </c>
      <c r="G1621" s="20" t="n">
        <v>60262.75</v>
      </c>
      <c r="H1621" s="21" t="n">
        <v>60038.2903225806</v>
      </c>
    </row>
    <row r="1622" customFormat="false" ht="20.1" hidden="false" customHeight="true" outlineLevel="0" collapsed="false">
      <c r="A1622" s="18" t="s">
        <v>30</v>
      </c>
      <c r="B1622" s="19" t="n">
        <v>4539.24719741592</v>
      </c>
      <c r="C1622" s="20" t="n">
        <v>2184.18159922929</v>
      </c>
      <c r="D1622" s="20" t="n">
        <v>8980.32180451128</v>
      </c>
      <c r="E1622" s="20" t="n">
        <v>17008.0901287554</v>
      </c>
      <c r="F1622" s="20" t="n">
        <v>23048.5373134328</v>
      </c>
      <c r="G1622" s="20" t="n">
        <v>22921.9791666667</v>
      </c>
      <c r="H1622" s="21" t="n">
        <v>22508.9677419355</v>
      </c>
    </row>
    <row r="1623" customFormat="false" ht="12" hidden="false" customHeight="true" outlineLevel="0" collapsed="false">
      <c r="A1623" s="18" t="s">
        <v>31</v>
      </c>
      <c r="B1623" s="19" t="n">
        <v>589.216416492495</v>
      </c>
      <c r="C1623" s="20" t="n">
        <v>215.776011560694</v>
      </c>
      <c r="D1623" s="20" t="n">
        <v>1294.13383458647</v>
      </c>
      <c r="E1623" s="20" t="n">
        <v>2597.46351931331</v>
      </c>
      <c r="F1623" s="20" t="n">
        <v>3948.14925373134</v>
      </c>
      <c r="G1623" s="20" t="n">
        <v>3151.97916666667</v>
      </c>
      <c r="H1623" s="21" t="n">
        <v>1902.87096774194</v>
      </c>
    </row>
    <row r="1624" customFormat="false" ht="12" hidden="false" customHeight="true" outlineLevel="0" collapsed="false">
      <c r="A1624" s="18" t="s">
        <v>32</v>
      </c>
      <c r="B1624" s="19" t="n">
        <v>3656.65038951169</v>
      </c>
      <c r="C1624" s="20" t="n">
        <v>1720.56502890173</v>
      </c>
      <c r="D1624" s="20" t="n">
        <v>6927.30827067669</v>
      </c>
      <c r="E1624" s="20" t="n">
        <v>14366.1115879828</v>
      </c>
      <c r="F1624" s="20" t="n">
        <v>19100.3880597015</v>
      </c>
      <c r="G1624" s="20" t="n">
        <v>19770</v>
      </c>
      <c r="H1624" s="21" t="n">
        <v>20606.0967741936</v>
      </c>
    </row>
    <row r="1625" customFormat="false" ht="12" hidden="false" customHeight="true" outlineLevel="0" collapsed="false">
      <c r="A1625" s="18" t="s">
        <v>33</v>
      </c>
      <c r="B1625" s="19" t="n">
        <v>2408.67870036101</v>
      </c>
      <c r="C1625" s="20" t="n">
        <v>1235.96242774566</v>
      </c>
      <c r="D1625" s="20" t="n">
        <v>4564.48571428571</v>
      </c>
      <c r="E1625" s="20" t="n">
        <v>8648.12875536481</v>
      </c>
      <c r="F1625" s="20" t="n">
        <v>11274.7313432836</v>
      </c>
      <c r="G1625" s="20" t="n">
        <v>12504.375</v>
      </c>
      <c r="H1625" s="21" t="n">
        <v>12378.6774193548</v>
      </c>
    </row>
    <row r="1626" customFormat="false" ht="12" hidden="false" customHeight="true" outlineLevel="0" collapsed="false">
      <c r="A1626" s="18" t="s">
        <v>34</v>
      </c>
      <c r="B1626" s="19" t="n">
        <v>1114.35835075052</v>
      </c>
      <c r="C1626" s="20" t="n">
        <v>472.406791907514</v>
      </c>
      <c r="D1626" s="20" t="n">
        <v>2181.54586466165</v>
      </c>
      <c r="E1626" s="20" t="n">
        <v>4666.39484978541</v>
      </c>
      <c r="F1626" s="20" t="n">
        <v>6462.96268656716</v>
      </c>
      <c r="G1626" s="20" t="n">
        <v>6298.95833333333</v>
      </c>
      <c r="H1626" s="21" t="n">
        <v>6356.45161290323</v>
      </c>
    </row>
    <row r="1627" customFormat="false" ht="12" hidden="false" customHeight="true" outlineLevel="0" collapsed="false">
      <c r="A1627" s="18" t="s">
        <v>35</v>
      </c>
      <c r="B1627" s="19" t="n">
        <v>3.91411742352271</v>
      </c>
      <c r="C1627" s="20" t="n">
        <v>0</v>
      </c>
      <c r="D1627" s="20" t="n">
        <v>0</v>
      </c>
      <c r="E1627" s="20" t="n">
        <v>88.412017167382</v>
      </c>
      <c r="F1627" s="20" t="n">
        <v>0</v>
      </c>
      <c r="G1627" s="20" t="n">
        <v>0</v>
      </c>
      <c r="H1627" s="21" t="n">
        <v>0</v>
      </c>
    </row>
    <row r="1628" customFormat="false" ht="12" hidden="false" customHeight="true" outlineLevel="0" collapsed="false">
      <c r="A1628" s="18" t="s">
        <v>36</v>
      </c>
      <c r="B1628" s="19" t="n">
        <v>129.699220976629</v>
      </c>
      <c r="C1628" s="20" t="n">
        <v>12.1958092485549</v>
      </c>
      <c r="D1628" s="20" t="n">
        <v>181.276691729323</v>
      </c>
      <c r="E1628" s="20" t="n">
        <v>963.175965665236</v>
      </c>
      <c r="F1628" s="20" t="n">
        <v>1362.69402985075</v>
      </c>
      <c r="G1628" s="20" t="n">
        <v>966.666666666667</v>
      </c>
      <c r="H1628" s="21" t="n">
        <v>1870.96774193548</v>
      </c>
    </row>
    <row r="1629" s="26" customFormat="true" ht="15" hidden="false" customHeight="true" outlineLevel="0" collapsed="false">
      <c r="A1629" s="22" t="s">
        <v>37</v>
      </c>
      <c r="B1629" s="23" t="n">
        <v>293.380391411742</v>
      </c>
      <c r="C1629" s="24" t="n">
        <v>247.840558766859</v>
      </c>
      <c r="D1629" s="24" t="n">
        <v>758.87969924812</v>
      </c>
      <c r="E1629" s="24" t="n">
        <v>44.5150214592275</v>
      </c>
      <c r="F1629" s="24" t="n">
        <v>0</v>
      </c>
      <c r="G1629" s="24" t="n">
        <v>0</v>
      </c>
      <c r="H1629" s="25" t="n">
        <v>0</v>
      </c>
    </row>
    <row r="1630" customFormat="false" ht="20.1" hidden="false" customHeight="true" outlineLevel="0" collapsed="false">
      <c r="A1630" s="27" t="s">
        <v>95</v>
      </c>
      <c r="B1630" s="11"/>
      <c r="C1630" s="12"/>
      <c r="D1630" s="12"/>
      <c r="E1630" s="12"/>
      <c r="F1630" s="12"/>
      <c r="G1630" s="12"/>
      <c r="H1630" s="13"/>
    </row>
    <row r="1631" customFormat="false" ht="20.1" hidden="false" customHeight="true" outlineLevel="0" collapsed="false">
      <c r="A1631" s="14" t="s">
        <v>11</v>
      </c>
      <c r="B1631" s="15" t="n">
        <v>35954</v>
      </c>
      <c r="C1631" s="16" t="n">
        <v>28933</v>
      </c>
      <c r="D1631" s="16" t="n">
        <v>4665</v>
      </c>
      <c r="E1631" s="16" t="n">
        <v>1378</v>
      </c>
      <c r="F1631" s="16" t="n">
        <v>563</v>
      </c>
      <c r="G1631" s="16" t="n">
        <v>260</v>
      </c>
      <c r="H1631" s="17" t="n">
        <v>155</v>
      </c>
    </row>
    <row r="1632" customFormat="false" ht="18" hidden="false" customHeight="true" outlineLevel="0" collapsed="false">
      <c r="A1632" s="18" t="s">
        <v>12</v>
      </c>
      <c r="B1632" s="19" t="n">
        <v>125151.79045447</v>
      </c>
      <c r="C1632" s="20" t="n">
        <v>106830.758960357</v>
      </c>
      <c r="D1632" s="20" t="n">
        <v>167252.192926045</v>
      </c>
      <c r="E1632" s="20" t="n">
        <v>235772.209724238</v>
      </c>
      <c r="F1632" s="20" t="n">
        <v>285506.987566608</v>
      </c>
      <c r="G1632" s="20" t="n">
        <v>320336.923076923</v>
      </c>
      <c r="H1632" s="21" t="n">
        <v>384641.974193548</v>
      </c>
    </row>
    <row r="1633" customFormat="false" ht="12" hidden="false" customHeight="true" outlineLevel="0" collapsed="false">
      <c r="A1633" s="18" t="s">
        <v>13</v>
      </c>
      <c r="B1633" s="19" t="n">
        <v>93366.7380541803</v>
      </c>
      <c r="C1633" s="20" t="n">
        <v>76847.8532125946</v>
      </c>
      <c r="D1633" s="20" t="n">
        <v>132183.932690247</v>
      </c>
      <c r="E1633" s="20" t="n">
        <v>192102.286647315</v>
      </c>
      <c r="F1633" s="20" t="n">
        <v>234749.626998224</v>
      </c>
      <c r="G1633" s="20" t="n">
        <v>268014.023076923</v>
      </c>
      <c r="H1633" s="21" t="n">
        <v>324297.290322581</v>
      </c>
    </row>
    <row r="1634" customFormat="false" ht="12" hidden="false" customHeight="true" outlineLevel="0" collapsed="false">
      <c r="A1634" s="18" t="s">
        <v>14</v>
      </c>
      <c r="B1634" s="19" t="n">
        <v>749.149468765645</v>
      </c>
      <c r="C1634" s="20" t="n">
        <v>717.152040922131</v>
      </c>
      <c r="D1634" s="20" t="n">
        <v>1175.57984994641</v>
      </c>
      <c r="E1634" s="20" t="n">
        <v>392.968069666183</v>
      </c>
      <c r="F1634" s="20" t="n">
        <v>193.658969804618</v>
      </c>
      <c r="G1634" s="20" t="n">
        <v>120</v>
      </c>
      <c r="H1634" s="21" t="n">
        <v>127.354838709677</v>
      </c>
    </row>
    <row r="1635" customFormat="false" ht="12" hidden="false" customHeight="true" outlineLevel="0" collapsed="false">
      <c r="A1635" s="18" t="s">
        <v>15</v>
      </c>
      <c r="B1635" s="19" t="n">
        <v>27925.8725037548</v>
      </c>
      <c r="C1635" s="20" t="n">
        <v>27224.717174161</v>
      </c>
      <c r="D1635" s="20" t="n">
        <v>30045.1076098607</v>
      </c>
      <c r="E1635" s="20" t="n">
        <v>31569.0500725689</v>
      </c>
      <c r="F1635" s="20" t="n">
        <v>33196.4476021314</v>
      </c>
      <c r="G1635" s="20" t="n">
        <v>32931.9230769231</v>
      </c>
      <c r="H1635" s="21" t="n">
        <v>35094.1935483871</v>
      </c>
    </row>
    <row r="1636" customFormat="false" ht="12" hidden="false" customHeight="true" outlineLevel="0" collapsed="false">
      <c r="A1636" s="18" t="s">
        <v>16</v>
      </c>
      <c r="B1636" s="19" t="n">
        <v>557.705874172554</v>
      </c>
      <c r="C1636" s="20" t="n">
        <v>0</v>
      </c>
      <c r="D1636" s="20" t="n">
        <v>756.997427652733</v>
      </c>
      <c r="E1636" s="20" t="n">
        <v>4657.10740203193</v>
      </c>
      <c r="F1636" s="20" t="n">
        <v>8503.20071047957</v>
      </c>
      <c r="G1636" s="20" t="n">
        <v>11259.2192307692</v>
      </c>
      <c r="H1636" s="21" t="n">
        <v>15407.5548387097</v>
      </c>
    </row>
    <row r="1637" customFormat="false" ht="12" hidden="false" customHeight="true" outlineLevel="0" collapsed="false">
      <c r="A1637" s="18" t="s">
        <v>17</v>
      </c>
      <c r="B1637" s="19" t="n">
        <v>4.24542470935084</v>
      </c>
      <c r="C1637" s="20" t="n">
        <v>0</v>
      </c>
      <c r="D1637" s="20" t="n">
        <v>0</v>
      </c>
      <c r="E1637" s="20" t="n">
        <v>110.769230769231</v>
      </c>
      <c r="F1637" s="20" t="n">
        <v>0</v>
      </c>
      <c r="G1637" s="20" t="n">
        <v>0</v>
      </c>
      <c r="H1637" s="21" t="n">
        <v>0</v>
      </c>
    </row>
    <row r="1638" customFormat="false" ht="12" hidden="false" customHeight="true" outlineLevel="0" collapsed="false">
      <c r="A1638" s="18" t="s">
        <v>18</v>
      </c>
      <c r="B1638" s="19" t="n">
        <v>301.290621349502</v>
      </c>
      <c r="C1638" s="20" t="n">
        <v>9.0681920298621</v>
      </c>
      <c r="D1638" s="20" t="n">
        <v>624.211361200429</v>
      </c>
      <c r="E1638" s="20" t="n">
        <v>2604.99201741655</v>
      </c>
      <c r="F1638" s="20" t="n">
        <v>4261.04795737123</v>
      </c>
      <c r="G1638" s="20" t="n">
        <v>4215.95</v>
      </c>
      <c r="H1638" s="21" t="n">
        <v>3699.94193548387</v>
      </c>
    </row>
    <row r="1639" customFormat="false" ht="12" hidden="false" customHeight="true" outlineLevel="0" collapsed="false">
      <c r="A1639" s="18" t="s">
        <v>19</v>
      </c>
      <c r="B1639" s="19" t="n">
        <v>195.742087111309</v>
      </c>
      <c r="C1639" s="20" t="n">
        <v>0.415096948121522</v>
      </c>
      <c r="D1639" s="20" t="n">
        <v>434.537191854234</v>
      </c>
      <c r="E1639" s="20" t="n">
        <v>1643.06095791001</v>
      </c>
      <c r="F1639" s="20" t="n">
        <v>2787.9946714032</v>
      </c>
      <c r="G1639" s="20" t="n">
        <v>3010.90384615385</v>
      </c>
      <c r="H1639" s="21" t="n">
        <v>2464.32903225806</v>
      </c>
    </row>
    <row r="1640" customFormat="false" ht="12" hidden="false" customHeight="true" outlineLevel="0" collapsed="false">
      <c r="A1640" s="18" t="s">
        <v>20</v>
      </c>
      <c r="B1640" s="19" t="n">
        <v>2995.93797630305</v>
      </c>
      <c r="C1640" s="20" t="n">
        <v>2749.12038157122</v>
      </c>
      <c r="D1640" s="20" t="n">
        <v>3641.94383708467</v>
      </c>
      <c r="E1640" s="20" t="n">
        <v>4728.00435413643</v>
      </c>
      <c r="F1640" s="20" t="n">
        <v>4796.66429840142</v>
      </c>
      <c r="G1640" s="20" t="n">
        <v>3915.80769230769</v>
      </c>
      <c r="H1640" s="21" t="n">
        <v>6142.9935483871</v>
      </c>
    </row>
    <row r="1641" customFormat="false" ht="12" hidden="false" customHeight="true" outlineLevel="0" collapsed="false">
      <c r="A1641" s="18" t="s">
        <v>21</v>
      </c>
      <c r="B1641" s="19" t="n">
        <v>0</v>
      </c>
      <c r="C1641" s="20" t="n">
        <v>0</v>
      </c>
      <c r="D1641" s="20" t="n">
        <v>0</v>
      </c>
      <c r="E1641" s="20" t="n">
        <v>0</v>
      </c>
      <c r="F1641" s="20" t="n">
        <v>0</v>
      </c>
      <c r="G1641" s="20" t="n">
        <v>0</v>
      </c>
      <c r="H1641" s="21" t="n">
        <v>0</v>
      </c>
    </row>
    <row r="1642" customFormat="false" ht="20.1" hidden="false" customHeight="true" outlineLevel="0" collapsed="false">
      <c r="A1642" s="18" t="s">
        <v>22</v>
      </c>
      <c r="B1642" s="19" t="n">
        <v>27838.8344829504</v>
      </c>
      <c r="C1642" s="20" t="n">
        <v>19195.8556665399</v>
      </c>
      <c r="D1642" s="20" t="n">
        <v>50509.7384780279</v>
      </c>
      <c r="E1642" s="20" t="n">
        <v>77250.1117561684</v>
      </c>
      <c r="F1642" s="20" t="n">
        <v>95540.1776198934</v>
      </c>
      <c r="G1642" s="20" t="n">
        <v>113832.357692308</v>
      </c>
      <c r="H1642" s="21" t="n">
        <v>129417.070967742</v>
      </c>
    </row>
    <row r="1643" customFormat="false" ht="12" hidden="false" customHeight="true" outlineLevel="0" collapsed="false">
      <c r="A1643" s="18" t="s">
        <v>23</v>
      </c>
      <c r="B1643" s="19" t="n">
        <v>26683.3521165934</v>
      </c>
      <c r="C1643" s="20" t="n">
        <v>18009.0124425397</v>
      </c>
      <c r="D1643" s="20" t="n">
        <v>49333.5052518757</v>
      </c>
      <c r="E1643" s="20" t="n">
        <v>76633.580551524</v>
      </c>
      <c r="F1643" s="20" t="n">
        <v>94614.2770870337</v>
      </c>
      <c r="G1643" s="20" t="n">
        <v>112813.057692308</v>
      </c>
      <c r="H1643" s="21" t="n">
        <v>128886.296774194</v>
      </c>
    </row>
    <row r="1644" customFormat="false" ht="20.1" hidden="false" customHeight="true" outlineLevel="0" collapsed="false">
      <c r="A1644" s="18" t="s">
        <v>24</v>
      </c>
      <c r="B1644" s="19" t="n">
        <v>97582.154057963</v>
      </c>
      <c r="C1644" s="20" t="n">
        <v>87939.292226869</v>
      </c>
      <c r="D1644" s="20" t="n">
        <v>116890.728617363</v>
      </c>
      <c r="E1644" s="20" t="n">
        <v>158612.420174165</v>
      </c>
      <c r="F1644" s="20" t="n">
        <v>189996.952042629</v>
      </c>
      <c r="G1644" s="20" t="n">
        <v>206653.526923077</v>
      </c>
      <c r="H1644" s="21" t="n">
        <v>255224.903225806</v>
      </c>
    </row>
    <row r="1645" customFormat="false" ht="20.1" hidden="false" customHeight="true" outlineLevel="0" collapsed="false">
      <c r="A1645" s="18" t="s">
        <v>25</v>
      </c>
      <c r="B1645" s="19" t="n">
        <v>269.084552483729</v>
      </c>
      <c r="C1645" s="20" t="n">
        <v>304.247848477517</v>
      </c>
      <c r="D1645" s="20" t="n">
        <v>148.274169346195</v>
      </c>
      <c r="E1645" s="20" t="n">
        <v>90.322206095791</v>
      </c>
      <c r="F1645" s="20" t="n">
        <v>30.1420959147425</v>
      </c>
      <c r="G1645" s="20" t="n">
        <v>148.961538461538</v>
      </c>
      <c r="H1645" s="21" t="n">
        <v>0</v>
      </c>
    </row>
    <row r="1646" customFormat="false" ht="20.1" hidden="false" customHeight="true" outlineLevel="0" collapsed="false">
      <c r="A1646" s="18" t="s">
        <v>26</v>
      </c>
      <c r="B1646" s="19" t="n">
        <v>31443.6298881905</v>
      </c>
      <c r="C1646" s="20" t="n">
        <v>21182.2517194899</v>
      </c>
      <c r="D1646" s="20" t="n">
        <v>57077.1914255091</v>
      </c>
      <c r="E1646" s="20" t="n">
        <v>91892.7873730044</v>
      </c>
      <c r="F1646" s="20" t="n">
        <v>114559.364120782</v>
      </c>
      <c r="G1646" s="20" t="n">
        <v>137103.723076923</v>
      </c>
      <c r="H1646" s="21" t="n">
        <v>158844.716129032</v>
      </c>
    </row>
    <row r="1647" customFormat="false" ht="12" hidden="false" customHeight="true" outlineLevel="0" collapsed="false">
      <c r="A1647" s="18" t="s">
        <v>27</v>
      </c>
      <c r="B1647" s="19" t="n">
        <v>8894.5406908828</v>
      </c>
      <c r="C1647" s="20" t="n">
        <v>4842.97604811115</v>
      </c>
      <c r="D1647" s="20" t="n">
        <v>16259.2463022508</v>
      </c>
      <c r="E1647" s="20" t="n">
        <v>36192.6509433962</v>
      </c>
      <c r="F1647" s="20" t="n">
        <v>48158.2628774423</v>
      </c>
      <c r="G1647" s="20" t="n">
        <v>58834.5730769231</v>
      </c>
      <c r="H1647" s="21" t="n">
        <v>74448.6580645161</v>
      </c>
    </row>
    <row r="1648" customFormat="false" ht="12" hidden="false" customHeight="true" outlineLevel="0" collapsed="false">
      <c r="A1648" s="18" t="s">
        <v>28</v>
      </c>
      <c r="B1648" s="19" t="n">
        <v>22549.0891973077</v>
      </c>
      <c r="C1648" s="20" t="n">
        <v>16339.2756713787</v>
      </c>
      <c r="D1648" s="20" t="n">
        <v>40817.9451232583</v>
      </c>
      <c r="E1648" s="20" t="n">
        <v>55700.1364296081</v>
      </c>
      <c r="F1648" s="20" t="n">
        <v>66401.1012433393</v>
      </c>
      <c r="G1648" s="20" t="n">
        <v>78269.15</v>
      </c>
      <c r="H1648" s="21" t="n">
        <v>84396.0580645161</v>
      </c>
    </row>
    <row r="1649" customFormat="false" ht="12" hidden="false" customHeight="true" outlineLevel="0" collapsed="false">
      <c r="A1649" s="18" t="s">
        <v>29</v>
      </c>
      <c r="B1649" s="19" t="n">
        <v>21177.5104856205</v>
      </c>
      <c r="C1649" s="20" t="n">
        <v>15397.4765838316</v>
      </c>
      <c r="D1649" s="20" t="n">
        <v>38654.2883172562</v>
      </c>
      <c r="E1649" s="20" t="n">
        <v>51023.6850507983</v>
      </c>
      <c r="F1649" s="20" t="n">
        <v>61270.9218472469</v>
      </c>
      <c r="G1649" s="20" t="n">
        <v>72191.3807692308</v>
      </c>
      <c r="H1649" s="21" t="n">
        <v>77566.7161290323</v>
      </c>
    </row>
    <row r="1650" customFormat="false" ht="20.1" hidden="false" customHeight="true" outlineLevel="0" collapsed="false">
      <c r="A1650" s="18" t="s">
        <v>30</v>
      </c>
      <c r="B1650" s="19" t="n">
        <v>3604.79540524003</v>
      </c>
      <c r="C1650" s="20" t="n">
        <v>1986.39605294992</v>
      </c>
      <c r="D1650" s="20" t="n">
        <v>6567.45294748124</v>
      </c>
      <c r="E1650" s="20" t="n">
        <v>14642.675616836</v>
      </c>
      <c r="F1650" s="20" t="n">
        <v>19019.1865008881</v>
      </c>
      <c r="G1650" s="20" t="n">
        <v>23271.3653846154</v>
      </c>
      <c r="H1650" s="21" t="n">
        <v>29427.6451612903</v>
      </c>
    </row>
    <row r="1651" customFormat="false" ht="12" hidden="false" customHeight="true" outlineLevel="0" collapsed="false">
      <c r="A1651" s="18" t="s">
        <v>31</v>
      </c>
      <c r="B1651" s="19" t="n">
        <v>532.486621794515</v>
      </c>
      <c r="C1651" s="20" t="n">
        <v>274.999308747797</v>
      </c>
      <c r="D1651" s="20" t="n">
        <v>1013.0308681672</v>
      </c>
      <c r="E1651" s="20" t="n">
        <v>2078.58998548621</v>
      </c>
      <c r="F1651" s="20" t="n">
        <v>3081.98756660746</v>
      </c>
      <c r="G1651" s="20" t="n">
        <v>4543.32692307692</v>
      </c>
      <c r="H1651" s="21" t="n">
        <v>4399.73548387097</v>
      </c>
    </row>
    <row r="1652" customFormat="false" ht="12" hidden="false" customHeight="true" outlineLevel="0" collapsed="false">
      <c r="A1652" s="18" t="s">
        <v>32</v>
      </c>
      <c r="B1652" s="19" t="n">
        <v>3072.30878344551</v>
      </c>
      <c r="C1652" s="20" t="n">
        <v>1711.39674420212</v>
      </c>
      <c r="D1652" s="20" t="n">
        <v>5554.42207931404</v>
      </c>
      <c r="E1652" s="20" t="n">
        <v>12564.0856313498</v>
      </c>
      <c r="F1652" s="20" t="n">
        <v>15937.1989342806</v>
      </c>
      <c r="G1652" s="20" t="n">
        <v>18728.0384615385</v>
      </c>
      <c r="H1652" s="21" t="n">
        <v>25027.9096774194</v>
      </c>
    </row>
    <row r="1653" customFormat="false" ht="12" hidden="false" customHeight="true" outlineLevel="0" collapsed="false">
      <c r="A1653" s="18" t="s">
        <v>33</v>
      </c>
      <c r="B1653" s="19" t="n">
        <v>2209.15831340046</v>
      </c>
      <c r="C1653" s="20" t="n">
        <v>1293.96073687485</v>
      </c>
      <c r="D1653" s="20" t="n">
        <v>3976.27888531618</v>
      </c>
      <c r="E1653" s="20" t="n">
        <v>8509.75907111756</v>
      </c>
      <c r="F1653" s="20" t="n">
        <v>10838.5559502664</v>
      </c>
      <c r="G1653" s="20" t="n">
        <v>12436.0923076923</v>
      </c>
      <c r="H1653" s="21" t="n">
        <v>15346.0129032258</v>
      </c>
    </row>
    <row r="1654" customFormat="false" ht="12" hidden="false" customHeight="true" outlineLevel="0" collapsed="false">
      <c r="A1654" s="18" t="s">
        <v>34</v>
      </c>
      <c r="B1654" s="19" t="n">
        <v>747.070923958391</v>
      </c>
      <c r="C1654" s="20" t="n">
        <v>413.067293401998</v>
      </c>
      <c r="D1654" s="20" t="n">
        <v>1380.87502679528</v>
      </c>
      <c r="E1654" s="20" t="n">
        <v>3090.95355587808</v>
      </c>
      <c r="F1654" s="20" t="n">
        <v>3689.22912966252</v>
      </c>
      <c r="G1654" s="20" t="n">
        <v>4303.13846153846</v>
      </c>
      <c r="H1654" s="21" t="n">
        <v>6528.67096774194</v>
      </c>
    </row>
    <row r="1655" customFormat="false" ht="12" hidden="false" customHeight="true" outlineLevel="0" collapsed="false">
      <c r="A1655" s="18" t="s">
        <v>35</v>
      </c>
      <c r="B1655" s="19" t="n">
        <v>109.949769149469</v>
      </c>
      <c r="C1655" s="20" t="n">
        <v>3.65672415580825</v>
      </c>
      <c r="D1655" s="20" t="n">
        <v>190.365702036442</v>
      </c>
      <c r="E1655" s="20" t="n">
        <v>894.076923076923</v>
      </c>
      <c r="F1655" s="20" t="n">
        <v>1317.93960923623</v>
      </c>
      <c r="G1655" s="20" t="n">
        <v>1988.80769230769</v>
      </c>
      <c r="H1655" s="21" t="n">
        <v>3020.32258064516</v>
      </c>
    </row>
    <row r="1656" customFormat="false" ht="12" hidden="false" customHeight="true" outlineLevel="0" collapsed="false">
      <c r="A1656" s="18" t="s">
        <v>36</v>
      </c>
      <c r="B1656" s="19" t="n">
        <v>6.12977693719753</v>
      </c>
      <c r="C1656" s="20" t="n">
        <v>0.71198976946739</v>
      </c>
      <c r="D1656" s="20" t="n">
        <v>6.90246516613076</v>
      </c>
      <c r="E1656" s="20" t="n">
        <v>69.2960812772134</v>
      </c>
      <c r="F1656" s="20" t="n">
        <v>91.4742451154529</v>
      </c>
      <c r="G1656" s="20" t="n">
        <v>0</v>
      </c>
      <c r="H1656" s="21" t="n">
        <v>132.903225806452</v>
      </c>
    </row>
    <row r="1657" s="26" customFormat="true" ht="15" hidden="false" customHeight="true" outlineLevel="0" collapsed="false">
      <c r="A1657" s="22" t="s">
        <v>37</v>
      </c>
      <c r="B1657" s="23" t="n">
        <v>0</v>
      </c>
      <c r="C1657" s="24" t="n">
        <v>0</v>
      </c>
      <c r="D1657" s="24" t="n">
        <v>0</v>
      </c>
      <c r="E1657" s="24" t="n">
        <v>0</v>
      </c>
      <c r="F1657" s="24" t="n">
        <v>0</v>
      </c>
      <c r="G1657" s="24" t="n">
        <v>0</v>
      </c>
      <c r="H1657" s="25" t="n">
        <v>0</v>
      </c>
    </row>
    <row r="1658" customFormat="false" ht="20.1" hidden="false" customHeight="true" outlineLevel="0" collapsed="false">
      <c r="A1658" s="27" t="s">
        <v>96</v>
      </c>
      <c r="B1658" s="11"/>
      <c r="C1658" s="12"/>
      <c r="D1658" s="12"/>
      <c r="E1658" s="12"/>
      <c r="F1658" s="12"/>
      <c r="G1658" s="12"/>
      <c r="H1658" s="13"/>
    </row>
    <row r="1659" customFormat="false" ht="20.1" hidden="false" customHeight="true" outlineLevel="0" collapsed="false">
      <c r="A1659" s="14" t="s">
        <v>11</v>
      </c>
      <c r="B1659" s="15" t="n">
        <v>31715</v>
      </c>
      <c r="C1659" s="16" t="n">
        <v>22300</v>
      </c>
      <c r="D1659" s="16" t="n">
        <v>6061</v>
      </c>
      <c r="E1659" s="16" t="n">
        <v>2200</v>
      </c>
      <c r="F1659" s="16" t="n">
        <v>822</v>
      </c>
      <c r="G1659" s="16" t="n">
        <v>228</v>
      </c>
      <c r="H1659" s="17" t="n">
        <v>104</v>
      </c>
    </row>
    <row r="1660" customFormat="false" ht="18" hidden="false" customHeight="true" outlineLevel="0" collapsed="false">
      <c r="A1660" s="18" t="s">
        <v>12</v>
      </c>
      <c r="B1660" s="19" t="n">
        <v>145752.201292764</v>
      </c>
      <c r="C1660" s="20" t="n">
        <v>115054.914663677</v>
      </c>
      <c r="D1660" s="20" t="n">
        <v>182746.481108728</v>
      </c>
      <c r="E1660" s="20" t="n">
        <v>260896.500909091</v>
      </c>
      <c r="F1660" s="20" t="n">
        <v>307340.165450122</v>
      </c>
      <c r="G1660" s="20" t="n">
        <v>349113.565789474</v>
      </c>
      <c r="H1660" s="21" t="n">
        <v>413233.019230769</v>
      </c>
    </row>
    <row r="1661" customFormat="false" ht="12" hidden="false" customHeight="true" outlineLevel="0" collapsed="false">
      <c r="A1661" s="18" t="s">
        <v>13</v>
      </c>
      <c r="B1661" s="19" t="n">
        <v>106498.296768091</v>
      </c>
      <c r="C1661" s="20" t="n">
        <v>80804.9640358744</v>
      </c>
      <c r="D1661" s="20" t="n">
        <v>138490.797888137</v>
      </c>
      <c r="E1661" s="20" t="n">
        <v>200339.25</v>
      </c>
      <c r="F1661" s="20" t="n">
        <v>241093.467153285</v>
      </c>
      <c r="G1661" s="20" t="n">
        <v>276464.114035088</v>
      </c>
      <c r="H1661" s="21" t="n">
        <v>329721.730769231</v>
      </c>
    </row>
    <row r="1662" customFormat="false" ht="12" hidden="false" customHeight="true" outlineLevel="0" collapsed="false">
      <c r="A1662" s="18" t="s">
        <v>14</v>
      </c>
      <c r="B1662" s="19" t="n">
        <v>799.212612328551</v>
      </c>
      <c r="C1662" s="20" t="n">
        <v>786.674349775785</v>
      </c>
      <c r="D1662" s="20" t="n">
        <v>1166.4840785349</v>
      </c>
      <c r="E1662" s="20" t="n">
        <v>244.922727272727</v>
      </c>
      <c r="F1662" s="20" t="n">
        <v>166.642335766423</v>
      </c>
      <c r="G1662" s="20" t="n">
        <v>193.552631578947</v>
      </c>
      <c r="H1662" s="21" t="n">
        <v>136.442307692308</v>
      </c>
    </row>
    <row r="1663" customFormat="false" ht="12" hidden="false" customHeight="true" outlineLevel="0" collapsed="false">
      <c r="A1663" s="18" t="s">
        <v>15</v>
      </c>
      <c r="B1663" s="19" t="n">
        <v>33805.4961059436</v>
      </c>
      <c r="C1663" s="20" t="n">
        <v>31344.509058296</v>
      </c>
      <c r="D1663" s="20" t="n">
        <v>38165.9645273057</v>
      </c>
      <c r="E1663" s="20" t="n">
        <v>42495.275</v>
      </c>
      <c r="F1663" s="20" t="n">
        <v>41626.3710462287</v>
      </c>
      <c r="G1663" s="20" t="n">
        <v>41871.4912280702</v>
      </c>
      <c r="H1663" s="21" t="n">
        <v>44054.4615384615</v>
      </c>
    </row>
    <row r="1664" customFormat="false" ht="12" hidden="false" customHeight="true" outlineLevel="0" collapsed="false">
      <c r="A1664" s="18" t="s">
        <v>16</v>
      </c>
      <c r="B1664" s="19" t="n">
        <v>1513.37423931893</v>
      </c>
      <c r="C1664" s="20" t="n">
        <v>2.60582959641256</v>
      </c>
      <c r="D1664" s="20" t="n">
        <v>1652.97591156575</v>
      </c>
      <c r="E1664" s="20" t="n">
        <v>8664.75</v>
      </c>
      <c r="F1664" s="20" t="n">
        <v>14321.2262773723</v>
      </c>
      <c r="G1664" s="20" t="n">
        <v>19553.9868421053</v>
      </c>
      <c r="H1664" s="21" t="n">
        <v>25260.1923076923</v>
      </c>
    </row>
    <row r="1665" customFormat="false" ht="12" hidden="false" customHeight="true" outlineLevel="0" collapsed="false">
      <c r="A1665" s="18" t="s">
        <v>17</v>
      </c>
      <c r="B1665" s="19" t="n">
        <v>0</v>
      </c>
      <c r="C1665" s="20" t="n">
        <v>0</v>
      </c>
      <c r="D1665" s="20" t="n">
        <v>0</v>
      </c>
      <c r="E1665" s="20" t="n">
        <v>0</v>
      </c>
      <c r="F1665" s="20" t="n">
        <v>0</v>
      </c>
      <c r="G1665" s="20" t="n">
        <v>0</v>
      </c>
      <c r="H1665" s="21" t="n">
        <v>0</v>
      </c>
    </row>
    <row r="1666" customFormat="false" ht="12" hidden="false" customHeight="true" outlineLevel="0" collapsed="false">
      <c r="A1666" s="18" t="s">
        <v>18</v>
      </c>
      <c r="B1666" s="19" t="n">
        <v>845.087592621788</v>
      </c>
      <c r="C1666" s="20" t="n">
        <v>10.6926457399103</v>
      </c>
      <c r="D1666" s="20" t="n">
        <v>1351.87180333278</v>
      </c>
      <c r="E1666" s="20" t="n">
        <v>4830.68181818182</v>
      </c>
      <c r="F1666" s="20" t="n">
        <v>6306.34914841849</v>
      </c>
      <c r="G1666" s="20" t="n">
        <v>7028.28070175439</v>
      </c>
      <c r="H1666" s="21" t="n">
        <v>9192.74038461539</v>
      </c>
    </row>
    <row r="1667" customFormat="false" ht="12" hidden="false" customHeight="true" outlineLevel="0" collapsed="false">
      <c r="A1667" s="18" t="s">
        <v>19</v>
      </c>
      <c r="B1667" s="19" t="n">
        <v>765.743528298912</v>
      </c>
      <c r="C1667" s="20" t="n">
        <v>1.68367713004484</v>
      </c>
      <c r="D1667" s="20" t="n">
        <v>1240.49051311665</v>
      </c>
      <c r="E1667" s="20" t="n">
        <v>4382.01909090909</v>
      </c>
      <c r="F1667" s="20" t="n">
        <v>5899.08394160584</v>
      </c>
      <c r="G1667" s="20" t="n">
        <v>6158.78070175439</v>
      </c>
      <c r="H1667" s="21" t="n">
        <v>8035.63461538462</v>
      </c>
    </row>
    <row r="1668" customFormat="false" ht="12" hidden="false" customHeight="true" outlineLevel="0" collapsed="false">
      <c r="A1668" s="18" t="s">
        <v>20</v>
      </c>
      <c r="B1668" s="19" t="n">
        <v>3089.94658678859</v>
      </c>
      <c r="C1668" s="20" t="n">
        <v>2892.1430941704</v>
      </c>
      <c r="D1668" s="20" t="n">
        <v>3084.8709783864</v>
      </c>
      <c r="E1668" s="20" t="n">
        <v>4566.54409090909</v>
      </c>
      <c r="F1668" s="20" t="n">
        <v>3992.75182481752</v>
      </c>
      <c r="G1668" s="20" t="n">
        <v>4195.69298245614</v>
      </c>
      <c r="H1668" s="21" t="n">
        <v>5003.89423076923</v>
      </c>
    </row>
    <row r="1669" customFormat="false" ht="12" hidden="false" customHeight="true" outlineLevel="0" collapsed="false">
      <c r="A1669" s="18" t="s">
        <v>21</v>
      </c>
      <c r="B1669" s="19" t="n">
        <v>0</v>
      </c>
      <c r="C1669" s="20" t="n">
        <v>0</v>
      </c>
      <c r="D1669" s="20" t="n">
        <v>0</v>
      </c>
      <c r="E1669" s="20" t="n">
        <v>0</v>
      </c>
      <c r="F1669" s="20" t="n">
        <v>0</v>
      </c>
      <c r="G1669" s="20" t="n">
        <v>0</v>
      </c>
      <c r="H1669" s="21" t="n">
        <v>0</v>
      </c>
    </row>
    <row r="1670" customFormat="false" ht="20.1" hidden="false" customHeight="true" outlineLevel="0" collapsed="false">
      <c r="A1670" s="18" t="s">
        <v>22</v>
      </c>
      <c r="B1670" s="19" t="n">
        <v>42159.1288034053</v>
      </c>
      <c r="C1670" s="20" t="n">
        <v>27063.7939910314</v>
      </c>
      <c r="D1670" s="20" t="n">
        <v>63486.1420557664</v>
      </c>
      <c r="E1670" s="20" t="n">
        <v>97723.1163636364</v>
      </c>
      <c r="F1670" s="20" t="n">
        <v>111312.989051095</v>
      </c>
      <c r="G1670" s="20" t="n">
        <v>116117.855263158</v>
      </c>
      <c r="H1670" s="21" t="n">
        <v>151919.740384615</v>
      </c>
    </row>
    <row r="1671" customFormat="false" ht="12" hidden="false" customHeight="true" outlineLevel="0" collapsed="false">
      <c r="A1671" s="18" t="s">
        <v>23</v>
      </c>
      <c r="B1671" s="19" t="n">
        <v>40489.1053129434</v>
      </c>
      <c r="C1671" s="20" t="n">
        <v>25333.2583408072</v>
      </c>
      <c r="D1671" s="20" t="n">
        <v>61679.0914040587</v>
      </c>
      <c r="E1671" s="20" t="n">
        <v>96636.4713636364</v>
      </c>
      <c r="F1671" s="20" t="n">
        <v>110381.316301703</v>
      </c>
      <c r="G1671" s="20" t="n">
        <v>115279.118421053</v>
      </c>
      <c r="H1671" s="21" t="n">
        <v>151211.759615385</v>
      </c>
    </row>
    <row r="1672" customFormat="false" ht="20.1" hidden="false" customHeight="true" outlineLevel="0" collapsed="false">
      <c r="A1672" s="18" t="s">
        <v>24</v>
      </c>
      <c r="B1672" s="19" t="n">
        <v>103958.581901309</v>
      </c>
      <c r="C1672" s="20" t="n">
        <v>88447.0649775785</v>
      </c>
      <c r="D1672" s="20" t="n">
        <v>119434.827256228</v>
      </c>
      <c r="E1672" s="20" t="n">
        <v>163266.950454545</v>
      </c>
      <c r="F1672" s="20" t="n">
        <v>196289.614355231</v>
      </c>
      <c r="G1672" s="20" t="n">
        <v>232756.372807018</v>
      </c>
      <c r="H1672" s="21" t="n">
        <v>261313.278846154</v>
      </c>
    </row>
    <row r="1673" customFormat="false" ht="20.1" hidden="false" customHeight="true" outlineLevel="0" collapsed="false">
      <c r="A1673" s="18" t="s">
        <v>25</v>
      </c>
      <c r="B1673" s="19" t="n">
        <v>370.72631247044</v>
      </c>
      <c r="C1673" s="20" t="n">
        <v>460.916726457399</v>
      </c>
      <c r="D1673" s="20" t="n">
        <v>174.488203266788</v>
      </c>
      <c r="E1673" s="20" t="n">
        <v>93.5659090909091</v>
      </c>
      <c r="F1673" s="20" t="n">
        <v>262.43795620438</v>
      </c>
      <c r="G1673" s="20" t="n">
        <v>0</v>
      </c>
      <c r="H1673" s="21" t="n">
        <v>0</v>
      </c>
    </row>
    <row r="1674" customFormat="false" ht="20.1" hidden="false" customHeight="true" outlineLevel="0" collapsed="false">
      <c r="A1674" s="18" t="s">
        <v>26</v>
      </c>
      <c r="B1674" s="19" t="n">
        <v>48061.2383414788</v>
      </c>
      <c r="C1674" s="20" t="n">
        <v>29380.7170403587</v>
      </c>
      <c r="D1674" s="20" t="n">
        <v>73915.9127206732</v>
      </c>
      <c r="E1674" s="20" t="n">
        <v>118571.839090909</v>
      </c>
      <c r="F1674" s="20" t="n">
        <v>134459.54622871</v>
      </c>
      <c r="G1674" s="20" t="n">
        <v>136427.381578947</v>
      </c>
      <c r="H1674" s="21" t="n">
        <v>178640.394230769</v>
      </c>
    </row>
    <row r="1675" customFormat="false" ht="12" hidden="false" customHeight="true" outlineLevel="0" collapsed="false">
      <c r="A1675" s="18" t="s">
        <v>27</v>
      </c>
      <c r="B1675" s="19" t="n">
        <v>14113.7661674287</v>
      </c>
      <c r="C1675" s="20" t="n">
        <v>5238.06708520179</v>
      </c>
      <c r="D1675" s="20" t="n">
        <v>24909.8774129682</v>
      </c>
      <c r="E1675" s="20" t="n">
        <v>51610.9368181818</v>
      </c>
      <c r="F1675" s="20" t="n">
        <v>57234.9562043796</v>
      </c>
      <c r="G1675" s="20" t="n">
        <v>52488.4210526316</v>
      </c>
      <c r="H1675" s="21" t="n">
        <v>69921.8846153846</v>
      </c>
    </row>
    <row r="1676" customFormat="false" ht="12" hidden="false" customHeight="true" outlineLevel="0" collapsed="false">
      <c r="A1676" s="18" t="s">
        <v>28</v>
      </c>
      <c r="B1676" s="19" t="n">
        <v>33947.4721740501</v>
      </c>
      <c r="C1676" s="20" t="n">
        <v>24142.649955157</v>
      </c>
      <c r="D1676" s="20" t="n">
        <v>49006.035307705</v>
      </c>
      <c r="E1676" s="20" t="n">
        <v>66960.9022727273</v>
      </c>
      <c r="F1676" s="20" t="n">
        <v>77224.5900243309</v>
      </c>
      <c r="G1676" s="20" t="n">
        <v>83938.9605263158</v>
      </c>
      <c r="H1676" s="21" t="n">
        <v>108718.509615385</v>
      </c>
    </row>
    <row r="1677" customFormat="false" ht="12" hidden="false" customHeight="true" outlineLevel="0" collapsed="false">
      <c r="A1677" s="18" t="s">
        <v>29</v>
      </c>
      <c r="B1677" s="19" t="n">
        <v>31407.4586473278</v>
      </c>
      <c r="C1677" s="20" t="n">
        <v>22565.1094170404</v>
      </c>
      <c r="D1677" s="20" t="n">
        <v>45613.0943738657</v>
      </c>
      <c r="E1677" s="20" t="n">
        <v>60024.5218181818</v>
      </c>
      <c r="F1677" s="20" t="n">
        <v>69335.1885644769</v>
      </c>
      <c r="G1677" s="20" t="n">
        <v>76655.6447368421</v>
      </c>
      <c r="H1677" s="21" t="n">
        <v>95189.2884615385</v>
      </c>
    </row>
    <row r="1678" customFormat="false" ht="20.1" hidden="false" customHeight="true" outlineLevel="0" collapsed="false">
      <c r="A1678" s="18" t="s">
        <v>30</v>
      </c>
      <c r="B1678" s="19" t="n">
        <v>5902.10953807347</v>
      </c>
      <c r="C1678" s="20" t="n">
        <v>2316.92304932735</v>
      </c>
      <c r="D1678" s="20" t="n">
        <v>10429.7706649068</v>
      </c>
      <c r="E1678" s="20" t="n">
        <v>20848.7227272727</v>
      </c>
      <c r="F1678" s="20" t="n">
        <v>23146.5571776156</v>
      </c>
      <c r="G1678" s="20" t="n">
        <v>20309.5263157895</v>
      </c>
      <c r="H1678" s="21" t="n">
        <v>26720.6538461538</v>
      </c>
    </row>
    <row r="1679" customFormat="false" ht="12" hidden="false" customHeight="true" outlineLevel="0" collapsed="false">
      <c r="A1679" s="18" t="s">
        <v>31</v>
      </c>
      <c r="B1679" s="19" t="n">
        <v>1119.75938830207</v>
      </c>
      <c r="C1679" s="20" t="n">
        <v>430.355112107623</v>
      </c>
      <c r="D1679" s="20" t="n">
        <v>2147.66837155585</v>
      </c>
      <c r="E1679" s="20" t="n">
        <v>3871.64045454545</v>
      </c>
      <c r="F1679" s="20" t="n">
        <v>4135.00608272506</v>
      </c>
      <c r="G1679" s="20" t="n">
        <v>2670.71929824561</v>
      </c>
      <c r="H1679" s="21" t="n">
        <v>3593.5</v>
      </c>
    </row>
    <row r="1680" customFormat="false" ht="12" hidden="false" customHeight="true" outlineLevel="0" collapsed="false">
      <c r="A1680" s="18" t="s">
        <v>32</v>
      </c>
      <c r="B1680" s="19" t="n">
        <v>4750.6376162699</v>
      </c>
      <c r="C1680" s="20" t="n">
        <v>1878.40461883408</v>
      </c>
      <c r="D1680" s="20" t="n">
        <v>8234.77016993895</v>
      </c>
      <c r="E1680" s="20" t="n">
        <v>16812.4609090909</v>
      </c>
      <c r="F1680" s="20" t="n">
        <v>18848.5815085158</v>
      </c>
      <c r="G1680" s="20" t="n">
        <v>17460.2412280702</v>
      </c>
      <c r="H1680" s="21" t="n">
        <v>23127.1538461538</v>
      </c>
    </row>
    <row r="1681" customFormat="false" ht="12" hidden="false" customHeight="true" outlineLevel="0" collapsed="false">
      <c r="A1681" s="18" t="s">
        <v>33</v>
      </c>
      <c r="B1681" s="19" t="n">
        <v>3486.84789531767</v>
      </c>
      <c r="C1681" s="20" t="n">
        <v>1464.62147982063</v>
      </c>
      <c r="D1681" s="20" t="n">
        <v>6001.17406368586</v>
      </c>
      <c r="E1681" s="20" t="n">
        <v>11914.9268181818</v>
      </c>
      <c r="F1681" s="20" t="n">
        <v>13260.0389294404</v>
      </c>
      <c r="G1681" s="20" t="n">
        <v>12397.8947368421</v>
      </c>
      <c r="H1681" s="21" t="n">
        <v>15498.9903846154</v>
      </c>
    </row>
    <row r="1682" customFormat="false" ht="12" hidden="false" customHeight="true" outlineLevel="0" collapsed="false">
      <c r="A1682" s="18" t="s">
        <v>34</v>
      </c>
      <c r="B1682" s="19" t="n">
        <v>1062.00170266435</v>
      </c>
      <c r="C1682" s="20" t="n">
        <v>408.985067264574</v>
      </c>
      <c r="D1682" s="20" t="n">
        <v>1952.90315129517</v>
      </c>
      <c r="E1682" s="20" t="n">
        <v>3793.55227272727</v>
      </c>
      <c r="F1682" s="20" t="n">
        <v>3860.68369829684</v>
      </c>
      <c r="G1682" s="20" t="n">
        <v>3230.76754385965</v>
      </c>
      <c r="H1682" s="21" t="n">
        <v>4505.375</v>
      </c>
    </row>
    <row r="1683" customFormat="false" ht="12" hidden="false" customHeight="true" outlineLevel="0" collapsed="false">
      <c r="A1683" s="18" t="s">
        <v>35</v>
      </c>
      <c r="B1683" s="19" t="n">
        <v>9.72851962793631</v>
      </c>
      <c r="C1683" s="20" t="n">
        <v>1.36502242152466</v>
      </c>
      <c r="D1683" s="20" t="n">
        <v>13.5951163174394</v>
      </c>
      <c r="E1683" s="20" t="n">
        <v>51.5</v>
      </c>
      <c r="F1683" s="20" t="n">
        <v>62.6520681265207</v>
      </c>
      <c r="G1683" s="20" t="n">
        <v>0</v>
      </c>
      <c r="H1683" s="21" t="n">
        <v>297.115384615385</v>
      </c>
    </row>
    <row r="1684" customFormat="false" ht="12" hidden="false" customHeight="true" outlineLevel="0" collapsed="false">
      <c r="A1684" s="18" t="s">
        <v>36</v>
      </c>
      <c r="B1684" s="19" t="n">
        <v>190.398234274003</v>
      </c>
      <c r="C1684" s="20" t="n">
        <v>2.08071748878924</v>
      </c>
      <c r="D1684" s="20" t="n">
        <v>267.097838640488</v>
      </c>
      <c r="E1684" s="20" t="n">
        <v>1044</v>
      </c>
      <c r="F1684" s="20" t="n">
        <v>1665.20681265207</v>
      </c>
      <c r="G1684" s="20" t="n">
        <v>1831.57894736842</v>
      </c>
      <c r="H1684" s="21" t="n">
        <v>2788.46153846154</v>
      </c>
    </row>
    <row r="1685" s="26" customFormat="true" ht="15" hidden="false" customHeight="true" outlineLevel="0" collapsed="false">
      <c r="A1685" s="22" t="s">
        <v>37</v>
      </c>
      <c r="B1685" s="23" t="n">
        <v>31.7125335014977</v>
      </c>
      <c r="C1685" s="24" t="n">
        <v>8.16331838565023</v>
      </c>
      <c r="D1685" s="24" t="n">
        <v>47.3321234119782</v>
      </c>
      <c r="E1685" s="24" t="n">
        <v>164.621363636364</v>
      </c>
      <c r="F1685" s="24" t="n">
        <v>162.969586374696</v>
      </c>
      <c r="G1685" s="24" t="n">
        <v>178.565789473684</v>
      </c>
      <c r="H1685" s="25" t="n">
        <v>0</v>
      </c>
    </row>
    <row r="1686" customFormat="false" ht="20.1" hidden="false" customHeight="true" outlineLevel="0" collapsed="false">
      <c r="A1686" s="27" t="s">
        <v>97</v>
      </c>
      <c r="B1686" s="11"/>
      <c r="C1686" s="12"/>
      <c r="D1686" s="12"/>
      <c r="E1686" s="12"/>
      <c r="F1686" s="12"/>
      <c r="G1686" s="12"/>
      <c r="H1686" s="13"/>
    </row>
    <row r="1687" customFormat="false" ht="20.1" hidden="false" customHeight="true" outlineLevel="0" collapsed="false">
      <c r="A1687" s="14" t="s">
        <v>11</v>
      </c>
      <c r="B1687" s="15" t="n">
        <v>115586</v>
      </c>
      <c r="C1687" s="16" t="n">
        <v>93277</v>
      </c>
      <c r="D1687" s="16" t="n">
        <v>15007</v>
      </c>
      <c r="E1687" s="16" t="n">
        <v>4673</v>
      </c>
      <c r="F1687" s="16" t="n">
        <v>1782</v>
      </c>
      <c r="G1687" s="16" t="n">
        <v>610</v>
      </c>
      <c r="H1687" s="17" t="n">
        <v>237</v>
      </c>
    </row>
    <row r="1688" customFormat="false" ht="18" hidden="false" customHeight="true" outlineLevel="0" collapsed="false">
      <c r="A1688" s="18" t="s">
        <v>12</v>
      </c>
      <c r="B1688" s="19" t="n">
        <v>133401.272930978</v>
      </c>
      <c r="C1688" s="20" t="n">
        <v>114460.978826506</v>
      </c>
      <c r="D1688" s="20" t="n">
        <v>180184.643033251</v>
      </c>
      <c r="E1688" s="20" t="n">
        <v>254526.591054997</v>
      </c>
      <c r="F1688" s="20" t="n">
        <v>304770.132996633</v>
      </c>
      <c r="G1688" s="20" t="n">
        <v>344069.116393443</v>
      </c>
      <c r="H1688" s="21" t="n">
        <v>406441.244725738</v>
      </c>
    </row>
    <row r="1689" customFormat="false" ht="12" hidden="false" customHeight="true" outlineLevel="0" collapsed="false">
      <c r="A1689" s="18" t="s">
        <v>13</v>
      </c>
      <c r="B1689" s="19" t="n">
        <v>94865.2675497033</v>
      </c>
      <c r="C1689" s="20" t="n">
        <v>78519.000042883</v>
      </c>
      <c r="D1689" s="20" t="n">
        <v>135320.566468981</v>
      </c>
      <c r="E1689" s="20" t="n">
        <v>199045.22683501</v>
      </c>
      <c r="F1689" s="20" t="n">
        <v>242294.874859708</v>
      </c>
      <c r="G1689" s="20" t="n">
        <v>275998.739344262</v>
      </c>
      <c r="H1689" s="21" t="n">
        <v>337794.362869198</v>
      </c>
    </row>
    <row r="1690" customFormat="false" ht="12" hidden="false" customHeight="true" outlineLevel="0" collapsed="false">
      <c r="A1690" s="18" t="s">
        <v>14</v>
      </c>
      <c r="B1690" s="19" t="n">
        <v>1105.27791428028</v>
      </c>
      <c r="C1690" s="20" t="n">
        <v>1090.35694758622</v>
      </c>
      <c r="D1690" s="20" t="n">
        <v>1584.99346971413</v>
      </c>
      <c r="E1690" s="20" t="n">
        <v>406.282901776161</v>
      </c>
      <c r="F1690" s="20" t="n">
        <v>151.91189674523</v>
      </c>
      <c r="G1690" s="20" t="n">
        <v>86.5573770491803</v>
      </c>
      <c r="H1690" s="21" t="n">
        <v>174.53164556962</v>
      </c>
    </row>
    <row r="1691" customFormat="false" ht="12" hidden="false" customHeight="true" outlineLevel="0" collapsed="false">
      <c r="A1691" s="18" t="s">
        <v>15</v>
      </c>
      <c r="B1691" s="19" t="n">
        <v>35899.1566798747</v>
      </c>
      <c r="C1691" s="20" t="n">
        <v>34298.0280454989</v>
      </c>
      <c r="D1691" s="20" t="n">
        <v>41110.6355700673</v>
      </c>
      <c r="E1691" s="20" t="n">
        <v>45393.4947571153</v>
      </c>
      <c r="F1691" s="20" t="n">
        <v>46199.9393939394</v>
      </c>
      <c r="G1691" s="20" t="n">
        <v>46230.7065573771</v>
      </c>
      <c r="H1691" s="21" t="n">
        <v>44821.223628692</v>
      </c>
    </row>
    <row r="1692" customFormat="false" ht="12" hidden="false" customHeight="true" outlineLevel="0" collapsed="false">
      <c r="A1692" s="18" t="s">
        <v>16</v>
      </c>
      <c r="B1692" s="19" t="n">
        <v>606.834357102071</v>
      </c>
      <c r="C1692" s="20" t="n">
        <v>0.776289975020638</v>
      </c>
      <c r="D1692" s="20" t="n">
        <v>917.00019990671</v>
      </c>
      <c r="E1692" s="20" t="n">
        <v>5586.9972180612</v>
      </c>
      <c r="F1692" s="20" t="n">
        <v>10048.4983164983</v>
      </c>
      <c r="G1692" s="20" t="n">
        <v>13257.1147540984</v>
      </c>
      <c r="H1692" s="21" t="n">
        <v>17748.6160337553</v>
      </c>
    </row>
    <row r="1693" customFormat="false" ht="12" hidden="false" customHeight="true" outlineLevel="0" collapsed="false">
      <c r="A1693" s="18" t="s">
        <v>17</v>
      </c>
      <c r="B1693" s="19" t="n">
        <v>9.13133943557178</v>
      </c>
      <c r="C1693" s="20" t="n">
        <v>0.0696849169677413</v>
      </c>
      <c r="D1693" s="20" t="n">
        <v>35.873259145732</v>
      </c>
      <c r="E1693" s="20" t="n">
        <v>10.8570511448748</v>
      </c>
      <c r="F1693" s="20" t="n">
        <v>206.094276094276</v>
      </c>
      <c r="G1693" s="20" t="n">
        <v>0</v>
      </c>
      <c r="H1693" s="21" t="n">
        <v>390.759493670886</v>
      </c>
    </row>
    <row r="1694" customFormat="false" ht="12" hidden="false" customHeight="true" outlineLevel="0" collapsed="false">
      <c r="A1694" s="18" t="s">
        <v>18</v>
      </c>
      <c r="B1694" s="19" t="n">
        <v>293.916823836797</v>
      </c>
      <c r="C1694" s="20" t="n">
        <v>6.63405769911125</v>
      </c>
      <c r="D1694" s="20" t="n">
        <v>687.610315186247</v>
      </c>
      <c r="E1694" s="20" t="n">
        <v>2596.39075540338</v>
      </c>
      <c r="F1694" s="20" t="n">
        <v>4005.95679012346</v>
      </c>
      <c r="G1694" s="20" t="n">
        <v>4523.02295081967</v>
      </c>
      <c r="H1694" s="21" t="n">
        <v>4237.56962025316</v>
      </c>
    </row>
    <row r="1695" customFormat="false" ht="12" hidden="false" customHeight="true" outlineLevel="0" collapsed="false">
      <c r="A1695" s="18" t="s">
        <v>19</v>
      </c>
      <c r="B1695" s="19" t="n">
        <v>245.948142508608</v>
      </c>
      <c r="C1695" s="20" t="n">
        <v>1.62515947125229</v>
      </c>
      <c r="D1695" s="20" t="n">
        <v>548.952089025122</v>
      </c>
      <c r="E1695" s="20" t="n">
        <v>2255.09009201798</v>
      </c>
      <c r="F1695" s="20" t="n">
        <v>3577.06172839506</v>
      </c>
      <c r="G1695" s="20" t="n">
        <v>3868.74426229508</v>
      </c>
      <c r="H1695" s="21" t="n">
        <v>3232.71729957806</v>
      </c>
    </row>
    <row r="1696" customFormat="false" ht="12" hidden="false" customHeight="true" outlineLevel="0" collapsed="false">
      <c r="A1696" s="18" t="s">
        <v>20</v>
      </c>
      <c r="B1696" s="19" t="n">
        <v>1726.96618102538</v>
      </c>
      <c r="C1696" s="20" t="n">
        <v>1636.47070553298</v>
      </c>
      <c r="D1696" s="20" t="n">
        <v>2112.95721996402</v>
      </c>
      <c r="E1696" s="20" t="n">
        <v>1893.62443826236</v>
      </c>
      <c r="F1696" s="20" t="n">
        <v>2014.76936026936</v>
      </c>
      <c r="G1696" s="20" t="n">
        <v>4059.53278688525</v>
      </c>
      <c r="H1696" s="21" t="n">
        <v>1448.71308016878</v>
      </c>
    </row>
    <row r="1697" customFormat="false" ht="12" hidden="false" customHeight="true" outlineLevel="0" collapsed="false">
      <c r="A1697" s="18" t="s">
        <v>21</v>
      </c>
      <c r="B1697" s="19" t="n">
        <v>0</v>
      </c>
      <c r="C1697" s="20" t="n">
        <v>0</v>
      </c>
      <c r="D1697" s="20" t="n">
        <v>0</v>
      </c>
      <c r="E1697" s="20" t="n">
        <v>0</v>
      </c>
      <c r="F1697" s="20" t="n">
        <v>0</v>
      </c>
      <c r="G1697" s="20" t="n">
        <v>0</v>
      </c>
      <c r="H1697" s="21" t="n">
        <v>0</v>
      </c>
    </row>
    <row r="1698" customFormat="false" ht="20.1" hidden="false" customHeight="true" outlineLevel="0" collapsed="false">
      <c r="A1698" s="18" t="s">
        <v>22</v>
      </c>
      <c r="B1698" s="19" t="n">
        <v>25649.725875106</v>
      </c>
      <c r="C1698" s="20" t="n">
        <v>15934.9667334927</v>
      </c>
      <c r="D1698" s="20" t="n">
        <v>51581.1156127141</v>
      </c>
      <c r="E1698" s="20" t="n">
        <v>88096.8647549754</v>
      </c>
      <c r="F1698" s="20" t="n">
        <v>106788.310886644</v>
      </c>
      <c r="G1698" s="20" t="n">
        <v>115642.698360656</v>
      </c>
      <c r="H1698" s="21" t="n">
        <v>134135.257383966</v>
      </c>
    </row>
    <row r="1699" customFormat="false" ht="12" hidden="false" customHeight="true" outlineLevel="0" collapsed="false">
      <c r="A1699" s="18" t="s">
        <v>23</v>
      </c>
      <c r="B1699" s="19" t="n">
        <v>24442.7409893932</v>
      </c>
      <c r="C1699" s="20" t="n">
        <v>14702.5131597286</v>
      </c>
      <c r="D1699" s="20" t="n">
        <v>50323.791697208</v>
      </c>
      <c r="E1699" s="20" t="n">
        <v>87355.3802696341</v>
      </c>
      <c r="F1699" s="20" t="n">
        <v>105714.434343434</v>
      </c>
      <c r="G1699" s="20" t="n">
        <v>115144.8</v>
      </c>
      <c r="H1699" s="21" t="n">
        <v>134135.257383966</v>
      </c>
    </row>
    <row r="1700" customFormat="false" ht="20.1" hidden="false" customHeight="true" outlineLevel="0" collapsed="false">
      <c r="A1700" s="18" t="s">
        <v>24</v>
      </c>
      <c r="B1700" s="19" t="n">
        <v>108114.652682851</v>
      </c>
      <c r="C1700" s="20" t="n">
        <v>98946.0679695959</v>
      </c>
      <c r="D1700" s="20" t="n">
        <v>128723.726394349</v>
      </c>
      <c r="E1700" s="20" t="n">
        <v>166538.628504173</v>
      </c>
      <c r="F1700" s="20" t="n">
        <v>198240.421997755</v>
      </c>
      <c r="G1700" s="20" t="n">
        <v>228450.719672131</v>
      </c>
      <c r="H1700" s="21" t="n">
        <v>272305.987341772</v>
      </c>
    </row>
    <row r="1701" customFormat="false" ht="20.1" hidden="false" customHeight="true" outlineLevel="0" collapsed="false">
      <c r="A1701" s="18" t="s">
        <v>25</v>
      </c>
      <c r="B1701" s="19" t="n">
        <v>359.355025695153</v>
      </c>
      <c r="C1701" s="20" t="n">
        <v>415.409554338154</v>
      </c>
      <c r="D1701" s="20" t="n">
        <v>120.190844272673</v>
      </c>
      <c r="E1701" s="20" t="n">
        <v>108.902204151509</v>
      </c>
      <c r="F1701" s="20" t="n">
        <v>258.599887766554</v>
      </c>
      <c r="G1701" s="20" t="n">
        <v>24.3016393442623</v>
      </c>
      <c r="H1701" s="21" t="n">
        <v>0</v>
      </c>
    </row>
    <row r="1702" customFormat="false" ht="20.1" hidden="false" customHeight="true" outlineLevel="0" collapsed="false">
      <c r="A1702" s="18" t="s">
        <v>26</v>
      </c>
      <c r="B1702" s="19" t="n">
        <v>28611.6889848252</v>
      </c>
      <c r="C1702" s="20" t="n">
        <v>17355.3054665137</v>
      </c>
      <c r="D1702" s="20" t="n">
        <v>58000.2259612181</v>
      </c>
      <c r="E1702" s="20" t="n">
        <v>102280.752193452</v>
      </c>
      <c r="F1702" s="20" t="n">
        <v>123865.154882155</v>
      </c>
      <c r="G1702" s="20" t="n">
        <v>134649.255737705</v>
      </c>
      <c r="H1702" s="21" t="n">
        <v>156239.481012658</v>
      </c>
    </row>
    <row r="1703" customFormat="false" ht="12" hidden="false" customHeight="true" outlineLevel="0" collapsed="false">
      <c r="A1703" s="18" t="s">
        <v>27</v>
      </c>
      <c r="B1703" s="19" t="n">
        <v>8489.33228072604</v>
      </c>
      <c r="C1703" s="20" t="n">
        <v>3788.02551540037</v>
      </c>
      <c r="D1703" s="20" t="n">
        <v>18878.3696275072</v>
      </c>
      <c r="E1703" s="20" t="n">
        <v>42950.387545474</v>
      </c>
      <c r="F1703" s="20" t="n">
        <v>51817.7132435466</v>
      </c>
      <c r="G1703" s="20" t="n">
        <v>57730.0721311475</v>
      </c>
      <c r="H1703" s="21" t="n">
        <v>68957.5611814346</v>
      </c>
    </row>
    <row r="1704" customFormat="false" ht="12" hidden="false" customHeight="true" outlineLevel="0" collapsed="false">
      <c r="A1704" s="18" t="s">
        <v>28</v>
      </c>
      <c r="B1704" s="19" t="n">
        <v>20122.3567040991</v>
      </c>
      <c r="C1704" s="20" t="n">
        <v>13567.2799511134</v>
      </c>
      <c r="D1704" s="20" t="n">
        <v>39121.8563337109</v>
      </c>
      <c r="E1704" s="20" t="n">
        <v>59330.3646479777</v>
      </c>
      <c r="F1704" s="20" t="n">
        <v>72047.4416386083</v>
      </c>
      <c r="G1704" s="20" t="n">
        <v>76919.1836065574</v>
      </c>
      <c r="H1704" s="21" t="n">
        <v>87281.9198312236</v>
      </c>
    </row>
    <row r="1705" customFormat="false" ht="12" hidden="false" customHeight="true" outlineLevel="0" collapsed="false">
      <c r="A1705" s="18" t="s">
        <v>29</v>
      </c>
      <c r="B1705" s="19" t="n">
        <v>19573.8989929576</v>
      </c>
      <c r="C1705" s="20" t="n">
        <v>13189.0523280123</v>
      </c>
      <c r="D1705" s="20" t="n">
        <v>38187.579196375</v>
      </c>
      <c r="E1705" s="20" t="n">
        <v>57295.9443612241</v>
      </c>
      <c r="F1705" s="20" t="n">
        <v>70055.8664421998</v>
      </c>
      <c r="G1705" s="20" t="n">
        <v>75417.8049180328</v>
      </c>
      <c r="H1705" s="21" t="n">
        <v>86768.3164556962</v>
      </c>
    </row>
    <row r="1706" customFormat="false" ht="20.1" hidden="false" customHeight="true" outlineLevel="0" collapsed="false">
      <c r="A1706" s="18" t="s">
        <v>30</v>
      </c>
      <c r="B1706" s="19" t="n">
        <v>2961.96310971917</v>
      </c>
      <c r="C1706" s="20" t="n">
        <v>1420.338733021</v>
      </c>
      <c r="D1706" s="20" t="n">
        <v>6419.11034850403</v>
      </c>
      <c r="E1706" s="20" t="n">
        <v>14183.8874384764</v>
      </c>
      <c r="F1706" s="20" t="n">
        <v>17076.8439955107</v>
      </c>
      <c r="G1706" s="20" t="n">
        <v>19006.5573770492</v>
      </c>
      <c r="H1706" s="21" t="n">
        <v>22104.223628692</v>
      </c>
    </row>
    <row r="1707" customFormat="false" ht="12" hidden="false" customHeight="true" outlineLevel="0" collapsed="false">
      <c r="A1707" s="18" t="s">
        <v>31</v>
      </c>
      <c r="B1707" s="19" t="n">
        <v>645.560586922292</v>
      </c>
      <c r="C1707" s="20" t="n">
        <v>294.037865711805</v>
      </c>
      <c r="D1707" s="20" t="n">
        <v>1463.95662024389</v>
      </c>
      <c r="E1707" s="20" t="n">
        <v>3129.46629574149</v>
      </c>
      <c r="F1707" s="20" t="n">
        <v>3922.9595959596</v>
      </c>
      <c r="G1707" s="20" t="n">
        <v>3887.94426229508</v>
      </c>
      <c r="H1707" s="21" t="n">
        <v>5210.30801687764</v>
      </c>
    </row>
    <row r="1708" customFormat="false" ht="12" hidden="false" customHeight="true" outlineLevel="0" collapsed="false">
      <c r="A1708" s="18" t="s">
        <v>32</v>
      </c>
      <c r="B1708" s="19" t="n">
        <v>2295.99887529632</v>
      </c>
      <c r="C1708" s="20" t="n">
        <v>1107.40095629148</v>
      </c>
      <c r="D1708" s="20" t="n">
        <v>4931.53255147598</v>
      </c>
      <c r="E1708" s="20" t="n">
        <v>11019.0763963193</v>
      </c>
      <c r="F1708" s="20" t="n">
        <v>13120.3265993266</v>
      </c>
      <c r="G1708" s="20" t="n">
        <v>15105.4983606557</v>
      </c>
      <c r="H1708" s="21" t="n">
        <v>16860.1603375527</v>
      </c>
    </row>
    <row r="1709" customFormat="false" ht="12" hidden="false" customHeight="true" outlineLevel="0" collapsed="false">
      <c r="A1709" s="18" t="s">
        <v>33</v>
      </c>
      <c r="B1709" s="19" t="n">
        <v>2158.08103057464</v>
      </c>
      <c r="C1709" s="20" t="n">
        <v>1088.69974377392</v>
      </c>
      <c r="D1709" s="20" t="n">
        <v>4609.55240887586</v>
      </c>
      <c r="E1709" s="20" t="n">
        <v>9982.97731649904</v>
      </c>
      <c r="F1709" s="20" t="n">
        <v>11648.1195286195</v>
      </c>
      <c r="G1709" s="20" t="n">
        <v>12875.6393442623</v>
      </c>
      <c r="H1709" s="21" t="n">
        <v>14583.1772151899</v>
      </c>
    </row>
    <row r="1710" customFormat="false" ht="12" hidden="false" customHeight="true" outlineLevel="0" collapsed="false">
      <c r="A1710" s="18" t="s">
        <v>34</v>
      </c>
      <c r="B1710" s="19" t="n">
        <v>41.5146124963231</v>
      </c>
      <c r="C1710" s="20" t="n">
        <v>17.7595655949484</v>
      </c>
      <c r="D1710" s="20" t="n">
        <v>99.5259545545412</v>
      </c>
      <c r="E1710" s="20" t="n">
        <v>154.832227690991</v>
      </c>
      <c r="F1710" s="20" t="n">
        <v>322.207070707071</v>
      </c>
      <c r="G1710" s="20" t="n">
        <v>505.760655737705</v>
      </c>
      <c r="H1710" s="21" t="n">
        <v>177.827004219409</v>
      </c>
    </row>
    <row r="1711" customFormat="false" ht="12" hidden="false" customHeight="true" outlineLevel="0" collapsed="false">
      <c r="A1711" s="18" t="s">
        <v>35</v>
      </c>
      <c r="B1711" s="19" t="n">
        <v>2.24040973820359</v>
      </c>
      <c r="C1711" s="20" t="n">
        <v>0.126076095929329</v>
      </c>
      <c r="D1711" s="20" t="n">
        <v>4.11807823015926</v>
      </c>
      <c r="E1711" s="20" t="n">
        <v>24.2456665953349</v>
      </c>
      <c r="F1711" s="20" t="n">
        <v>17.3400673400673</v>
      </c>
      <c r="G1711" s="20" t="n">
        <v>50.655737704918</v>
      </c>
      <c r="H1711" s="21" t="n">
        <v>43.4599156118143</v>
      </c>
    </row>
    <row r="1712" customFormat="false" ht="12" hidden="false" customHeight="true" outlineLevel="0" collapsed="false">
      <c r="A1712" s="18" t="s">
        <v>36</v>
      </c>
      <c r="B1712" s="19" t="n">
        <v>94.1628224871524</v>
      </c>
      <c r="C1712" s="20" t="n">
        <v>0.81557082667753</v>
      </c>
      <c r="D1712" s="20" t="n">
        <v>218.336109815419</v>
      </c>
      <c r="E1712" s="20" t="n">
        <v>857.021185533918</v>
      </c>
      <c r="F1712" s="20" t="n">
        <v>1132.65993265993</v>
      </c>
      <c r="G1712" s="20" t="n">
        <v>1673.44262295082</v>
      </c>
      <c r="H1712" s="21" t="n">
        <v>2055.69620253165</v>
      </c>
    </row>
    <row r="1713" s="26" customFormat="true" ht="15" hidden="false" customHeight="true" outlineLevel="0" collapsed="false">
      <c r="A1713" s="22" t="s">
        <v>37</v>
      </c>
      <c r="B1713" s="23" t="n">
        <v>20.4036475005624</v>
      </c>
      <c r="C1713" s="24" t="n">
        <v>18.8999110177214</v>
      </c>
      <c r="D1713" s="24" t="n">
        <v>23.6211767841674</v>
      </c>
      <c r="E1713" s="24" t="n">
        <v>35.3447464155789</v>
      </c>
      <c r="F1713" s="24" t="n">
        <v>33.5578002244669</v>
      </c>
      <c r="G1713" s="24" t="n">
        <v>13.1147540983607</v>
      </c>
      <c r="H1713" s="25" t="n">
        <v>33.7552742616034</v>
      </c>
    </row>
    <row r="1714" customFormat="false" ht="20.1" hidden="false" customHeight="true" outlineLevel="0" collapsed="false">
      <c r="A1714" s="27" t="s">
        <v>98</v>
      </c>
      <c r="B1714" s="11"/>
      <c r="C1714" s="12"/>
      <c r="D1714" s="12"/>
      <c r="E1714" s="12"/>
      <c r="F1714" s="12"/>
      <c r="G1714" s="12"/>
      <c r="H1714" s="13"/>
    </row>
    <row r="1715" customFormat="false" ht="20.1" hidden="false" customHeight="true" outlineLevel="0" collapsed="false">
      <c r="A1715" s="14" t="s">
        <v>11</v>
      </c>
      <c r="B1715" s="15" t="n">
        <v>17503</v>
      </c>
      <c r="C1715" s="16" t="n">
        <v>12580</v>
      </c>
      <c r="D1715" s="16" t="n">
        <v>3142</v>
      </c>
      <c r="E1715" s="16" t="n">
        <v>1148</v>
      </c>
      <c r="F1715" s="16" t="n">
        <v>420</v>
      </c>
      <c r="G1715" s="16" t="n">
        <v>157</v>
      </c>
      <c r="H1715" s="17" t="n">
        <v>56</v>
      </c>
    </row>
    <row r="1716" customFormat="false" ht="18" hidden="false" customHeight="true" outlineLevel="0" collapsed="false">
      <c r="A1716" s="18" t="s">
        <v>12</v>
      </c>
      <c r="B1716" s="19" t="n">
        <v>138737.946409187</v>
      </c>
      <c r="C1716" s="20" t="n">
        <v>111044.859618442</v>
      </c>
      <c r="D1716" s="20" t="n">
        <v>174273.940483768</v>
      </c>
      <c r="E1716" s="20" t="n">
        <v>247324.182926829</v>
      </c>
      <c r="F1716" s="20" t="n">
        <v>297442.673809524</v>
      </c>
      <c r="G1716" s="20" t="n">
        <v>334080.082802548</v>
      </c>
      <c r="H1716" s="21" t="n">
        <v>402010.053571429</v>
      </c>
    </row>
    <row r="1717" customFormat="false" ht="12" hidden="false" customHeight="true" outlineLevel="0" collapsed="false">
      <c r="A1717" s="18" t="s">
        <v>13</v>
      </c>
      <c r="B1717" s="19" t="n">
        <v>104580.594812318</v>
      </c>
      <c r="C1717" s="20" t="n">
        <v>80326.4371224165</v>
      </c>
      <c r="D1717" s="20" t="n">
        <v>136157.339910885</v>
      </c>
      <c r="E1717" s="20" t="n">
        <v>198687.883275261</v>
      </c>
      <c r="F1717" s="20" t="n">
        <v>242263.69047619</v>
      </c>
      <c r="G1717" s="20" t="n">
        <v>275503.121019108</v>
      </c>
      <c r="H1717" s="21" t="n">
        <v>340406.785714286</v>
      </c>
    </row>
    <row r="1718" customFormat="false" ht="12" hidden="false" customHeight="true" outlineLevel="0" collapsed="false">
      <c r="A1718" s="18" t="s">
        <v>14</v>
      </c>
      <c r="B1718" s="19" t="n">
        <v>1163.01268353996</v>
      </c>
      <c r="C1718" s="20" t="n">
        <v>1099.5460254372</v>
      </c>
      <c r="D1718" s="20" t="n">
        <v>1850.28389560789</v>
      </c>
      <c r="E1718" s="20" t="n">
        <v>494.817073170732</v>
      </c>
      <c r="F1718" s="20" t="n">
        <v>259.976190476191</v>
      </c>
      <c r="G1718" s="20" t="n">
        <v>122.611464968153</v>
      </c>
      <c r="H1718" s="21" t="n">
        <v>247.142857142857</v>
      </c>
    </row>
    <row r="1719" customFormat="false" ht="12" hidden="false" customHeight="true" outlineLevel="0" collapsed="false">
      <c r="A1719" s="18" t="s">
        <v>15</v>
      </c>
      <c r="B1719" s="19" t="n">
        <v>30773.4734045592</v>
      </c>
      <c r="C1719" s="20" t="n">
        <v>28929.4457074722</v>
      </c>
      <c r="D1719" s="20" t="n">
        <v>34185.6699554424</v>
      </c>
      <c r="E1719" s="20" t="n">
        <v>37950.2465156794</v>
      </c>
      <c r="F1719" s="20" t="n">
        <v>37787.1904761905</v>
      </c>
      <c r="G1719" s="20" t="n">
        <v>37224.8407643312</v>
      </c>
      <c r="H1719" s="21" t="n">
        <v>35758.9285714286</v>
      </c>
    </row>
    <row r="1720" customFormat="false" ht="12" hidden="false" customHeight="true" outlineLevel="0" collapsed="false">
      <c r="A1720" s="18" t="s">
        <v>16</v>
      </c>
      <c r="B1720" s="19" t="n">
        <v>907.44843741073</v>
      </c>
      <c r="C1720" s="20" t="n">
        <v>0</v>
      </c>
      <c r="D1720" s="20" t="n">
        <v>905.206874602164</v>
      </c>
      <c r="E1720" s="20" t="n">
        <v>5279.66898954704</v>
      </c>
      <c r="F1720" s="20" t="n">
        <v>9592.33333333333</v>
      </c>
      <c r="G1720" s="20" t="n">
        <v>12623.949044586</v>
      </c>
      <c r="H1720" s="21" t="n">
        <v>17269.8214285714</v>
      </c>
    </row>
    <row r="1721" customFormat="false" ht="12" hidden="false" customHeight="true" outlineLevel="0" collapsed="false">
      <c r="A1721" s="18" t="s">
        <v>17</v>
      </c>
      <c r="B1721" s="19" t="n">
        <v>13.4342684111295</v>
      </c>
      <c r="C1721" s="20" t="n">
        <v>0</v>
      </c>
      <c r="D1721" s="20" t="n">
        <v>0</v>
      </c>
      <c r="E1721" s="20" t="n">
        <v>0</v>
      </c>
      <c r="F1721" s="20" t="n">
        <v>547</v>
      </c>
      <c r="G1721" s="20" t="n">
        <v>34.3949044585987</v>
      </c>
      <c r="H1721" s="21" t="n">
        <v>0</v>
      </c>
    </row>
    <row r="1722" customFormat="false" ht="12" hidden="false" customHeight="true" outlineLevel="0" collapsed="false">
      <c r="A1722" s="18" t="s">
        <v>18</v>
      </c>
      <c r="B1722" s="19" t="n">
        <v>613.737816374336</v>
      </c>
      <c r="C1722" s="20" t="n">
        <v>9.08759936406995</v>
      </c>
      <c r="D1722" s="20" t="n">
        <v>974.562380649268</v>
      </c>
      <c r="E1722" s="20" t="n">
        <v>3697.40853658537</v>
      </c>
      <c r="F1722" s="20" t="n">
        <v>4871.40714285714</v>
      </c>
      <c r="G1722" s="20" t="n">
        <v>5399.42675159236</v>
      </c>
      <c r="H1722" s="21" t="n">
        <v>7634.46428571429</v>
      </c>
    </row>
    <row r="1723" customFormat="false" ht="12" hidden="false" customHeight="true" outlineLevel="0" collapsed="false">
      <c r="A1723" s="18" t="s">
        <v>19</v>
      </c>
      <c r="B1723" s="19" t="n">
        <v>0</v>
      </c>
      <c r="C1723" s="20" t="n">
        <v>0</v>
      </c>
      <c r="D1723" s="20" t="n">
        <v>0</v>
      </c>
      <c r="E1723" s="20" t="n">
        <v>0</v>
      </c>
      <c r="F1723" s="20" t="n">
        <v>0</v>
      </c>
      <c r="G1723" s="20" t="n">
        <v>0</v>
      </c>
      <c r="H1723" s="21" t="n">
        <v>0</v>
      </c>
    </row>
    <row r="1724" customFormat="false" ht="12" hidden="false" customHeight="true" outlineLevel="0" collapsed="false">
      <c r="A1724" s="18" t="s">
        <v>20</v>
      </c>
      <c r="B1724" s="19" t="n">
        <v>1849.25767011369</v>
      </c>
      <c r="C1724" s="20" t="n">
        <v>1779.88918918919</v>
      </c>
      <c r="D1724" s="20" t="n">
        <v>2051.16136218969</v>
      </c>
      <c r="E1724" s="20" t="n">
        <v>1708.9756097561</v>
      </c>
      <c r="F1724" s="20" t="n">
        <v>2381.05238095238</v>
      </c>
      <c r="G1724" s="20" t="n">
        <v>3294.35031847134</v>
      </c>
      <c r="H1724" s="21" t="n">
        <v>940.053571428571</v>
      </c>
    </row>
    <row r="1725" customFormat="false" ht="12" hidden="false" customHeight="true" outlineLevel="0" collapsed="false">
      <c r="A1725" s="18" t="s">
        <v>21</v>
      </c>
      <c r="B1725" s="19" t="n">
        <v>0</v>
      </c>
      <c r="C1725" s="20" t="n">
        <v>0</v>
      </c>
      <c r="D1725" s="20" t="n">
        <v>0</v>
      </c>
      <c r="E1725" s="20" t="n">
        <v>0</v>
      </c>
      <c r="F1725" s="20" t="n">
        <v>0</v>
      </c>
      <c r="G1725" s="20" t="n">
        <v>0</v>
      </c>
      <c r="H1725" s="21" t="n">
        <v>0</v>
      </c>
    </row>
    <row r="1726" customFormat="false" ht="20.1" hidden="false" customHeight="true" outlineLevel="0" collapsed="false">
      <c r="A1726" s="18" t="s">
        <v>22</v>
      </c>
      <c r="B1726" s="19" t="n">
        <v>37048.7745529338</v>
      </c>
      <c r="C1726" s="20" t="n">
        <v>24127.8489666137</v>
      </c>
      <c r="D1726" s="20" t="n">
        <v>53979.2323360917</v>
      </c>
      <c r="E1726" s="20" t="n">
        <v>89698.5940766551</v>
      </c>
      <c r="F1726" s="20" t="n">
        <v>107845.366666667</v>
      </c>
      <c r="G1726" s="20" t="n">
        <v>122859.375796178</v>
      </c>
      <c r="H1726" s="21" t="n">
        <v>138850.910714286</v>
      </c>
    </row>
    <row r="1727" customFormat="false" ht="12" hidden="false" customHeight="true" outlineLevel="0" collapsed="false">
      <c r="A1727" s="18" t="s">
        <v>23</v>
      </c>
      <c r="B1727" s="19" t="n">
        <v>35663.4035308233</v>
      </c>
      <c r="C1727" s="20" t="n">
        <v>22551.6074721781</v>
      </c>
      <c r="D1727" s="20" t="n">
        <v>52843.5722469765</v>
      </c>
      <c r="E1727" s="20" t="n">
        <v>89199.7831010453</v>
      </c>
      <c r="F1727" s="20" t="n">
        <v>107322.264285714</v>
      </c>
      <c r="G1727" s="20" t="n">
        <v>122551.987261147</v>
      </c>
      <c r="H1727" s="21" t="n">
        <v>138668.964285714</v>
      </c>
    </row>
    <row r="1728" customFormat="false" ht="20.1" hidden="false" customHeight="true" outlineLevel="0" collapsed="false">
      <c r="A1728" s="18" t="s">
        <v>24</v>
      </c>
      <c r="B1728" s="19" t="n">
        <v>102141.813117751</v>
      </c>
      <c r="C1728" s="20" t="n">
        <v>87508.9159777425</v>
      </c>
      <c r="D1728" s="20" t="n">
        <v>120426.289306174</v>
      </c>
      <c r="E1728" s="20" t="n">
        <v>157679.617595819</v>
      </c>
      <c r="F1728" s="20" t="n">
        <v>189599.588095238</v>
      </c>
      <c r="G1728" s="20" t="n">
        <v>211220.707006369</v>
      </c>
      <c r="H1728" s="21" t="n">
        <v>263159.142857143</v>
      </c>
    </row>
    <row r="1729" customFormat="false" ht="20.1" hidden="false" customHeight="true" outlineLevel="0" collapsed="false">
      <c r="A1729" s="18" t="s">
        <v>25</v>
      </c>
      <c r="B1729" s="19" t="n">
        <v>451.681368908187</v>
      </c>
      <c r="C1729" s="20" t="n">
        <v>590.569793322735</v>
      </c>
      <c r="D1729" s="20" t="n">
        <v>131.581158497772</v>
      </c>
      <c r="E1729" s="20" t="n">
        <v>54.0287456445993</v>
      </c>
      <c r="F1729" s="20" t="n">
        <v>2.28095238095238</v>
      </c>
      <c r="G1729" s="20" t="n">
        <v>0</v>
      </c>
      <c r="H1729" s="21" t="n">
        <v>0</v>
      </c>
    </row>
    <row r="1730" customFormat="false" ht="20.1" hidden="false" customHeight="true" outlineLevel="0" collapsed="false">
      <c r="A1730" s="18" t="s">
        <v>26</v>
      </c>
      <c r="B1730" s="19" t="n">
        <v>40458.8278009484</v>
      </c>
      <c r="C1730" s="20" t="n">
        <v>25211.1077106518</v>
      </c>
      <c r="D1730" s="20" t="n">
        <v>60306.517504774</v>
      </c>
      <c r="E1730" s="20" t="n">
        <v>102942.87456446</v>
      </c>
      <c r="F1730" s="20" t="n">
        <v>124514.157142857</v>
      </c>
      <c r="G1730" s="20" t="n">
        <v>141136.23566879</v>
      </c>
      <c r="H1730" s="21" t="n">
        <v>158558.839285714</v>
      </c>
    </row>
    <row r="1731" customFormat="false" ht="12" hidden="false" customHeight="true" outlineLevel="0" collapsed="false">
      <c r="A1731" s="18" t="s">
        <v>27</v>
      </c>
      <c r="B1731" s="19" t="n">
        <v>9641.63132034509</v>
      </c>
      <c r="C1731" s="20" t="n">
        <v>2787.80214626391</v>
      </c>
      <c r="D1731" s="20" t="n">
        <v>17693.1123488224</v>
      </c>
      <c r="E1731" s="20" t="n">
        <v>38477.6045296167</v>
      </c>
      <c r="F1731" s="20" t="n">
        <v>50626.6928571429</v>
      </c>
      <c r="G1731" s="20" t="n">
        <v>58494.0127388535</v>
      </c>
      <c r="H1731" s="21" t="n">
        <v>62073.25</v>
      </c>
    </row>
    <row r="1732" customFormat="false" ht="12" hidden="false" customHeight="true" outlineLevel="0" collapsed="false">
      <c r="A1732" s="18" t="s">
        <v>28</v>
      </c>
      <c r="B1732" s="19" t="n">
        <v>30817.1964806033</v>
      </c>
      <c r="C1732" s="20" t="n">
        <v>22423.3055643879</v>
      </c>
      <c r="D1732" s="20" t="n">
        <v>42613.4051559516</v>
      </c>
      <c r="E1732" s="20" t="n">
        <v>64465.2700348432</v>
      </c>
      <c r="F1732" s="20" t="n">
        <v>73887.4642857143</v>
      </c>
      <c r="G1732" s="20" t="n">
        <v>82642.2229299363</v>
      </c>
      <c r="H1732" s="21" t="n">
        <v>96485.5892857143</v>
      </c>
    </row>
    <row r="1733" customFormat="false" ht="12" hidden="false" customHeight="true" outlineLevel="0" collapsed="false">
      <c r="A1733" s="18" t="s">
        <v>29</v>
      </c>
      <c r="B1733" s="19" t="n">
        <v>29822.1051819688</v>
      </c>
      <c r="C1733" s="20" t="n">
        <v>21716.6127980922</v>
      </c>
      <c r="D1733" s="20" t="n">
        <v>41362.6957352005</v>
      </c>
      <c r="E1733" s="20" t="n">
        <v>61832.3040069686</v>
      </c>
      <c r="F1733" s="20" t="n">
        <v>71443.5357142857</v>
      </c>
      <c r="G1733" s="20" t="n">
        <v>80234.1719745223</v>
      </c>
      <c r="H1733" s="21" t="n">
        <v>93449.875</v>
      </c>
    </row>
    <row r="1734" customFormat="false" ht="20.1" hidden="false" customHeight="true" outlineLevel="0" collapsed="false">
      <c r="A1734" s="18" t="s">
        <v>30</v>
      </c>
      <c r="B1734" s="19" t="n">
        <v>3410.05324801463</v>
      </c>
      <c r="C1734" s="20" t="n">
        <v>1083.25874403816</v>
      </c>
      <c r="D1734" s="20" t="n">
        <v>6327.28516868237</v>
      </c>
      <c r="E1734" s="20" t="n">
        <v>13244.2804878049</v>
      </c>
      <c r="F1734" s="20" t="n">
        <v>16668.7904761905</v>
      </c>
      <c r="G1734" s="20" t="n">
        <v>18276.8598726115</v>
      </c>
      <c r="H1734" s="21" t="n">
        <v>19707.9285714286</v>
      </c>
    </row>
    <row r="1735" customFormat="false" ht="12" hidden="false" customHeight="true" outlineLevel="0" collapsed="false">
      <c r="A1735" s="18" t="s">
        <v>31</v>
      </c>
      <c r="B1735" s="19" t="n">
        <v>688.676798263155</v>
      </c>
      <c r="C1735" s="20" t="n">
        <v>165.415262321145</v>
      </c>
      <c r="D1735" s="20" t="n">
        <v>1356.89815404201</v>
      </c>
      <c r="E1735" s="20" t="n">
        <v>2996.17944250871</v>
      </c>
      <c r="F1735" s="20" t="n">
        <v>3481.98333333333</v>
      </c>
      <c r="G1735" s="20" t="n">
        <v>4033.06369426752</v>
      </c>
      <c r="H1735" s="21" t="n">
        <v>3113.82142857143</v>
      </c>
    </row>
    <row r="1736" customFormat="false" ht="12" hidden="false" customHeight="true" outlineLevel="0" collapsed="false">
      <c r="A1736" s="18" t="s">
        <v>32</v>
      </c>
      <c r="B1736" s="19" t="n">
        <v>2701.19625207107</v>
      </c>
      <c r="C1736" s="20" t="n">
        <v>910.563036565978</v>
      </c>
      <c r="D1736" s="20" t="n">
        <v>4895.63876511776</v>
      </c>
      <c r="E1736" s="20" t="n">
        <v>10246.3588850174</v>
      </c>
      <c r="F1736" s="20" t="n">
        <v>13142.1238095238</v>
      </c>
      <c r="G1736" s="20" t="n">
        <v>14205.5796178344</v>
      </c>
      <c r="H1736" s="21" t="n">
        <v>16594.1071428571</v>
      </c>
    </row>
    <row r="1737" customFormat="false" ht="12" hidden="false" customHeight="true" outlineLevel="0" collapsed="false">
      <c r="A1737" s="18" t="s">
        <v>33</v>
      </c>
      <c r="B1737" s="19" t="n">
        <v>2432.02193909616</v>
      </c>
      <c r="C1737" s="20" t="n">
        <v>886.355643879173</v>
      </c>
      <c r="D1737" s="20" t="n">
        <v>4313.13144493953</v>
      </c>
      <c r="E1737" s="20" t="n">
        <v>9002.52351916376</v>
      </c>
      <c r="F1737" s="20" t="n">
        <v>11412.5214285714</v>
      </c>
      <c r="G1737" s="20" t="n">
        <v>12652.4012738854</v>
      </c>
      <c r="H1737" s="21" t="n">
        <v>13408.6428571429</v>
      </c>
    </row>
    <row r="1738" customFormat="false" ht="12" hidden="false" customHeight="true" outlineLevel="0" collapsed="false">
      <c r="A1738" s="18" t="s">
        <v>34</v>
      </c>
      <c r="B1738" s="19" t="n">
        <v>135.964234702622</v>
      </c>
      <c r="C1738" s="20" t="n">
        <v>20.700079491256</v>
      </c>
      <c r="D1738" s="20" t="n">
        <v>387.2227880331</v>
      </c>
      <c r="E1738" s="20" t="n">
        <v>516.500871080139</v>
      </c>
      <c r="F1738" s="20" t="n">
        <v>527.007142857143</v>
      </c>
      <c r="G1738" s="20" t="n">
        <v>305.407643312102</v>
      </c>
      <c r="H1738" s="21" t="n">
        <v>722.964285714286</v>
      </c>
    </row>
    <row r="1739" customFormat="false" ht="12" hidden="false" customHeight="true" outlineLevel="0" collapsed="false">
      <c r="A1739" s="18" t="s">
        <v>35</v>
      </c>
      <c r="B1739" s="19" t="n">
        <v>4.0897560418214</v>
      </c>
      <c r="C1739" s="20" t="n">
        <v>0</v>
      </c>
      <c r="D1739" s="20" t="n">
        <v>9.66995544239338</v>
      </c>
      <c r="E1739" s="20" t="n">
        <v>17.9442508710801</v>
      </c>
      <c r="F1739" s="20" t="n">
        <v>0</v>
      </c>
      <c r="G1739" s="20" t="n">
        <v>65.6050955414013</v>
      </c>
      <c r="H1739" s="21" t="n">
        <v>183.928571428571</v>
      </c>
    </row>
    <row r="1740" customFormat="false" ht="12" hidden="false" customHeight="true" outlineLevel="0" collapsed="false">
      <c r="A1740" s="18" t="s">
        <v>36</v>
      </c>
      <c r="B1740" s="19" t="n">
        <v>129.120322230475</v>
      </c>
      <c r="C1740" s="20" t="n">
        <v>3.50731319554849</v>
      </c>
      <c r="D1740" s="20" t="n">
        <v>185.614576702737</v>
      </c>
      <c r="E1740" s="20" t="n">
        <v>709.390243902439</v>
      </c>
      <c r="F1740" s="20" t="n">
        <v>1202.59523809524</v>
      </c>
      <c r="G1740" s="20" t="n">
        <v>1182.16560509554</v>
      </c>
      <c r="H1740" s="21" t="n">
        <v>2278.57142857143</v>
      </c>
    </row>
    <row r="1741" s="26" customFormat="true" ht="15" hidden="false" customHeight="true" outlineLevel="0" collapsed="false">
      <c r="A1741" s="22" t="s">
        <v>37</v>
      </c>
      <c r="B1741" s="23" t="n">
        <v>20.1801976803976</v>
      </c>
      <c r="C1741" s="24" t="n">
        <v>7.28044515103339</v>
      </c>
      <c r="D1741" s="24" t="n">
        <v>74.7482495225971</v>
      </c>
      <c r="E1741" s="24" t="n">
        <v>1.74216027874564</v>
      </c>
      <c r="F1741" s="24" t="n">
        <v>44.6833333333333</v>
      </c>
      <c r="G1741" s="24" t="n">
        <v>38.2165605095541</v>
      </c>
      <c r="H1741" s="25" t="n">
        <v>0</v>
      </c>
    </row>
    <row r="1742" customFormat="false" ht="20.1" hidden="false" customHeight="true" outlineLevel="0" collapsed="false">
      <c r="A1742" s="27" t="s">
        <v>99</v>
      </c>
      <c r="B1742" s="11"/>
      <c r="C1742" s="12"/>
      <c r="D1742" s="12"/>
      <c r="E1742" s="12"/>
      <c r="F1742" s="12"/>
      <c r="G1742" s="12"/>
      <c r="H1742" s="13"/>
    </row>
    <row r="1743" customFormat="false" ht="20.1" hidden="false" customHeight="true" outlineLevel="0" collapsed="false">
      <c r="A1743" s="14" t="s">
        <v>11</v>
      </c>
      <c r="B1743" s="15" t="n">
        <v>33745</v>
      </c>
      <c r="C1743" s="16" t="n">
        <v>24469</v>
      </c>
      <c r="D1743" s="16" t="n">
        <v>5910</v>
      </c>
      <c r="E1743" s="16" t="n">
        <v>2051</v>
      </c>
      <c r="F1743" s="16" t="n">
        <v>917</v>
      </c>
      <c r="G1743" s="16" t="n">
        <v>269</v>
      </c>
      <c r="H1743" s="17" t="n">
        <v>129</v>
      </c>
    </row>
    <row r="1744" customFormat="false" ht="18" hidden="false" customHeight="true" outlineLevel="0" collapsed="false">
      <c r="A1744" s="18" t="s">
        <v>12</v>
      </c>
      <c r="B1744" s="19" t="n">
        <v>140747.121736554</v>
      </c>
      <c r="C1744" s="20" t="n">
        <v>112021.497772692</v>
      </c>
      <c r="D1744" s="20" t="n">
        <v>178620.52605753</v>
      </c>
      <c r="E1744" s="20" t="n">
        <v>255813.645051195</v>
      </c>
      <c r="F1744" s="20" t="n">
        <v>307359.372955289</v>
      </c>
      <c r="G1744" s="20" t="n">
        <v>344738.795539034</v>
      </c>
      <c r="H1744" s="21" t="n">
        <v>415141.224806202</v>
      </c>
    </row>
    <row r="1745" customFormat="false" ht="12" hidden="false" customHeight="true" outlineLevel="0" collapsed="false">
      <c r="A1745" s="18" t="s">
        <v>13</v>
      </c>
      <c r="B1745" s="19" t="n">
        <v>103927.999022077</v>
      </c>
      <c r="C1745" s="20" t="n">
        <v>80197.3126813519</v>
      </c>
      <c r="D1745" s="20" t="n">
        <v>136089.064467005</v>
      </c>
      <c r="E1745" s="20" t="n">
        <v>198326.128230132</v>
      </c>
      <c r="F1745" s="20" t="n">
        <v>238686.371864776</v>
      </c>
      <c r="G1745" s="20" t="n">
        <v>270237.546468402</v>
      </c>
      <c r="H1745" s="21" t="n">
        <v>326199.379844961</v>
      </c>
    </row>
    <row r="1746" customFormat="false" ht="12" hidden="false" customHeight="true" outlineLevel="0" collapsed="false">
      <c r="A1746" s="18" t="s">
        <v>14</v>
      </c>
      <c r="B1746" s="19" t="n">
        <v>913.206400948289</v>
      </c>
      <c r="C1746" s="20" t="n">
        <v>908.452736115084</v>
      </c>
      <c r="D1746" s="20" t="n">
        <v>1291.09983079526</v>
      </c>
      <c r="E1746" s="20" t="n">
        <v>351.019015114578</v>
      </c>
      <c r="F1746" s="20" t="n">
        <v>190.30534351145</v>
      </c>
      <c r="G1746" s="20" t="n">
        <v>114.498141263941</v>
      </c>
      <c r="H1746" s="21" t="n">
        <v>244.728682170543</v>
      </c>
    </row>
    <row r="1747" customFormat="false" ht="12" hidden="false" customHeight="true" outlineLevel="0" collapsed="false">
      <c r="A1747" s="18" t="s">
        <v>15</v>
      </c>
      <c r="B1747" s="19" t="n">
        <v>32705.9901318714</v>
      </c>
      <c r="C1747" s="20" t="n">
        <v>30325.7878948874</v>
      </c>
      <c r="D1747" s="20" t="n">
        <v>37500.9042301184</v>
      </c>
      <c r="E1747" s="20" t="n">
        <v>40890.2247684057</v>
      </c>
      <c r="F1747" s="20" t="n">
        <v>42614.1461286805</v>
      </c>
      <c r="G1747" s="20" t="n">
        <v>42985.4275092937</v>
      </c>
      <c r="H1747" s="21" t="n">
        <v>42523.1472868217</v>
      </c>
    </row>
    <row r="1748" customFormat="false" ht="12" hidden="false" customHeight="true" outlineLevel="0" collapsed="false">
      <c r="A1748" s="18" t="s">
        <v>16</v>
      </c>
      <c r="B1748" s="19" t="n">
        <v>1227.98174544377</v>
      </c>
      <c r="C1748" s="20" t="n">
        <v>0.404184886999877</v>
      </c>
      <c r="D1748" s="20" t="n">
        <v>1306.0986463621</v>
      </c>
      <c r="E1748" s="20" t="n">
        <v>7292.09556313993</v>
      </c>
      <c r="F1748" s="20" t="n">
        <v>12294.0021810251</v>
      </c>
      <c r="G1748" s="20" t="n">
        <v>16287.8550185874</v>
      </c>
      <c r="H1748" s="21" t="n">
        <v>24016.976744186</v>
      </c>
    </row>
    <row r="1749" customFormat="false" ht="12" hidden="false" customHeight="true" outlineLevel="0" collapsed="false">
      <c r="A1749" s="18" t="s">
        <v>17</v>
      </c>
      <c r="B1749" s="19" t="n">
        <v>5.94636242406283</v>
      </c>
      <c r="C1749" s="20" t="n">
        <v>0</v>
      </c>
      <c r="D1749" s="20" t="n">
        <v>0</v>
      </c>
      <c r="E1749" s="20" t="n">
        <v>97.8352023403218</v>
      </c>
      <c r="F1749" s="20" t="n">
        <v>0</v>
      </c>
      <c r="G1749" s="20" t="n">
        <v>0</v>
      </c>
      <c r="H1749" s="21" t="n">
        <v>0</v>
      </c>
    </row>
    <row r="1750" customFormat="false" ht="12" hidden="false" customHeight="true" outlineLevel="0" collapsed="false">
      <c r="A1750" s="18" t="s">
        <v>18</v>
      </c>
      <c r="B1750" s="19" t="n">
        <v>736.283390131871</v>
      </c>
      <c r="C1750" s="20" t="n">
        <v>4.68637868323185</v>
      </c>
      <c r="D1750" s="20" t="n">
        <v>1156.24247038917</v>
      </c>
      <c r="E1750" s="20" t="n">
        <v>4423.34324719649</v>
      </c>
      <c r="F1750" s="20" t="n">
        <v>6511.51145038168</v>
      </c>
      <c r="G1750" s="20" t="n">
        <v>7025.77695167286</v>
      </c>
      <c r="H1750" s="21" t="n">
        <v>7477.14728682171</v>
      </c>
    </row>
    <row r="1751" customFormat="false" ht="12" hidden="false" customHeight="true" outlineLevel="0" collapsed="false">
      <c r="A1751" s="18" t="s">
        <v>19</v>
      </c>
      <c r="B1751" s="19" t="n">
        <v>682.618639798489</v>
      </c>
      <c r="C1751" s="20" t="n">
        <v>1.61081368261882</v>
      </c>
      <c r="D1751" s="20" t="n">
        <v>1121.3296108291</v>
      </c>
      <c r="E1751" s="20" t="n">
        <v>4088.37396392004</v>
      </c>
      <c r="F1751" s="20" t="n">
        <v>5927.82224645583</v>
      </c>
      <c r="G1751" s="20" t="n">
        <v>6346.47955390335</v>
      </c>
      <c r="H1751" s="21" t="n">
        <v>6513.3488372093</v>
      </c>
    </row>
    <row r="1752" customFormat="false" ht="12" hidden="false" customHeight="true" outlineLevel="0" collapsed="false">
      <c r="A1752" s="18" t="s">
        <v>20</v>
      </c>
      <c r="B1752" s="19" t="n">
        <v>2142.92108460513</v>
      </c>
      <c r="C1752" s="20" t="n">
        <v>1493.30663288242</v>
      </c>
      <c r="D1752" s="20" t="n">
        <v>2568.21624365482</v>
      </c>
      <c r="E1752" s="20" t="n">
        <v>4784.0180399805</v>
      </c>
      <c r="F1752" s="20" t="n">
        <v>7253.3413304253</v>
      </c>
      <c r="G1752" s="20" t="n">
        <v>8202.18959107807</v>
      </c>
      <c r="H1752" s="21" t="n">
        <v>14924.5736434109</v>
      </c>
    </row>
    <row r="1753" customFormat="false" ht="12" hidden="false" customHeight="true" outlineLevel="0" collapsed="false">
      <c r="A1753" s="18" t="s">
        <v>21</v>
      </c>
      <c r="B1753" s="19" t="n">
        <v>0</v>
      </c>
      <c r="C1753" s="20" t="n">
        <v>0</v>
      </c>
      <c r="D1753" s="20" t="n">
        <v>0</v>
      </c>
      <c r="E1753" s="20" t="n">
        <v>0</v>
      </c>
      <c r="F1753" s="20" t="n">
        <v>0</v>
      </c>
      <c r="G1753" s="20" t="n">
        <v>0</v>
      </c>
      <c r="H1753" s="21" t="n">
        <v>0</v>
      </c>
    </row>
    <row r="1754" customFormat="false" ht="20.1" hidden="false" customHeight="true" outlineLevel="0" collapsed="false">
      <c r="A1754" s="18" t="s">
        <v>22</v>
      </c>
      <c r="B1754" s="19" t="n">
        <v>35127.5506297229</v>
      </c>
      <c r="C1754" s="20" t="n">
        <v>21449.1758142956</v>
      </c>
      <c r="D1754" s="20" t="n">
        <v>56436.6240270728</v>
      </c>
      <c r="E1754" s="20" t="n">
        <v>90127.1189663579</v>
      </c>
      <c r="F1754" s="20" t="n">
        <v>101308.679389313</v>
      </c>
      <c r="G1754" s="20" t="n">
        <v>116587.152416357</v>
      </c>
      <c r="H1754" s="21" t="n">
        <v>138652.255813954</v>
      </c>
    </row>
    <row r="1755" customFormat="false" ht="12" hidden="false" customHeight="true" outlineLevel="0" collapsed="false">
      <c r="A1755" s="18" t="s">
        <v>23</v>
      </c>
      <c r="B1755" s="19" t="n">
        <v>33806.3488813158</v>
      </c>
      <c r="C1755" s="20" t="n">
        <v>20180.5645510646</v>
      </c>
      <c r="D1755" s="20" t="n">
        <v>54842.617428088</v>
      </c>
      <c r="E1755" s="20" t="n">
        <v>88679.9190638713</v>
      </c>
      <c r="F1755" s="20" t="n">
        <v>100311.702290076</v>
      </c>
      <c r="G1755" s="20" t="n">
        <v>115868.330855019</v>
      </c>
      <c r="H1755" s="21" t="n">
        <v>138296.23255814</v>
      </c>
    </row>
    <row r="1756" customFormat="false" ht="20.1" hidden="false" customHeight="true" outlineLevel="0" collapsed="false">
      <c r="A1756" s="18" t="s">
        <v>24</v>
      </c>
      <c r="B1756" s="19" t="n">
        <v>105966.974811083</v>
      </c>
      <c r="C1756" s="20" t="n">
        <v>90941.6999060035</v>
      </c>
      <c r="D1756" s="20" t="n">
        <v>122468.348900169</v>
      </c>
      <c r="E1756" s="20" t="n">
        <v>166118.411994149</v>
      </c>
      <c r="F1756" s="20" t="n">
        <v>206142.537622683</v>
      </c>
      <c r="G1756" s="20" t="n">
        <v>228277.029739777</v>
      </c>
      <c r="H1756" s="21" t="n">
        <v>276488.968992248</v>
      </c>
    </row>
    <row r="1757" customFormat="false" ht="20.1" hidden="false" customHeight="true" outlineLevel="0" collapsed="false">
      <c r="A1757" s="18" t="s">
        <v>25</v>
      </c>
      <c r="B1757" s="19" t="n">
        <v>347.24293969477</v>
      </c>
      <c r="C1757" s="20" t="n">
        <v>369.156238505865</v>
      </c>
      <c r="D1757" s="20" t="n">
        <v>284.446869712352</v>
      </c>
      <c r="E1757" s="20" t="n">
        <v>431.885909312531</v>
      </c>
      <c r="F1757" s="20" t="n">
        <v>91.8440567066521</v>
      </c>
      <c r="G1757" s="20" t="n">
        <v>125.386617100372</v>
      </c>
      <c r="H1757" s="21" t="n">
        <v>0</v>
      </c>
    </row>
    <row r="1758" customFormat="false" ht="20.1" hidden="false" customHeight="true" outlineLevel="0" collapsed="false">
      <c r="A1758" s="18" t="s">
        <v>26</v>
      </c>
      <c r="B1758" s="19" t="n">
        <v>41118.1054971107</v>
      </c>
      <c r="C1758" s="20" t="n">
        <v>23731.5166537251</v>
      </c>
      <c r="D1758" s="20" t="n">
        <v>67134.6812182741</v>
      </c>
      <c r="E1758" s="20" t="n">
        <v>113364.121404193</v>
      </c>
      <c r="F1758" s="20" t="n">
        <v>127474.306434024</v>
      </c>
      <c r="G1758" s="20" t="n">
        <v>144059.602230483</v>
      </c>
      <c r="H1758" s="21" t="n">
        <v>169939.829457364</v>
      </c>
    </row>
    <row r="1759" customFormat="false" ht="12" hidden="false" customHeight="true" outlineLevel="0" collapsed="false">
      <c r="A1759" s="18" t="s">
        <v>27</v>
      </c>
      <c r="B1759" s="19" t="n">
        <v>12133.4967550748</v>
      </c>
      <c r="C1759" s="20" t="n">
        <v>4371.2807225469</v>
      </c>
      <c r="D1759" s="20" t="n">
        <v>21146.3639593909</v>
      </c>
      <c r="E1759" s="20" t="n">
        <v>49033.4978059483</v>
      </c>
      <c r="F1759" s="20" t="n">
        <v>55071.3511450382</v>
      </c>
      <c r="G1759" s="20" t="n">
        <v>62736.0408921933</v>
      </c>
      <c r="H1759" s="21" t="n">
        <v>74146.0542635659</v>
      </c>
    </row>
    <row r="1760" customFormat="false" ht="12" hidden="false" customHeight="true" outlineLevel="0" collapsed="false">
      <c r="A1760" s="18" t="s">
        <v>28</v>
      </c>
      <c r="B1760" s="19" t="n">
        <v>28984.6087420359</v>
      </c>
      <c r="C1760" s="20" t="n">
        <v>19360.2359311782</v>
      </c>
      <c r="D1760" s="20" t="n">
        <v>45988.3172588832</v>
      </c>
      <c r="E1760" s="20" t="n">
        <v>64330.6235982448</v>
      </c>
      <c r="F1760" s="20" t="n">
        <v>72402.9552889858</v>
      </c>
      <c r="G1760" s="20" t="n">
        <v>81323.56133829</v>
      </c>
      <c r="H1760" s="21" t="n">
        <v>95793.7751937984</v>
      </c>
    </row>
    <row r="1761" customFormat="false" ht="12" hidden="false" customHeight="true" outlineLevel="0" collapsed="false">
      <c r="A1761" s="18" t="s">
        <v>29</v>
      </c>
      <c r="B1761" s="19" t="n">
        <v>26910.5415320788</v>
      </c>
      <c r="C1761" s="20" t="n">
        <v>18233.8776410969</v>
      </c>
      <c r="D1761" s="20" t="n">
        <v>42991.6905245347</v>
      </c>
      <c r="E1761" s="20" t="n">
        <v>57673.8478790834</v>
      </c>
      <c r="F1761" s="20" t="n">
        <v>64349.6575790622</v>
      </c>
      <c r="G1761" s="20" t="n">
        <v>72623.6394052045</v>
      </c>
      <c r="H1761" s="21" t="n">
        <v>85404.0620155039</v>
      </c>
    </row>
    <row r="1762" customFormat="false" ht="20.1" hidden="false" customHeight="true" outlineLevel="0" collapsed="false">
      <c r="A1762" s="18" t="s">
        <v>30</v>
      </c>
      <c r="B1762" s="19" t="n">
        <v>5990.55486738776</v>
      </c>
      <c r="C1762" s="20" t="n">
        <v>2282.34083942948</v>
      </c>
      <c r="D1762" s="20" t="n">
        <v>10698.0571912014</v>
      </c>
      <c r="E1762" s="20" t="n">
        <v>23237.0024378352</v>
      </c>
      <c r="F1762" s="20" t="n">
        <v>26165.627044711</v>
      </c>
      <c r="G1762" s="20" t="n">
        <v>27472.4498141264</v>
      </c>
      <c r="H1762" s="21" t="n">
        <v>31287.5736434109</v>
      </c>
    </row>
    <row r="1763" customFormat="false" ht="12" hidden="false" customHeight="true" outlineLevel="0" collapsed="false">
      <c r="A1763" s="18" t="s">
        <v>31</v>
      </c>
      <c r="B1763" s="19" t="n">
        <v>790.242376648392</v>
      </c>
      <c r="C1763" s="20" t="n">
        <v>253.501532551392</v>
      </c>
      <c r="D1763" s="20" t="n">
        <v>1519.4986463621</v>
      </c>
      <c r="E1763" s="20" t="n">
        <v>3159.55631399317</v>
      </c>
      <c r="F1763" s="20" t="n">
        <v>3536.68484187568</v>
      </c>
      <c r="G1763" s="20" t="n">
        <v>4049.88847583643</v>
      </c>
      <c r="H1763" s="21" t="n">
        <v>5199.63565891473</v>
      </c>
    </row>
    <row r="1764" customFormat="false" ht="12" hidden="false" customHeight="true" outlineLevel="0" collapsed="false">
      <c r="A1764" s="18" t="s">
        <v>32</v>
      </c>
      <c r="B1764" s="19" t="n">
        <v>5018.26457252926</v>
      </c>
      <c r="C1764" s="20" t="n">
        <v>1979.68082063019</v>
      </c>
      <c r="D1764" s="20" t="n">
        <v>8879.35702199662</v>
      </c>
      <c r="E1764" s="20" t="n">
        <v>19266.3315455875</v>
      </c>
      <c r="F1764" s="20" t="n">
        <v>21592.1494002181</v>
      </c>
      <c r="G1764" s="20" t="n">
        <v>22284.2081784387</v>
      </c>
      <c r="H1764" s="21" t="n">
        <v>24138.2093023256</v>
      </c>
    </row>
    <row r="1765" customFormat="false" ht="12" hidden="false" customHeight="true" outlineLevel="0" collapsed="false">
      <c r="A1765" s="18" t="s">
        <v>33</v>
      </c>
      <c r="B1765" s="19" t="n">
        <v>3066.46640983849</v>
      </c>
      <c r="C1765" s="20" t="n">
        <v>1298.91393191385</v>
      </c>
      <c r="D1765" s="20" t="n">
        <v>5205.55989847716</v>
      </c>
      <c r="E1765" s="20" t="n">
        <v>11330.6645538762</v>
      </c>
      <c r="F1765" s="20" t="n">
        <v>12944.9836423119</v>
      </c>
      <c r="G1765" s="20" t="n">
        <v>14248.594795539</v>
      </c>
      <c r="H1765" s="21" t="n">
        <v>15405.503875969</v>
      </c>
    </row>
    <row r="1766" customFormat="false" ht="12" hidden="false" customHeight="true" outlineLevel="0" collapsed="false">
      <c r="A1766" s="18" t="s">
        <v>34</v>
      </c>
      <c r="B1766" s="19" t="n">
        <v>1813.68205660098</v>
      </c>
      <c r="C1766" s="20" t="n">
        <v>679.451019657526</v>
      </c>
      <c r="D1766" s="20" t="n">
        <v>3457.39475465313</v>
      </c>
      <c r="E1766" s="20" t="n">
        <v>7160.04388103364</v>
      </c>
      <c r="F1766" s="20" t="n">
        <v>7297.76881134133</v>
      </c>
      <c r="G1766" s="20" t="n">
        <v>6656.98141263941</v>
      </c>
      <c r="H1766" s="21" t="n">
        <v>7565.72868217054</v>
      </c>
    </row>
    <row r="1767" customFormat="false" ht="12" hidden="false" customHeight="true" outlineLevel="0" collapsed="false">
      <c r="A1767" s="18" t="s">
        <v>35</v>
      </c>
      <c r="B1767" s="19" t="n">
        <v>7.02029930360053</v>
      </c>
      <c r="C1767" s="20" t="n">
        <v>0</v>
      </c>
      <c r="D1767" s="20" t="n">
        <v>12.1996615905245</v>
      </c>
      <c r="E1767" s="20" t="n">
        <v>50.2194051682106</v>
      </c>
      <c r="F1767" s="20" t="n">
        <v>67.3936750272628</v>
      </c>
      <c r="G1767" s="20" t="n">
        <v>0</v>
      </c>
      <c r="H1767" s="21" t="n">
        <v>0</v>
      </c>
    </row>
    <row r="1768" customFormat="false" ht="12" hidden="false" customHeight="true" outlineLevel="0" collapsed="false">
      <c r="A1768" s="18" t="s">
        <v>36</v>
      </c>
      <c r="B1768" s="19" t="n">
        <v>130.438227885613</v>
      </c>
      <c r="C1768" s="20" t="n">
        <v>0.890432792512976</v>
      </c>
      <c r="D1768" s="20" t="n">
        <v>202.209475465313</v>
      </c>
      <c r="E1768" s="20" t="n">
        <v>725.403705509508</v>
      </c>
      <c r="F1768" s="20" t="n">
        <v>1282.00327153762</v>
      </c>
      <c r="G1768" s="20" t="n">
        <v>1378.63197026022</v>
      </c>
      <c r="H1768" s="21" t="n">
        <v>1166.97674418605</v>
      </c>
    </row>
    <row r="1769" s="26" customFormat="true" ht="15" hidden="false" customHeight="true" outlineLevel="0" collapsed="false">
      <c r="A1769" s="22" t="s">
        <v>37</v>
      </c>
      <c r="B1769" s="23" t="n">
        <v>182.047918210105</v>
      </c>
      <c r="C1769" s="24" t="n">
        <v>49.1584862479055</v>
      </c>
      <c r="D1769" s="24" t="n">
        <v>299.20152284264</v>
      </c>
      <c r="E1769" s="24" t="n">
        <v>811.11457825451</v>
      </c>
      <c r="F1769" s="24" t="n">
        <v>1036.79280261723</v>
      </c>
      <c r="G1769" s="24" t="n">
        <v>1138.3531598513</v>
      </c>
      <c r="H1769" s="25" t="n">
        <v>1949.72868217054</v>
      </c>
    </row>
    <row r="1770" customFormat="false" ht="20.1" hidden="false" customHeight="true" outlineLevel="0" collapsed="false">
      <c r="A1770" s="28" t="s">
        <v>100</v>
      </c>
      <c r="B1770" s="11"/>
      <c r="C1770" s="12"/>
      <c r="D1770" s="12"/>
      <c r="E1770" s="12"/>
      <c r="F1770" s="12"/>
      <c r="G1770" s="12"/>
      <c r="H1770" s="13"/>
    </row>
    <row r="1771" customFormat="false" ht="20.1" hidden="false" customHeight="true" outlineLevel="0" collapsed="false">
      <c r="A1771" s="14" t="s">
        <v>11</v>
      </c>
      <c r="B1771" s="15" t="n">
        <v>9216</v>
      </c>
      <c r="C1771" s="16" t="n">
        <v>6823</v>
      </c>
      <c r="D1771" s="16" t="n">
        <v>1518</v>
      </c>
      <c r="E1771" s="16" t="n">
        <v>535</v>
      </c>
      <c r="F1771" s="16" t="n">
        <v>214</v>
      </c>
      <c r="G1771" s="16" t="n">
        <v>82</v>
      </c>
      <c r="H1771" s="17" t="n">
        <v>44</v>
      </c>
    </row>
    <row r="1772" customFormat="false" ht="18" hidden="false" customHeight="true" outlineLevel="0" collapsed="false">
      <c r="A1772" s="18" t="s">
        <v>12</v>
      </c>
      <c r="B1772" s="19" t="n">
        <v>131973.860677083</v>
      </c>
      <c r="C1772" s="20" t="n">
        <v>106166.00234501</v>
      </c>
      <c r="D1772" s="20" t="n">
        <v>168957.972990777</v>
      </c>
      <c r="E1772" s="20" t="n">
        <v>238981.775700935</v>
      </c>
      <c r="F1772" s="20" t="n">
        <v>291359.911214953</v>
      </c>
      <c r="G1772" s="20" t="n">
        <v>330036.963414634</v>
      </c>
      <c r="H1772" s="21" t="n">
        <v>412567.295454545</v>
      </c>
    </row>
    <row r="1773" customFormat="false" ht="12" hidden="false" customHeight="true" outlineLevel="0" collapsed="false">
      <c r="A1773" s="18" t="s">
        <v>13</v>
      </c>
      <c r="B1773" s="19" t="n">
        <v>98594.68359375</v>
      </c>
      <c r="C1773" s="20" t="n">
        <v>77022.4338267624</v>
      </c>
      <c r="D1773" s="20" t="n">
        <v>130376.844532279</v>
      </c>
      <c r="E1773" s="20" t="n">
        <v>188792.971962617</v>
      </c>
      <c r="F1773" s="20" t="n">
        <v>228246.775700935</v>
      </c>
      <c r="G1773" s="20" t="n">
        <v>256878.902439024</v>
      </c>
      <c r="H1773" s="21" t="n">
        <v>324985.636363636</v>
      </c>
    </row>
    <row r="1774" customFormat="false" ht="12" hidden="false" customHeight="true" outlineLevel="0" collapsed="false">
      <c r="A1774" s="18" t="s">
        <v>14</v>
      </c>
      <c r="B1774" s="19" t="n">
        <v>685.243598090278</v>
      </c>
      <c r="C1774" s="20" t="n">
        <v>677.295178074161</v>
      </c>
      <c r="D1774" s="20" t="n">
        <v>991.238471673254</v>
      </c>
      <c r="E1774" s="20" t="n">
        <v>251.644859813084</v>
      </c>
      <c r="F1774" s="20" t="n">
        <v>116.07476635514</v>
      </c>
      <c r="G1774" s="20" t="n">
        <v>229.390243902439</v>
      </c>
      <c r="H1774" s="21" t="n">
        <v>250.909090909091</v>
      </c>
    </row>
    <row r="1775" customFormat="false" ht="12" hidden="false" customHeight="true" outlineLevel="0" collapsed="false">
      <c r="A1775" s="18" t="s">
        <v>15</v>
      </c>
      <c r="B1775" s="19" t="n">
        <v>28467.0404730903</v>
      </c>
      <c r="C1775" s="20" t="n">
        <v>26204.1585812692</v>
      </c>
      <c r="D1775" s="20" t="n">
        <v>33437.1574440053</v>
      </c>
      <c r="E1775" s="20" t="n">
        <v>36688.5046728972</v>
      </c>
      <c r="F1775" s="20" t="n">
        <v>38275.308411215</v>
      </c>
      <c r="G1775" s="20" t="n">
        <v>38882.9268292683</v>
      </c>
      <c r="H1775" s="21" t="n">
        <v>40818.1818181818</v>
      </c>
    </row>
    <row r="1776" customFormat="false" ht="12" hidden="false" customHeight="true" outlineLevel="0" collapsed="false">
      <c r="A1776" s="18" t="s">
        <v>16</v>
      </c>
      <c r="B1776" s="19" t="n">
        <v>616.975911458333</v>
      </c>
      <c r="C1776" s="20" t="n">
        <v>0</v>
      </c>
      <c r="D1776" s="20" t="n">
        <v>717.463768115942</v>
      </c>
      <c r="E1776" s="20" t="n">
        <v>3862.7476635514</v>
      </c>
      <c r="F1776" s="20" t="n">
        <v>6421.54205607477</v>
      </c>
      <c r="G1776" s="20" t="n">
        <v>8639.63414634146</v>
      </c>
      <c r="H1776" s="21" t="n">
        <v>10175.2272727273</v>
      </c>
    </row>
    <row r="1777" customFormat="false" ht="12" hidden="false" customHeight="true" outlineLevel="0" collapsed="false">
      <c r="A1777" s="18" t="s">
        <v>17</v>
      </c>
      <c r="B1777" s="19" t="n">
        <v>0</v>
      </c>
      <c r="C1777" s="20" t="n">
        <v>0</v>
      </c>
      <c r="D1777" s="20" t="n">
        <v>0</v>
      </c>
      <c r="E1777" s="20" t="n">
        <v>0</v>
      </c>
      <c r="F1777" s="20" t="n">
        <v>0</v>
      </c>
      <c r="G1777" s="20" t="n">
        <v>0</v>
      </c>
      <c r="H1777" s="21" t="n">
        <v>0</v>
      </c>
    </row>
    <row r="1778" customFormat="false" ht="12" hidden="false" customHeight="true" outlineLevel="0" collapsed="false">
      <c r="A1778" s="18" t="s">
        <v>18</v>
      </c>
      <c r="B1778" s="19" t="n">
        <v>594.324978298611</v>
      </c>
      <c r="C1778" s="20" t="n">
        <v>55.1021544775026</v>
      </c>
      <c r="D1778" s="20" t="n">
        <v>1095.59222661397</v>
      </c>
      <c r="E1778" s="20" t="n">
        <v>3530.74579439252</v>
      </c>
      <c r="F1778" s="20" t="n">
        <v>4708.58878504673</v>
      </c>
      <c r="G1778" s="20" t="n">
        <v>4554.89024390244</v>
      </c>
      <c r="H1778" s="21" t="n">
        <v>3821.36363636364</v>
      </c>
    </row>
    <row r="1779" customFormat="false" ht="12" hidden="false" customHeight="true" outlineLevel="0" collapsed="false">
      <c r="A1779" s="18" t="s">
        <v>19</v>
      </c>
      <c r="B1779" s="19" t="n">
        <v>495.096896701389</v>
      </c>
      <c r="C1779" s="20" t="n">
        <v>7.77517221163711</v>
      </c>
      <c r="D1779" s="20" t="n">
        <v>1067.34782608696</v>
      </c>
      <c r="E1779" s="20" t="n">
        <v>3249.81682242991</v>
      </c>
      <c r="F1779" s="20" t="n">
        <v>2912.83177570093</v>
      </c>
      <c r="G1779" s="20" t="n">
        <v>4529.28048780488</v>
      </c>
      <c r="H1779" s="21" t="n">
        <v>3548.40909090909</v>
      </c>
    </row>
    <row r="1780" customFormat="false" ht="12" hidden="false" customHeight="true" outlineLevel="0" collapsed="false">
      <c r="A1780" s="18" t="s">
        <v>20</v>
      </c>
      <c r="B1780" s="19" t="n">
        <v>3700.83572048611</v>
      </c>
      <c r="C1780" s="20" t="n">
        <v>2884.30778250037</v>
      </c>
      <c r="D1780" s="20" t="n">
        <v>3330.91501976285</v>
      </c>
      <c r="E1780" s="20" t="n">
        <v>6106.80560747664</v>
      </c>
      <c r="F1780" s="20" t="n">
        <v>13707.6962616822</v>
      </c>
      <c r="G1780" s="20" t="n">
        <v>21080.6097560976</v>
      </c>
      <c r="H1780" s="21" t="n">
        <v>32766.8863636364</v>
      </c>
    </row>
    <row r="1781" customFormat="false" ht="12" hidden="false" customHeight="true" outlineLevel="0" collapsed="false">
      <c r="A1781" s="18" t="s">
        <v>21</v>
      </c>
      <c r="B1781" s="19" t="n">
        <v>0</v>
      </c>
      <c r="C1781" s="20" t="n">
        <v>0</v>
      </c>
      <c r="D1781" s="20" t="n">
        <v>0</v>
      </c>
      <c r="E1781" s="20" t="n">
        <v>0</v>
      </c>
      <c r="F1781" s="20" t="n">
        <v>0</v>
      </c>
      <c r="G1781" s="20" t="n">
        <v>0</v>
      </c>
      <c r="H1781" s="21" t="n">
        <v>0</v>
      </c>
    </row>
    <row r="1782" customFormat="false" ht="20.1" hidden="false" customHeight="true" outlineLevel="0" collapsed="false">
      <c r="A1782" s="18" t="s">
        <v>22</v>
      </c>
      <c r="B1782" s="19" t="n">
        <v>36760.6105685764</v>
      </c>
      <c r="C1782" s="20" t="n">
        <v>23854.5504909864</v>
      </c>
      <c r="D1782" s="20" t="n">
        <v>60111.593544137</v>
      </c>
      <c r="E1782" s="20" t="n">
        <v>87572.8037383178</v>
      </c>
      <c r="F1782" s="20" t="n">
        <v>99760.0654205607</v>
      </c>
      <c r="G1782" s="20" t="n">
        <v>122181.134146341</v>
      </c>
      <c r="H1782" s="21" t="n">
        <v>149041.659090909</v>
      </c>
    </row>
    <row r="1783" customFormat="false" ht="12" hidden="false" customHeight="true" outlineLevel="0" collapsed="false">
      <c r="A1783" s="18" t="s">
        <v>23</v>
      </c>
      <c r="B1783" s="19" t="n">
        <v>34979.3783637153</v>
      </c>
      <c r="C1783" s="20" t="n">
        <v>22172.5604572769</v>
      </c>
      <c r="D1783" s="20" t="n">
        <v>57758.3115942029</v>
      </c>
      <c r="E1783" s="20" t="n">
        <v>85610.7962616823</v>
      </c>
      <c r="F1783" s="20" t="n">
        <v>99267.4719626168</v>
      </c>
      <c r="G1783" s="20" t="n">
        <v>120341.329268293</v>
      </c>
      <c r="H1783" s="21" t="n">
        <v>147646.590909091</v>
      </c>
    </row>
    <row r="1784" customFormat="false" ht="20.1" hidden="false" customHeight="true" outlineLevel="0" collapsed="false">
      <c r="A1784" s="18" t="s">
        <v>24</v>
      </c>
      <c r="B1784" s="19" t="n">
        <v>95755.8976779514</v>
      </c>
      <c r="C1784" s="20" t="n">
        <v>82908.9536860619</v>
      </c>
      <c r="D1784" s="20" t="n">
        <v>109259.427536232</v>
      </c>
      <c r="E1784" s="20" t="n">
        <v>151862.362616822</v>
      </c>
      <c r="F1784" s="20" t="n">
        <v>191767.691588785</v>
      </c>
      <c r="G1784" s="20" t="n">
        <v>207855.829268293</v>
      </c>
      <c r="H1784" s="21" t="n">
        <v>263952.795454545</v>
      </c>
    </row>
    <row r="1785" customFormat="false" ht="20.1" hidden="false" customHeight="true" outlineLevel="0" collapsed="false">
      <c r="A1785" s="18" t="s">
        <v>25</v>
      </c>
      <c r="B1785" s="19" t="n">
        <v>519.939453125</v>
      </c>
      <c r="C1785" s="20" t="n">
        <v>597.501832038693</v>
      </c>
      <c r="D1785" s="20" t="n">
        <v>371.48814229249</v>
      </c>
      <c r="E1785" s="20" t="n">
        <v>180.138317757009</v>
      </c>
      <c r="F1785" s="20" t="n">
        <v>167.845794392523</v>
      </c>
      <c r="G1785" s="20" t="n">
        <v>0</v>
      </c>
      <c r="H1785" s="21" t="n">
        <v>427.159090909091</v>
      </c>
    </row>
    <row r="1786" customFormat="false" ht="20.1" hidden="false" customHeight="true" outlineLevel="0" collapsed="false">
      <c r="A1786" s="18" t="s">
        <v>26</v>
      </c>
      <c r="B1786" s="19" t="n">
        <v>40300.5422092014</v>
      </c>
      <c r="C1786" s="20" t="n">
        <v>25190.3955737945</v>
      </c>
      <c r="D1786" s="20" t="n">
        <v>67031.2628458498</v>
      </c>
      <c r="E1786" s="20" t="n">
        <v>100867.444859813</v>
      </c>
      <c r="F1786" s="20" t="n">
        <v>115196.294392523</v>
      </c>
      <c r="G1786" s="20" t="n">
        <v>141056.670731707</v>
      </c>
      <c r="H1786" s="21" t="n">
        <v>172716.681818182</v>
      </c>
    </row>
    <row r="1787" customFormat="false" ht="12" hidden="false" customHeight="true" outlineLevel="0" collapsed="false">
      <c r="A1787" s="18" t="s">
        <v>27</v>
      </c>
      <c r="B1787" s="19" t="n">
        <v>9129.98394097222</v>
      </c>
      <c r="C1787" s="20" t="n">
        <v>3124.9903268357</v>
      </c>
      <c r="D1787" s="20" t="n">
        <v>17979.4466403162</v>
      </c>
      <c r="E1787" s="20" t="n">
        <v>36099.5065420561</v>
      </c>
      <c r="F1787" s="20" t="n">
        <v>38979.1542056075</v>
      </c>
      <c r="G1787" s="20" t="n">
        <v>58096.0853658537</v>
      </c>
      <c r="H1787" s="21" t="n">
        <v>70651.5681818182</v>
      </c>
    </row>
    <row r="1788" customFormat="false" ht="12" hidden="false" customHeight="true" outlineLevel="0" collapsed="false">
      <c r="A1788" s="18" t="s">
        <v>28</v>
      </c>
      <c r="B1788" s="19" t="n">
        <v>31170.5582682292</v>
      </c>
      <c r="C1788" s="20" t="n">
        <v>22065.4052469588</v>
      </c>
      <c r="D1788" s="20" t="n">
        <v>49051.8162055336</v>
      </c>
      <c r="E1788" s="20" t="n">
        <v>64767.938317757</v>
      </c>
      <c r="F1788" s="20" t="n">
        <v>76217.1401869159</v>
      </c>
      <c r="G1788" s="20" t="n">
        <v>82960.5853658537</v>
      </c>
      <c r="H1788" s="21" t="n">
        <v>102065.113636364</v>
      </c>
    </row>
    <row r="1789" customFormat="false" ht="12" hidden="false" customHeight="true" outlineLevel="0" collapsed="false">
      <c r="A1789" s="18" t="s">
        <v>29</v>
      </c>
      <c r="B1789" s="19" t="n">
        <v>28209.1896701389</v>
      </c>
      <c r="C1789" s="20" t="n">
        <v>20084.920123113</v>
      </c>
      <c r="D1789" s="20" t="n">
        <v>45098.5612648221</v>
      </c>
      <c r="E1789" s="20" t="n">
        <v>56428.446728972</v>
      </c>
      <c r="F1789" s="20" t="n">
        <v>68338.3878504673</v>
      </c>
      <c r="G1789" s="20" t="n">
        <v>72256.6585365854</v>
      </c>
      <c r="H1789" s="21" t="n">
        <v>84958.7727272727</v>
      </c>
    </row>
    <row r="1790" customFormat="false" ht="20.1" hidden="false" customHeight="true" outlineLevel="0" collapsed="false">
      <c r="A1790" s="18" t="s">
        <v>30</v>
      </c>
      <c r="B1790" s="19" t="n">
        <v>3539.931640625</v>
      </c>
      <c r="C1790" s="20" t="n">
        <v>1335.84508280815</v>
      </c>
      <c r="D1790" s="20" t="n">
        <v>6919.66930171278</v>
      </c>
      <c r="E1790" s="20" t="n">
        <v>13294.6411214953</v>
      </c>
      <c r="F1790" s="20" t="n">
        <v>15436.2289719626</v>
      </c>
      <c r="G1790" s="20" t="n">
        <v>18875.5365853659</v>
      </c>
      <c r="H1790" s="21" t="n">
        <v>23675.0227272727</v>
      </c>
    </row>
    <row r="1791" customFormat="false" ht="12" hidden="false" customHeight="true" outlineLevel="0" collapsed="false">
      <c r="A1791" s="18" t="s">
        <v>31</v>
      </c>
      <c r="B1791" s="19" t="n">
        <v>736.377495659722</v>
      </c>
      <c r="C1791" s="20" t="n">
        <v>226.341052323025</v>
      </c>
      <c r="D1791" s="20" t="n">
        <v>1562.7233201581</v>
      </c>
      <c r="E1791" s="20" t="n">
        <v>2784.85046728972</v>
      </c>
      <c r="F1791" s="20" t="n">
        <v>3955.13551401869</v>
      </c>
      <c r="G1791" s="20" t="n">
        <v>3853.91463414634</v>
      </c>
      <c r="H1791" s="21" t="n">
        <v>4945.47727272727</v>
      </c>
    </row>
    <row r="1792" customFormat="false" ht="12" hidden="false" customHeight="true" outlineLevel="0" collapsed="false">
      <c r="A1792" s="18" t="s">
        <v>32</v>
      </c>
      <c r="B1792" s="19" t="n">
        <v>2799.2138671875</v>
      </c>
      <c r="C1792" s="20" t="n">
        <v>1107.89183643559</v>
      </c>
      <c r="D1792" s="20" t="n">
        <v>5345.0882740448</v>
      </c>
      <c r="E1792" s="20" t="n">
        <v>10489.2299065421</v>
      </c>
      <c r="F1792" s="20" t="n">
        <v>11481.0934579439</v>
      </c>
      <c r="G1792" s="20" t="n">
        <v>15021.6219512195</v>
      </c>
      <c r="H1792" s="21" t="n">
        <v>18729.5454545455</v>
      </c>
    </row>
    <row r="1793" customFormat="false" ht="12" hidden="false" customHeight="true" outlineLevel="0" collapsed="false">
      <c r="A1793" s="18" t="s">
        <v>33</v>
      </c>
      <c r="B1793" s="19" t="n">
        <v>2399.57866753472</v>
      </c>
      <c r="C1793" s="20" t="n">
        <v>991.827202110509</v>
      </c>
      <c r="D1793" s="20" t="n">
        <v>4516.62977602108</v>
      </c>
      <c r="E1793" s="20" t="n">
        <v>8784.14205607477</v>
      </c>
      <c r="F1793" s="20" t="n">
        <v>9651.96261682243</v>
      </c>
      <c r="G1793" s="20" t="n">
        <v>12352.4390243902</v>
      </c>
      <c r="H1793" s="21" t="n">
        <v>16206.8181818182</v>
      </c>
    </row>
    <row r="1794" customFormat="false" ht="12" hidden="false" customHeight="true" outlineLevel="0" collapsed="false">
      <c r="A1794" s="18" t="s">
        <v>34</v>
      </c>
      <c r="B1794" s="19" t="n">
        <v>268.187391493056</v>
      </c>
      <c r="C1794" s="20" t="n">
        <v>113.519859299428</v>
      </c>
      <c r="D1794" s="20" t="n">
        <v>575.059288537549</v>
      </c>
      <c r="E1794" s="20" t="n">
        <v>905.27476635514</v>
      </c>
      <c r="F1794" s="20" t="n">
        <v>1070.2523364486</v>
      </c>
      <c r="G1794" s="20" t="n">
        <v>1270.40243902439</v>
      </c>
      <c r="H1794" s="21" t="n">
        <v>150</v>
      </c>
    </row>
    <row r="1795" customFormat="false" ht="12" hidden="false" customHeight="true" outlineLevel="0" collapsed="false">
      <c r="A1795" s="18" t="s">
        <v>35</v>
      </c>
      <c r="B1795" s="19" t="n">
        <v>6.70572916666667</v>
      </c>
      <c r="C1795" s="20" t="n">
        <v>0</v>
      </c>
      <c r="D1795" s="20" t="n">
        <v>27.1409749670619</v>
      </c>
      <c r="E1795" s="20" t="n">
        <v>19.2523364485981</v>
      </c>
      <c r="F1795" s="20" t="n">
        <v>0</v>
      </c>
      <c r="G1795" s="20" t="n">
        <v>125.609756097561</v>
      </c>
      <c r="H1795" s="21" t="n">
        <v>0</v>
      </c>
    </row>
    <row r="1796" customFormat="false" ht="12" hidden="false" customHeight="true" outlineLevel="0" collapsed="false">
      <c r="A1796" s="18" t="s">
        <v>36</v>
      </c>
      <c r="B1796" s="19" t="n">
        <v>120.833333333333</v>
      </c>
      <c r="C1796" s="20" t="n">
        <v>0</v>
      </c>
      <c r="D1796" s="20" t="n">
        <v>213.965744400527</v>
      </c>
      <c r="E1796" s="20" t="n">
        <v>780.560747663551</v>
      </c>
      <c r="F1796" s="20" t="n">
        <v>758.878504672897</v>
      </c>
      <c r="G1796" s="20" t="n">
        <v>1273.17073170732</v>
      </c>
      <c r="H1796" s="21" t="n">
        <v>2372.72727272727</v>
      </c>
    </row>
    <row r="1797" s="26" customFormat="true" ht="15" hidden="false" customHeight="true" outlineLevel="0" collapsed="false">
      <c r="A1797" s="22" t="s">
        <v>37</v>
      </c>
      <c r="B1797" s="23" t="n">
        <v>4.34027777777778</v>
      </c>
      <c r="C1797" s="24" t="n">
        <v>1.61219404953833</v>
      </c>
      <c r="D1797" s="24" t="n">
        <v>11.8577075098814</v>
      </c>
      <c r="E1797" s="24" t="n">
        <v>20.5607476635514</v>
      </c>
      <c r="F1797" s="24" t="n">
        <v>0</v>
      </c>
      <c r="G1797" s="24" t="n">
        <v>0</v>
      </c>
      <c r="H1797" s="25" t="n">
        <v>0</v>
      </c>
    </row>
    <row r="1798" customFormat="false" ht="20.1" hidden="false" customHeight="true" outlineLevel="0" collapsed="false">
      <c r="A1798" s="27" t="s">
        <v>101</v>
      </c>
      <c r="B1798" s="11"/>
      <c r="C1798" s="12"/>
      <c r="D1798" s="12"/>
      <c r="E1798" s="12"/>
      <c r="F1798" s="12"/>
      <c r="G1798" s="12"/>
      <c r="H1798" s="13"/>
    </row>
    <row r="1799" customFormat="false" ht="20.1" hidden="false" customHeight="true" outlineLevel="0" collapsed="false">
      <c r="A1799" s="14" t="s">
        <v>11</v>
      </c>
      <c r="B1799" s="15" t="n">
        <v>19027</v>
      </c>
      <c r="C1799" s="16" t="n">
        <v>13886</v>
      </c>
      <c r="D1799" s="16" t="n">
        <v>3110</v>
      </c>
      <c r="E1799" s="16" t="n">
        <v>1215</v>
      </c>
      <c r="F1799" s="16" t="n">
        <v>494</v>
      </c>
      <c r="G1799" s="16" t="n">
        <v>211</v>
      </c>
      <c r="H1799" s="17" t="n">
        <v>111</v>
      </c>
    </row>
    <row r="1800" customFormat="false" ht="18" hidden="false" customHeight="true" outlineLevel="0" collapsed="false">
      <c r="A1800" s="18" t="s">
        <v>12</v>
      </c>
      <c r="B1800" s="19" t="n">
        <v>139448.976244284</v>
      </c>
      <c r="C1800" s="20" t="n">
        <v>111991.327092035</v>
      </c>
      <c r="D1800" s="20" t="n">
        <v>176276.489067524</v>
      </c>
      <c r="E1800" s="20" t="n">
        <v>242850.691358025</v>
      </c>
      <c r="F1800" s="20" t="n">
        <v>291164.251012146</v>
      </c>
      <c r="G1800" s="20" t="n">
        <v>321436.018957346</v>
      </c>
      <c r="H1800" s="21" t="n">
        <v>389572</v>
      </c>
    </row>
    <row r="1801" customFormat="false" ht="12" hidden="false" customHeight="true" outlineLevel="0" collapsed="false">
      <c r="A1801" s="18" t="s">
        <v>13</v>
      </c>
      <c r="B1801" s="19" t="n">
        <v>99971.8044883587</v>
      </c>
      <c r="C1801" s="20" t="n">
        <v>76971.3437995103</v>
      </c>
      <c r="D1801" s="20" t="n">
        <v>130397.425723473</v>
      </c>
      <c r="E1801" s="20" t="n">
        <v>186883.63127572</v>
      </c>
      <c r="F1801" s="20" t="n">
        <v>226572.730769231</v>
      </c>
      <c r="G1801" s="20" t="n">
        <v>254481.127962085</v>
      </c>
      <c r="H1801" s="21" t="n">
        <v>316372.891891892</v>
      </c>
    </row>
    <row r="1802" customFormat="false" ht="12" hidden="false" customHeight="true" outlineLevel="0" collapsed="false">
      <c r="A1802" s="18" t="s">
        <v>14</v>
      </c>
      <c r="B1802" s="19" t="n">
        <v>739.910916066642</v>
      </c>
      <c r="C1802" s="20" t="n">
        <v>732.310600604926</v>
      </c>
      <c r="D1802" s="20" t="n">
        <v>1115.93633440514</v>
      </c>
      <c r="E1802" s="20" t="n">
        <v>258.83621399177</v>
      </c>
      <c r="F1802" s="20" t="n">
        <v>156.854251012146</v>
      </c>
      <c r="G1802" s="20" t="n">
        <v>132.635071090047</v>
      </c>
      <c r="H1802" s="21" t="n">
        <v>170.27027027027</v>
      </c>
    </row>
    <row r="1803" customFormat="false" ht="12" hidden="false" customHeight="true" outlineLevel="0" collapsed="false">
      <c r="A1803" s="18" t="s">
        <v>15</v>
      </c>
      <c r="B1803" s="19" t="n">
        <v>34657.4732222631</v>
      </c>
      <c r="C1803" s="20" t="n">
        <v>32173.3044073167</v>
      </c>
      <c r="D1803" s="20" t="n">
        <v>39755.2102893891</v>
      </c>
      <c r="E1803" s="20" t="n">
        <v>42979.6296296296</v>
      </c>
      <c r="F1803" s="20" t="n">
        <v>45115.5546558704</v>
      </c>
      <c r="G1803" s="20" t="n">
        <v>44134.5971563981</v>
      </c>
      <c r="H1803" s="21" t="n">
        <v>46944.1441441441</v>
      </c>
    </row>
    <row r="1804" customFormat="false" ht="12" hidden="false" customHeight="true" outlineLevel="0" collapsed="false">
      <c r="A1804" s="18" t="s">
        <v>16</v>
      </c>
      <c r="B1804" s="19" t="n">
        <v>931.073211751721</v>
      </c>
      <c r="C1804" s="20" t="n">
        <v>0.382399539104134</v>
      </c>
      <c r="D1804" s="20" t="n">
        <v>985.488745980707</v>
      </c>
      <c r="E1804" s="20" t="n">
        <v>4966.55144032922</v>
      </c>
      <c r="F1804" s="20" t="n">
        <v>8705.82995951417</v>
      </c>
      <c r="G1804" s="20" t="n">
        <v>11732.4170616114</v>
      </c>
      <c r="H1804" s="21" t="n">
        <v>16529.4594594595</v>
      </c>
    </row>
    <row r="1805" customFormat="false" ht="12" hidden="false" customHeight="true" outlineLevel="0" collapsed="false">
      <c r="A1805" s="18" t="s">
        <v>17</v>
      </c>
      <c r="B1805" s="19" t="n">
        <v>117.315393913912</v>
      </c>
      <c r="C1805" s="20" t="n">
        <v>0</v>
      </c>
      <c r="D1805" s="20" t="n">
        <v>199.221864951768</v>
      </c>
      <c r="E1805" s="20" t="n">
        <v>309.711934156379</v>
      </c>
      <c r="F1805" s="20" t="n">
        <v>1788.17813765182</v>
      </c>
      <c r="G1805" s="20" t="n">
        <v>1620.23696682464</v>
      </c>
      <c r="H1805" s="21" t="n">
        <v>99.5495495495496</v>
      </c>
    </row>
    <row r="1806" customFormat="false" ht="12" hidden="false" customHeight="true" outlineLevel="0" collapsed="false">
      <c r="A1806" s="18" t="s">
        <v>18</v>
      </c>
      <c r="B1806" s="19" t="n">
        <v>607.862721395911</v>
      </c>
      <c r="C1806" s="20" t="n">
        <v>25.3026789572231</v>
      </c>
      <c r="D1806" s="20" t="n">
        <v>881.120578778135</v>
      </c>
      <c r="E1806" s="20" t="n">
        <v>3539.70699588477</v>
      </c>
      <c r="F1806" s="20" t="n">
        <v>4456.17206477733</v>
      </c>
      <c r="G1806" s="20" t="n">
        <v>6565.25118483412</v>
      </c>
      <c r="H1806" s="21" t="n">
        <v>5286.53153153153</v>
      </c>
    </row>
    <row r="1807" customFormat="false" ht="12" hidden="false" customHeight="true" outlineLevel="0" collapsed="false">
      <c r="A1807" s="18" t="s">
        <v>19</v>
      </c>
      <c r="B1807" s="19" t="n">
        <v>546.763966994271</v>
      </c>
      <c r="C1807" s="20" t="n">
        <v>4.65756877430506</v>
      </c>
      <c r="D1807" s="20" t="n">
        <v>825.380064308682</v>
      </c>
      <c r="E1807" s="20" t="n">
        <v>3240.44032921811</v>
      </c>
      <c r="F1807" s="20" t="n">
        <v>4023.55060728745</v>
      </c>
      <c r="G1807" s="20" t="n">
        <v>6183.58767772512</v>
      </c>
      <c r="H1807" s="21" t="n">
        <v>4884.36936936937</v>
      </c>
    </row>
    <row r="1808" customFormat="false" ht="12" hidden="false" customHeight="true" outlineLevel="0" collapsed="false">
      <c r="A1808" s="18" t="s">
        <v>20</v>
      </c>
      <c r="B1808" s="19" t="n">
        <v>3163.44720660115</v>
      </c>
      <c r="C1808" s="20" t="n">
        <v>2820.9938067118</v>
      </c>
      <c r="D1808" s="20" t="n">
        <v>4058.02186495177</v>
      </c>
      <c r="E1808" s="20" t="n">
        <v>4171.46008230453</v>
      </c>
      <c r="F1808" s="20" t="n">
        <v>4525.78542510122</v>
      </c>
      <c r="G1808" s="20" t="n">
        <v>2902.38862559242</v>
      </c>
      <c r="H1808" s="21" t="n">
        <v>4339.42342342342</v>
      </c>
    </row>
    <row r="1809" customFormat="false" ht="12" hidden="false" customHeight="true" outlineLevel="0" collapsed="false">
      <c r="A1809" s="18" t="s">
        <v>21</v>
      </c>
      <c r="B1809" s="19" t="n">
        <v>0</v>
      </c>
      <c r="C1809" s="20" t="n">
        <v>0</v>
      </c>
      <c r="D1809" s="20" t="n">
        <v>0</v>
      </c>
      <c r="E1809" s="20" t="n">
        <v>0</v>
      </c>
      <c r="F1809" s="20" t="n">
        <v>0</v>
      </c>
      <c r="G1809" s="20" t="n">
        <v>0</v>
      </c>
      <c r="H1809" s="21" t="n">
        <v>0</v>
      </c>
    </row>
    <row r="1810" customFormat="false" ht="20.1" hidden="false" customHeight="true" outlineLevel="0" collapsed="false">
      <c r="A1810" s="18" t="s">
        <v>22</v>
      </c>
      <c r="B1810" s="19" t="n">
        <v>35475.1747516687</v>
      </c>
      <c r="C1810" s="20" t="n">
        <v>22206.0885064093</v>
      </c>
      <c r="D1810" s="20" t="n">
        <v>56492.8151125402</v>
      </c>
      <c r="E1810" s="20" t="n">
        <v>83179.0386831276</v>
      </c>
      <c r="F1810" s="20" t="n">
        <v>101109.04048583</v>
      </c>
      <c r="G1810" s="20" t="n">
        <v>116063.222748815</v>
      </c>
      <c r="H1810" s="21" t="n">
        <v>139099.207207207</v>
      </c>
    </row>
    <row r="1811" customFormat="false" ht="12" hidden="false" customHeight="true" outlineLevel="0" collapsed="false">
      <c r="A1811" s="18" t="s">
        <v>23</v>
      </c>
      <c r="B1811" s="19" t="n">
        <v>33997.1702317759</v>
      </c>
      <c r="C1811" s="20" t="n">
        <v>20705.5393201786</v>
      </c>
      <c r="D1811" s="20" t="n">
        <v>54763.7090032154</v>
      </c>
      <c r="E1811" s="20" t="n">
        <v>82398.4156378601</v>
      </c>
      <c r="F1811" s="20" t="n">
        <v>99886.552631579</v>
      </c>
      <c r="G1811" s="20" t="n">
        <v>114489.82464455</v>
      </c>
      <c r="H1811" s="21" t="n">
        <v>138887.558558559</v>
      </c>
    </row>
    <row r="1812" customFormat="false" ht="20.1" hidden="false" customHeight="true" outlineLevel="0" collapsed="false">
      <c r="A1812" s="18" t="s">
        <v>24</v>
      </c>
      <c r="B1812" s="19" t="n">
        <v>104221.462185316</v>
      </c>
      <c r="C1812" s="20" t="n">
        <v>90091.803471122</v>
      </c>
      <c r="D1812" s="20" t="n">
        <v>119910.859807074</v>
      </c>
      <c r="E1812" s="20" t="n">
        <v>159682.961316872</v>
      </c>
      <c r="F1812" s="20" t="n">
        <v>190148.311740891</v>
      </c>
      <c r="G1812" s="20" t="n">
        <v>205372.796208531</v>
      </c>
      <c r="H1812" s="21" t="n">
        <v>250472.792792793</v>
      </c>
    </row>
    <row r="1813" customFormat="false" ht="20.1" hidden="false" customHeight="true" outlineLevel="0" collapsed="false">
      <c r="A1813" s="18" t="s">
        <v>25</v>
      </c>
      <c r="B1813" s="19" t="n">
        <v>246.814684395859</v>
      </c>
      <c r="C1813" s="20" t="n">
        <v>306.564885496183</v>
      </c>
      <c r="D1813" s="20" t="n">
        <v>122.009967845659</v>
      </c>
      <c r="E1813" s="20" t="n">
        <v>11.3086419753086</v>
      </c>
      <c r="F1813" s="20" t="n">
        <v>93.1012145748988</v>
      </c>
      <c r="G1813" s="20" t="n">
        <v>0</v>
      </c>
      <c r="H1813" s="21" t="n">
        <v>0</v>
      </c>
    </row>
    <row r="1814" customFormat="false" ht="20.1" hidden="false" customHeight="true" outlineLevel="0" collapsed="false">
      <c r="A1814" s="18" t="s">
        <v>26</v>
      </c>
      <c r="B1814" s="19" t="n">
        <v>41386.9120723183</v>
      </c>
      <c r="C1814" s="20" t="n">
        <v>24484.4686014691</v>
      </c>
      <c r="D1814" s="20" t="n">
        <v>66779.784244373</v>
      </c>
      <c r="E1814" s="20" t="n">
        <v>104029.720164609</v>
      </c>
      <c r="F1814" s="20" t="n">
        <v>128375.028340081</v>
      </c>
      <c r="G1814" s="20" t="n">
        <v>143758.450236967</v>
      </c>
      <c r="H1814" s="21" t="n">
        <v>176990.171171171</v>
      </c>
    </row>
    <row r="1815" customFormat="false" ht="12" hidden="false" customHeight="true" outlineLevel="0" collapsed="false">
      <c r="A1815" s="18" t="s">
        <v>27</v>
      </c>
      <c r="B1815" s="19" t="n">
        <v>12602.3849266831</v>
      </c>
      <c r="C1815" s="20" t="n">
        <v>4797.99236641221</v>
      </c>
      <c r="D1815" s="20" t="n">
        <v>21523.6382636656</v>
      </c>
      <c r="E1815" s="20" t="n">
        <v>44180.4971193416</v>
      </c>
      <c r="F1815" s="20" t="n">
        <v>58670.3340080972</v>
      </c>
      <c r="G1815" s="20" t="n">
        <v>65736.682464455</v>
      </c>
      <c r="H1815" s="21" t="n">
        <v>87290.5585585586</v>
      </c>
    </row>
    <row r="1816" customFormat="false" ht="12" hidden="false" customHeight="true" outlineLevel="0" collapsed="false">
      <c r="A1816" s="18" t="s">
        <v>28</v>
      </c>
      <c r="B1816" s="19" t="n">
        <v>28784.5271456352</v>
      </c>
      <c r="C1816" s="20" t="n">
        <v>19686.4762350569</v>
      </c>
      <c r="D1816" s="20" t="n">
        <v>45256.1459807074</v>
      </c>
      <c r="E1816" s="20" t="n">
        <v>59849.2230452675</v>
      </c>
      <c r="F1816" s="20" t="n">
        <v>69704.6943319838</v>
      </c>
      <c r="G1816" s="20" t="n">
        <v>78021.7677725119</v>
      </c>
      <c r="H1816" s="21" t="n">
        <v>89699.6126126126</v>
      </c>
    </row>
    <row r="1817" customFormat="false" ht="12" hidden="false" customHeight="true" outlineLevel="0" collapsed="false">
      <c r="A1817" s="18" t="s">
        <v>29</v>
      </c>
      <c r="B1817" s="19" t="n">
        <v>27187.0749461292</v>
      </c>
      <c r="C1817" s="20" t="n">
        <v>18758.3915454415</v>
      </c>
      <c r="D1817" s="20" t="n">
        <v>42758.6745980707</v>
      </c>
      <c r="E1817" s="20" t="n">
        <v>55676.5259259259</v>
      </c>
      <c r="F1817" s="20" t="n">
        <v>64595.463562753</v>
      </c>
      <c r="G1817" s="20" t="n">
        <v>71814.8815165877</v>
      </c>
      <c r="H1817" s="21" t="n">
        <v>82161.2072072072</v>
      </c>
    </row>
    <row r="1818" customFormat="false" ht="20.1" hidden="false" customHeight="true" outlineLevel="0" collapsed="false">
      <c r="A1818" s="18" t="s">
        <v>30</v>
      </c>
      <c r="B1818" s="19" t="n">
        <v>5911.7373206496</v>
      </c>
      <c r="C1818" s="20" t="n">
        <v>2278.38009505977</v>
      </c>
      <c r="D1818" s="20" t="n">
        <v>10286.9691318328</v>
      </c>
      <c r="E1818" s="20" t="n">
        <v>20850.6814814815</v>
      </c>
      <c r="F1818" s="20" t="n">
        <v>27265.987854251</v>
      </c>
      <c r="G1818" s="20" t="n">
        <v>27695.2274881517</v>
      </c>
      <c r="H1818" s="21" t="n">
        <v>37890.963963964</v>
      </c>
    </row>
    <row r="1819" customFormat="false" ht="12" hidden="false" customHeight="true" outlineLevel="0" collapsed="false">
      <c r="A1819" s="18" t="s">
        <v>31</v>
      </c>
      <c r="B1819" s="19" t="n">
        <v>962.320597046303</v>
      </c>
      <c r="C1819" s="20" t="n">
        <v>285.453478323491</v>
      </c>
      <c r="D1819" s="20" t="n">
        <v>1746.12893890675</v>
      </c>
      <c r="E1819" s="20" t="n">
        <v>3653.94897119342</v>
      </c>
      <c r="F1819" s="20" t="n">
        <v>4794.5971659919</v>
      </c>
      <c r="G1819" s="20" t="n">
        <v>5062.2037914692</v>
      </c>
      <c r="H1819" s="21" t="n">
        <v>9365.78378378378</v>
      </c>
    </row>
    <row r="1820" customFormat="false" ht="12" hidden="false" customHeight="true" outlineLevel="0" collapsed="false">
      <c r="A1820" s="18" t="s">
        <v>32</v>
      </c>
      <c r="B1820" s="19" t="n">
        <v>4866.62542702476</v>
      </c>
      <c r="C1820" s="20" t="n">
        <v>1966.02030822411</v>
      </c>
      <c r="D1820" s="20" t="n">
        <v>8346.34019292605</v>
      </c>
      <c r="E1820" s="20" t="n">
        <v>16987.5341563786</v>
      </c>
      <c r="F1820" s="20" t="n">
        <v>22071.9493927126</v>
      </c>
      <c r="G1820" s="20" t="n">
        <v>22124.2369668246</v>
      </c>
      <c r="H1820" s="21" t="n">
        <v>28183.7387387387</v>
      </c>
    </row>
    <row r="1821" customFormat="false" ht="12" hidden="false" customHeight="true" outlineLevel="0" collapsed="false">
      <c r="A1821" s="18" t="s">
        <v>33</v>
      </c>
      <c r="B1821" s="19" t="n">
        <v>3055.49219530141</v>
      </c>
      <c r="C1821" s="20" t="n">
        <v>1331.87692640069</v>
      </c>
      <c r="D1821" s="20" t="n">
        <v>5147.57556270097</v>
      </c>
      <c r="E1821" s="20" t="n">
        <v>10194.3440329218</v>
      </c>
      <c r="F1821" s="20" t="n">
        <v>12902.9230769231</v>
      </c>
      <c r="G1821" s="20" t="n">
        <v>13961.63507109</v>
      </c>
      <c r="H1821" s="21" t="n">
        <v>17363.6936936937</v>
      </c>
    </row>
    <row r="1822" customFormat="false" ht="12" hidden="false" customHeight="true" outlineLevel="0" collapsed="false">
      <c r="A1822" s="18" t="s">
        <v>34</v>
      </c>
      <c r="B1822" s="19" t="n">
        <v>1650.33736269512</v>
      </c>
      <c r="C1822" s="20" t="n">
        <v>634.143381823419</v>
      </c>
      <c r="D1822" s="20" t="n">
        <v>2917.38199356913</v>
      </c>
      <c r="E1822" s="20" t="n">
        <v>5915.03127572017</v>
      </c>
      <c r="F1822" s="20" t="n">
        <v>7655.86842105263</v>
      </c>
      <c r="G1822" s="20" t="n">
        <v>7282.98104265403</v>
      </c>
      <c r="H1822" s="21" t="n">
        <v>9159.68468468468</v>
      </c>
    </row>
    <row r="1823" customFormat="false" ht="12" hidden="false" customHeight="true" outlineLevel="0" collapsed="false">
      <c r="A1823" s="18" t="s">
        <v>35</v>
      </c>
      <c r="B1823" s="19" t="n">
        <v>7.57870394702265</v>
      </c>
      <c r="C1823" s="20" t="n">
        <v>0</v>
      </c>
      <c r="D1823" s="20" t="n">
        <v>16.5594855305466</v>
      </c>
      <c r="E1823" s="20" t="n">
        <v>25.4320987654321</v>
      </c>
      <c r="F1823" s="20" t="n">
        <v>104.251012145749</v>
      </c>
      <c r="G1823" s="20" t="n">
        <v>0</v>
      </c>
      <c r="H1823" s="21" t="n">
        <v>92.7927927927928</v>
      </c>
    </row>
    <row r="1824" customFormat="false" ht="12" hidden="false" customHeight="true" outlineLevel="0" collapsed="false">
      <c r="A1824" s="18" t="s">
        <v>36</v>
      </c>
      <c r="B1824" s="19" t="n">
        <v>153.2171650812</v>
      </c>
      <c r="C1824" s="20" t="n">
        <v>0</v>
      </c>
      <c r="D1824" s="20" t="n">
        <v>264.823151125402</v>
      </c>
      <c r="E1824" s="20" t="n">
        <v>852.726748971193</v>
      </c>
      <c r="F1824" s="20" t="n">
        <v>1408.90688259109</v>
      </c>
      <c r="G1824" s="20" t="n">
        <v>879.620853080569</v>
      </c>
      <c r="H1824" s="21" t="n">
        <v>1567.56756756757</v>
      </c>
    </row>
    <row r="1825" s="26" customFormat="true" ht="15" hidden="false" customHeight="true" outlineLevel="0" collapsed="false">
      <c r="A1825" s="22" t="s">
        <v>37</v>
      </c>
      <c r="B1825" s="23" t="n">
        <v>82.7912965785463</v>
      </c>
      <c r="C1825" s="24" t="n">
        <v>26.9063085121705</v>
      </c>
      <c r="D1825" s="24" t="n">
        <v>194.5</v>
      </c>
      <c r="E1825" s="24" t="n">
        <v>209.198353909465</v>
      </c>
      <c r="F1825" s="24" t="n">
        <v>399.441295546559</v>
      </c>
      <c r="G1825" s="24" t="n">
        <v>508.78672985782</v>
      </c>
      <c r="H1825" s="25" t="n">
        <v>341.441441441441</v>
      </c>
    </row>
    <row r="1826" customFormat="false" ht="20.1" hidden="false" customHeight="true" outlineLevel="0" collapsed="false">
      <c r="A1826" s="27" t="s">
        <v>102</v>
      </c>
      <c r="B1826" s="11"/>
      <c r="C1826" s="12"/>
      <c r="D1826" s="12"/>
      <c r="E1826" s="12"/>
      <c r="F1826" s="12"/>
      <c r="G1826" s="12"/>
      <c r="H1826" s="13"/>
    </row>
    <row r="1827" customFormat="false" ht="20.1" hidden="false" customHeight="true" outlineLevel="0" collapsed="false">
      <c r="A1827" s="14" t="s">
        <v>11</v>
      </c>
      <c r="B1827" s="15" t="n">
        <v>17962</v>
      </c>
      <c r="C1827" s="16" t="n">
        <v>14031</v>
      </c>
      <c r="D1827" s="16" t="n">
        <v>2743</v>
      </c>
      <c r="E1827" s="16" t="n">
        <v>685</v>
      </c>
      <c r="F1827" s="16" t="n">
        <v>265</v>
      </c>
      <c r="G1827" s="16" t="n">
        <v>139</v>
      </c>
      <c r="H1827" s="17" t="n">
        <v>99</v>
      </c>
    </row>
    <row r="1828" customFormat="false" ht="18" hidden="false" customHeight="true" outlineLevel="0" collapsed="false">
      <c r="A1828" s="18" t="s">
        <v>12</v>
      </c>
      <c r="B1828" s="19" t="n">
        <v>112316.030230487</v>
      </c>
      <c r="C1828" s="20" t="n">
        <v>93389.2619200342</v>
      </c>
      <c r="D1828" s="20" t="n">
        <v>149546.309879694</v>
      </c>
      <c r="E1828" s="20" t="n">
        <v>216538.818978102</v>
      </c>
      <c r="F1828" s="20" t="n">
        <v>261809.083018868</v>
      </c>
      <c r="G1828" s="20" t="n">
        <v>301946.438848921</v>
      </c>
      <c r="H1828" s="21" t="n">
        <v>375668.888888889</v>
      </c>
    </row>
    <row r="1829" customFormat="false" ht="12" hidden="false" customHeight="true" outlineLevel="0" collapsed="false">
      <c r="A1829" s="18" t="s">
        <v>13</v>
      </c>
      <c r="B1829" s="19" t="n">
        <v>89758.6261552166</v>
      </c>
      <c r="C1829" s="20" t="n">
        <v>72677.9640082674</v>
      </c>
      <c r="D1829" s="20" t="n">
        <v>124061.545752825</v>
      </c>
      <c r="E1829" s="20" t="n">
        <v>182592</v>
      </c>
      <c r="F1829" s="20" t="n">
        <v>223966.867924528</v>
      </c>
      <c r="G1829" s="20" t="n">
        <v>257989.496402878</v>
      </c>
      <c r="H1829" s="21" t="n">
        <v>322341.717171717</v>
      </c>
    </row>
    <row r="1830" customFormat="false" ht="12" hidden="false" customHeight="true" outlineLevel="0" collapsed="false">
      <c r="A1830" s="18" t="s">
        <v>14</v>
      </c>
      <c r="B1830" s="19" t="n">
        <v>1144.72146754259</v>
      </c>
      <c r="C1830" s="20" t="n">
        <v>1063.47352291355</v>
      </c>
      <c r="D1830" s="20" t="n">
        <v>1822.46810061976</v>
      </c>
      <c r="E1830" s="20" t="n">
        <v>744.350364963504</v>
      </c>
      <c r="F1830" s="20" t="n">
        <v>312.754716981132</v>
      </c>
      <c r="G1830" s="20" t="n">
        <v>234.532374100719</v>
      </c>
      <c r="H1830" s="21" t="n">
        <v>156.565656565657</v>
      </c>
    </row>
    <row r="1831" customFormat="false" ht="12" hidden="false" customHeight="true" outlineLevel="0" collapsed="false">
      <c r="A1831" s="18" t="s">
        <v>15</v>
      </c>
      <c r="B1831" s="19" t="n">
        <v>21740.0992094422</v>
      </c>
      <c r="C1831" s="20" t="n">
        <v>20685.2106050887</v>
      </c>
      <c r="D1831" s="20" t="n">
        <v>24515.2854538826</v>
      </c>
      <c r="E1831" s="20" t="n">
        <v>27341.9430656934</v>
      </c>
      <c r="F1831" s="20" t="n">
        <v>26674.2452830189</v>
      </c>
      <c r="G1831" s="20" t="n">
        <v>29898.1151079137</v>
      </c>
      <c r="H1831" s="21" t="n">
        <v>30932.3232323232</v>
      </c>
    </row>
    <row r="1832" customFormat="false" ht="12" hidden="false" customHeight="true" outlineLevel="0" collapsed="false">
      <c r="A1832" s="18" t="s">
        <v>16</v>
      </c>
      <c r="B1832" s="19" t="n">
        <v>274.202761385146</v>
      </c>
      <c r="C1832" s="20" t="n">
        <v>0.352790250160359</v>
      </c>
      <c r="D1832" s="20" t="n">
        <v>280.933284724754</v>
      </c>
      <c r="E1832" s="20" t="n">
        <v>2231.05109489051</v>
      </c>
      <c r="F1832" s="20" t="n">
        <v>4132.2641509434</v>
      </c>
      <c r="G1832" s="20" t="n">
        <v>5219.20863309353</v>
      </c>
      <c r="H1832" s="21" t="n">
        <v>8089.79797979798</v>
      </c>
    </row>
    <row r="1833" customFormat="false" ht="12" hidden="false" customHeight="true" outlineLevel="0" collapsed="false">
      <c r="A1833" s="18" t="s">
        <v>17</v>
      </c>
      <c r="B1833" s="19" t="n">
        <v>0</v>
      </c>
      <c r="C1833" s="20" t="n">
        <v>0</v>
      </c>
      <c r="D1833" s="20" t="n">
        <v>0</v>
      </c>
      <c r="E1833" s="20" t="n">
        <v>0</v>
      </c>
      <c r="F1833" s="20" t="n">
        <v>0</v>
      </c>
      <c r="G1833" s="20" t="n">
        <v>0</v>
      </c>
      <c r="H1833" s="21" t="n">
        <v>0</v>
      </c>
    </row>
    <row r="1834" customFormat="false" ht="12" hidden="false" customHeight="true" outlineLevel="0" collapsed="false">
      <c r="A1834" s="18" t="s">
        <v>18</v>
      </c>
      <c r="B1834" s="19" t="n">
        <v>255.15710945329</v>
      </c>
      <c r="C1834" s="20" t="n">
        <v>0.81319934430903</v>
      </c>
      <c r="D1834" s="20" t="n">
        <v>333.11702515494</v>
      </c>
      <c r="E1834" s="20" t="n">
        <v>2326.9197080292</v>
      </c>
      <c r="F1834" s="20" t="n">
        <v>3244.61132075472</v>
      </c>
      <c r="G1834" s="20" t="n">
        <v>3752.37410071942</v>
      </c>
      <c r="H1834" s="21" t="n">
        <v>6895.35353535354</v>
      </c>
    </row>
    <row r="1835" customFormat="false" ht="12" hidden="false" customHeight="true" outlineLevel="0" collapsed="false">
      <c r="A1835" s="18" t="s">
        <v>19</v>
      </c>
      <c r="B1835" s="19" t="n">
        <v>239.799131499833</v>
      </c>
      <c r="C1835" s="20" t="n">
        <v>0.81319934430903</v>
      </c>
      <c r="D1835" s="20" t="n">
        <v>333.11702515494</v>
      </c>
      <c r="E1835" s="20" t="n">
        <v>2172.01459854015</v>
      </c>
      <c r="F1835" s="20" t="n">
        <v>2875.96981132075</v>
      </c>
      <c r="G1835" s="20" t="n">
        <v>3665.97122302158</v>
      </c>
      <c r="H1835" s="21" t="n">
        <v>6288.78787878788</v>
      </c>
    </row>
    <row r="1836" customFormat="false" ht="12" hidden="false" customHeight="true" outlineLevel="0" collapsed="false">
      <c r="A1836" s="18" t="s">
        <v>20</v>
      </c>
      <c r="B1836" s="19" t="n">
        <v>287.944994989422</v>
      </c>
      <c r="C1836" s="20" t="n">
        <v>24.9213170836006</v>
      </c>
      <c r="D1836" s="20" t="n">
        <v>355.428363106088</v>
      </c>
      <c r="E1836" s="20" t="n">
        <v>2046.90510948905</v>
      </c>
      <c r="F1836" s="20" t="n">
        <v>3791.09433962264</v>
      </c>
      <c r="G1836" s="20" t="n">
        <v>5087.24460431655</v>
      </c>
      <c r="H1836" s="21" t="n">
        <v>7409.69696969697</v>
      </c>
    </row>
    <row r="1837" customFormat="false" ht="12" hidden="false" customHeight="true" outlineLevel="0" collapsed="false">
      <c r="A1837" s="18" t="s">
        <v>21</v>
      </c>
      <c r="B1837" s="19" t="n">
        <v>0</v>
      </c>
      <c r="C1837" s="20" t="n">
        <v>0</v>
      </c>
      <c r="D1837" s="20" t="n">
        <v>0</v>
      </c>
      <c r="E1837" s="20" t="n">
        <v>0</v>
      </c>
      <c r="F1837" s="20" t="n">
        <v>0</v>
      </c>
      <c r="G1837" s="20" t="n">
        <v>0</v>
      </c>
      <c r="H1837" s="21" t="n">
        <v>0</v>
      </c>
    </row>
    <row r="1838" customFormat="false" ht="20.1" hidden="false" customHeight="true" outlineLevel="0" collapsed="false">
      <c r="A1838" s="18" t="s">
        <v>22</v>
      </c>
      <c r="B1838" s="19" t="n">
        <v>27845.1846119586</v>
      </c>
      <c r="C1838" s="20" t="n">
        <v>19047.4334687478</v>
      </c>
      <c r="D1838" s="20" t="n">
        <v>46978.9117754284</v>
      </c>
      <c r="E1838" s="20" t="n">
        <v>76160.7313868613</v>
      </c>
      <c r="F1838" s="20" t="n">
        <v>92426.962264151</v>
      </c>
      <c r="G1838" s="20" t="n">
        <v>102649.194244604</v>
      </c>
      <c r="H1838" s="21" t="n">
        <v>132384.121212121</v>
      </c>
    </row>
    <row r="1839" customFormat="false" ht="12" hidden="false" customHeight="true" outlineLevel="0" collapsed="false">
      <c r="A1839" s="18" t="s">
        <v>23</v>
      </c>
      <c r="B1839" s="19" t="n">
        <v>26702.0244404855</v>
      </c>
      <c r="C1839" s="20" t="n">
        <v>17934.414296914</v>
      </c>
      <c r="D1839" s="20" t="n">
        <v>45624.1060882246</v>
      </c>
      <c r="E1839" s="20" t="n">
        <v>74562.9240875912</v>
      </c>
      <c r="F1839" s="20" t="n">
        <v>92281.0226415094</v>
      </c>
      <c r="G1839" s="20" t="n">
        <v>102649.194244604</v>
      </c>
      <c r="H1839" s="21" t="n">
        <v>131704.656565657</v>
      </c>
    </row>
    <row r="1840" customFormat="false" ht="20.1" hidden="false" customHeight="true" outlineLevel="0" collapsed="false">
      <c r="A1840" s="18" t="s">
        <v>24</v>
      </c>
      <c r="B1840" s="19" t="n">
        <v>85078.5303418328</v>
      </c>
      <c r="C1840" s="20" t="n">
        <v>74940.0919392773</v>
      </c>
      <c r="D1840" s="20" t="n">
        <v>103252.757929275</v>
      </c>
      <c r="E1840" s="20" t="n">
        <v>141303.997080292</v>
      </c>
      <c r="F1840" s="20" t="n">
        <v>169382.120754717</v>
      </c>
      <c r="G1840" s="20" t="n">
        <v>199297.244604317</v>
      </c>
      <c r="H1840" s="21" t="n">
        <v>243353.535353535</v>
      </c>
    </row>
    <row r="1841" customFormat="false" ht="20.1" hidden="false" customHeight="true" outlineLevel="0" collapsed="false">
      <c r="A1841" s="18" t="s">
        <v>25</v>
      </c>
      <c r="B1841" s="19" t="n">
        <v>522.58078165015</v>
      </c>
      <c r="C1841" s="20" t="n">
        <v>532.599600883757</v>
      </c>
      <c r="D1841" s="20" t="n">
        <v>526.401385344513</v>
      </c>
      <c r="E1841" s="20" t="n">
        <v>675.859854014599</v>
      </c>
      <c r="F1841" s="20" t="n">
        <v>0</v>
      </c>
      <c r="G1841" s="20" t="n">
        <v>0</v>
      </c>
      <c r="H1841" s="21" t="n">
        <v>68.7676767676768</v>
      </c>
    </row>
    <row r="1842" customFormat="false" ht="20.1" hidden="false" customHeight="true" outlineLevel="0" collapsed="false">
      <c r="A1842" s="18" t="s">
        <v>26</v>
      </c>
      <c r="B1842" s="19" t="n">
        <v>31484.6976951342</v>
      </c>
      <c r="C1842" s="20" t="n">
        <v>20667.7908203264</v>
      </c>
      <c r="D1842" s="20" t="n">
        <v>54006.5009114109</v>
      </c>
      <c r="E1842" s="20" t="n">
        <v>92133.6233576642</v>
      </c>
      <c r="F1842" s="20" t="n">
        <v>114336.445283019</v>
      </c>
      <c r="G1842" s="20" t="n">
        <v>127619.899280576</v>
      </c>
      <c r="H1842" s="21" t="n">
        <v>164128.070707071</v>
      </c>
    </row>
    <row r="1843" customFormat="false" ht="12" hidden="false" customHeight="true" outlineLevel="0" collapsed="false">
      <c r="A1843" s="18" t="s">
        <v>27</v>
      </c>
      <c r="B1843" s="19" t="n">
        <v>6449.32596592807</v>
      </c>
      <c r="C1843" s="20" t="n">
        <v>2772.92074691754</v>
      </c>
      <c r="D1843" s="20" t="n">
        <v>12252.8567262122</v>
      </c>
      <c r="E1843" s="20" t="n">
        <v>28854.8262773723</v>
      </c>
      <c r="F1843" s="20" t="n">
        <v>38292.8226415094</v>
      </c>
      <c r="G1843" s="20" t="n">
        <v>49441.6690647482</v>
      </c>
      <c r="H1843" s="21" t="n">
        <v>66068.7878787879</v>
      </c>
    </row>
    <row r="1844" customFormat="false" ht="12" hidden="false" customHeight="true" outlineLevel="0" collapsed="false">
      <c r="A1844" s="18" t="s">
        <v>28</v>
      </c>
      <c r="B1844" s="19" t="n">
        <v>25035.3717292061</v>
      </c>
      <c r="C1844" s="20" t="n">
        <v>17894.8700734089</v>
      </c>
      <c r="D1844" s="20" t="n">
        <v>41753.6441851987</v>
      </c>
      <c r="E1844" s="20" t="n">
        <v>63278.797080292</v>
      </c>
      <c r="F1844" s="20" t="n">
        <v>76043.6226415094</v>
      </c>
      <c r="G1844" s="20" t="n">
        <v>78178.2302158273</v>
      </c>
      <c r="H1844" s="21" t="n">
        <v>98059.2828282828</v>
      </c>
    </row>
    <row r="1845" customFormat="false" ht="12" hidden="false" customHeight="true" outlineLevel="0" collapsed="false">
      <c r="A1845" s="18" t="s">
        <v>29</v>
      </c>
      <c r="B1845" s="19" t="n">
        <v>22902.3660505512</v>
      </c>
      <c r="C1845" s="20" t="n">
        <v>16376.6240467536</v>
      </c>
      <c r="D1845" s="20" t="n">
        <v>38691.9544294568</v>
      </c>
      <c r="E1845" s="20" t="n">
        <v>57376.5489051095</v>
      </c>
      <c r="F1845" s="20" t="n">
        <v>67058.9547169811</v>
      </c>
      <c r="G1845" s="20" t="n">
        <v>71026.8201438849</v>
      </c>
      <c r="H1845" s="21" t="n">
        <v>85995.6464646465</v>
      </c>
    </row>
    <row r="1846" customFormat="false" ht="20.1" hidden="false" customHeight="true" outlineLevel="0" collapsed="false">
      <c r="A1846" s="18" t="s">
        <v>30</v>
      </c>
      <c r="B1846" s="19" t="n">
        <v>3639.51308317559</v>
      </c>
      <c r="C1846" s="20" t="n">
        <v>1620.35735157865</v>
      </c>
      <c r="D1846" s="20" t="n">
        <v>7027.5891359825</v>
      </c>
      <c r="E1846" s="20" t="n">
        <v>15972.8919708029</v>
      </c>
      <c r="F1846" s="20" t="n">
        <v>21909.4830188679</v>
      </c>
      <c r="G1846" s="20" t="n">
        <v>24970.7050359712</v>
      </c>
      <c r="H1846" s="21" t="n">
        <v>31743.9494949495</v>
      </c>
    </row>
    <row r="1847" customFormat="false" ht="12" hidden="false" customHeight="true" outlineLevel="0" collapsed="false">
      <c r="A1847" s="18" t="s">
        <v>31</v>
      </c>
      <c r="B1847" s="19" t="n">
        <v>461.237835430353</v>
      </c>
      <c r="C1847" s="20" t="n">
        <v>168.543225714489</v>
      </c>
      <c r="D1847" s="20" t="n">
        <v>951.643091505651</v>
      </c>
      <c r="E1847" s="20" t="n">
        <v>2461.96350364964</v>
      </c>
      <c r="F1847" s="20" t="n">
        <v>2891.77735849057</v>
      </c>
      <c r="G1847" s="20" t="n">
        <v>2965.38848920863</v>
      </c>
      <c r="H1847" s="21" t="n">
        <v>4491.0303030303</v>
      </c>
    </row>
    <row r="1848" customFormat="false" ht="12" hidden="false" customHeight="true" outlineLevel="0" collapsed="false">
      <c r="A1848" s="18" t="s">
        <v>32</v>
      </c>
      <c r="B1848" s="19" t="n">
        <v>2940.78293063133</v>
      </c>
      <c r="C1848" s="20" t="n">
        <v>1329.67229705652</v>
      </c>
      <c r="D1848" s="20" t="n">
        <v>5603.15202333212</v>
      </c>
      <c r="E1848" s="20" t="n">
        <v>12835.6656934307</v>
      </c>
      <c r="F1848" s="20" t="n">
        <v>16830.558490566</v>
      </c>
      <c r="G1848" s="20" t="n">
        <v>21225.4388489209</v>
      </c>
      <c r="H1848" s="21" t="n">
        <v>26195.9595959596</v>
      </c>
    </row>
    <row r="1849" customFormat="false" ht="12" hidden="false" customHeight="true" outlineLevel="0" collapsed="false">
      <c r="A1849" s="18" t="s">
        <v>33</v>
      </c>
      <c r="B1849" s="19" t="n">
        <v>1711.91036632892</v>
      </c>
      <c r="C1849" s="20" t="n">
        <v>869.515073765234</v>
      </c>
      <c r="D1849" s="20" t="n">
        <v>3141.514764856</v>
      </c>
      <c r="E1849" s="20" t="n">
        <v>6816.94744525547</v>
      </c>
      <c r="F1849" s="20" t="n">
        <v>8994.15094339623</v>
      </c>
      <c r="G1849" s="20" t="n">
        <v>10977.0503597122</v>
      </c>
      <c r="H1849" s="21" t="n">
        <v>13667.9191919192</v>
      </c>
    </row>
    <row r="1850" customFormat="false" ht="12" hidden="false" customHeight="true" outlineLevel="0" collapsed="false">
      <c r="A1850" s="18" t="s">
        <v>34</v>
      </c>
      <c r="B1850" s="19" t="n">
        <v>1153.82524217793</v>
      </c>
      <c r="C1850" s="20" t="n">
        <v>457.220868077828</v>
      </c>
      <c r="D1850" s="20" t="n">
        <v>2348.87750637988</v>
      </c>
      <c r="E1850" s="20" t="n">
        <v>5567.18540145985</v>
      </c>
      <c r="F1850" s="20" t="n">
        <v>6839.42641509434</v>
      </c>
      <c r="G1850" s="20" t="n">
        <v>8366.37410071942</v>
      </c>
      <c r="H1850" s="21" t="n">
        <v>10887.6363636364</v>
      </c>
    </row>
    <row r="1851" customFormat="false" ht="12" hidden="false" customHeight="true" outlineLevel="0" collapsed="false">
      <c r="A1851" s="18" t="s">
        <v>35</v>
      </c>
      <c r="B1851" s="19" t="n">
        <v>9.1749248413317</v>
      </c>
      <c r="C1851" s="20" t="n">
        <v>2.93635521345592</v>
      </c>
      <c r="D1851" s="20" t="n">
        <v>11.2650382792563</v>
      </c>
      <c r="E1851" s="20" t="n">
        <v>45.1094890510949</v>
      </c>
      <c r="F1851" s="20" t="n">
        <v>77.7358490566038</v>
      </c>
      <c r="G1851" s="20" t="n">
        <v>296.402877697842</v>
      </c>
      <c r="H1851" s="21" t="n">
        <v>0</v>
      </c>
    </row>
    <row r="1852" customFormat="false" ht="12" hidden="false" customHeight="true" outlineLevel="0" collapsed="false">
      <c r="A1852" s="18" t="s">
        <v>36</v>
      </c>
      <c r="B1852" s="19" t="n">
        <v>65.8723972831533</v>
      </c>
      <c r="C1852" s="20" t="n">
        <v>0</v>
      </c>
      <c r="D1852" s="20" t="n">
        <v>101.494713816989</v>
      </c>
      <c r="E1852" s="20" t="n">
        <v>406.423357664234</v>
      </c>
      <c r="F1852" s="20" t="n">
        <v>919.245283018868</v>
      </c>
      <c r="G1852" s="20" t="n">
        <v>1585.61151079137</v>
      </c>
      <c r="H1852" s="21" t="n">
        <v>1640.40404040404</v>
      </c>
    </row>
    <row r="1853" s="26" customFormat="true" ht="15" hidden="false" customHeight="true" outlineLevel="0" collapsed="false">
      <c r="A1853" s="22" t="s">
        <v>37</v>
      </c>
      <c r="B1853" s="23" t="n">
        <v>237.492317113907</v>
      </c>
      <c r="C1853" s="24" t="n">
        <v>122.14182880764</v>
      </c>
      <c r="D1853" s="24" t="n">
        <v>472.794021144732</v>
      </c>
      <c r="E1853" s="24" t="n">
        <v>675.262773722628</v>
      </c>
      <c r="F1853" s="24" t="n">
        <v>2187.14716981132</v>
      </c>
      <c r="G1853" s="24" t="n">
        <v>779.877697841727</v>
      </c>
      <c r="H1853" s="25" t="n">
        <v>1056.9595959596</v>
      </c>
    </row>
    <row r="1854" customFormat="false" ht="20.1" hidden="false" customHeight="true" outlineLevel="0" collapsed="false">
      <c r="A1854" s="27" t="s">
        <v>103</v>
      </c>
      <c r="B1854" s="11"/>
      <c r="C1854" s="12"/>
      <c r="D1854" s="12"/>
      <c r="E1854" s="12"/>
      <c r="F1854" s="12"/>
      <c r="G1854" s="12"/>
      <c r="H1854" s="13"/>
    </row>
    <row r="1855" customFormat="false" ht="20.1" hidden="false" customHeight="true" outlineLevel="0" collapsed="false">
      <c r="A1855" s="14" t="s">
        <v>11</v>
      </c>
      <c r="B1855" s="15" t="n">
        <v>30500</v>
      </c>
      <c r="C1855" s="16" t="n">
        <v>23319</v>
      </c>
      <c r="D1855" s="16" t="n">
        <v>4688</v>
      </c>
      <c r="E1855" s="16" t="n">
        <v>1483</v>
      </c>
      <c r="F1855" s="16" t="n">
        <v>613</v>
      </c>
      <c r="G1855" s="16" t="n">
        <v>242</v>
      </c>
      <c r="H1855" s="17" t="n">
        <v>155</v>
      </c>
    </row>
    <row r="1856" customFormat="false" ht="18" hidden="false" customHeight="true" outlineLevel="0" collapsed="false">
      <c r="A1856" s="18" t="s">
        <v>12</v>
      </c>
      <c r="B1856" s="19" t="n">
        <v>128447.413180328</v>
      </c>
      <c r="C1856" s="20" t="n">
        <v>106407.129207942</v>
      </c>
      <c r="D1856" s="20" t="n">
        <v>166749.307380546</v>
      </c>
      <c r="E1856" s="20" t="n">
        <v>232796.94807822</v>
      </c>
      <c r="F1856" s="20" t="n">
        <v>280685.709624796</v>
      </c>
      <c r="G1856" s="20" t="n">
        <v>315098.636363636</v>
      </c>
      <c r="H1856" s="21" t="n">
        <v>393970.44516129</v>
      </c>
    </row>
    <row r="1857" customFormat="false" ht="12" hidden="false" customHeight="true" outlineLevel="0" collapsed="false">
      <c r="A1857" s="18" t="s">
        <v>13</v>
      </c>
      <c r="B1857" s="19" t="n">
        <v>95165.511147541</v>
      </c>
      <c r="C1857" s="20" t="n">
        <v>75927.4007032892</v>
      </c>
      <c r="D1857" s="20" t="n">
        <v>128852.084257679</v>
      </c>
      <c r="E1857" s="20" t="n">
        <v>185889.177343223</v>
      </c>
      <c r="F1857" s="20" t="n">
        <v>226995.729200653</v>
      </c>
      <c r="G1857" s="20" t="n">
        <v>258332.603305785</v>
      </c>
      <c r="H1857" s="21" t="n">
        <v>326451.225806452</v>
      </c>
    </row>
    <row r="1858" customFormat="false" ht="12" hidden="false" customHeight="true" outlineLevel="0" collapsed="false">
      <c r="A1858" s="18" t="s">
        <v>14</v>
      </c>
      <c r="B1858" s="19" t="n">
        <v>737.56931147541</v>
      </c>
      <c r="C1858" s="20" t="n">
        <v>706.976414082937</v>
      </c>
      <c r="D1858" s="20" t="n">
        <v>1114.21309726962</v>
      </c>
      <c r="E1858" s="20" t="n">
        <v>415.273095077546</v>
      </c>
      <c r="F1858" s="20" t="n">
        <v>156.933115823817</v>
      </c>
      <c r="G1858" s="20" t="n">
        <v>237.603305785124</v>
      </c>
      <c r="H1858" s="21" t="n">
        <v>109.032258064516</v>
      </c>
    </row>
    <row r="1859" customFormat="false" ht="12" hidden="false" customHeight="true" outlineLevel="0" collapsed="false">
      <c r="A1859" s="18" t="s">
        <v>15</v>
      </c>
      <c r="B1859" s="19" t="n">
        <v>30238.356</v>
      </c>
      <c r="C1859" s="20" t="n">
        <v>28722.7024314936</v>
      </c>
      <c r="D1859" s="20" t="n">
        <v>34143.629052901</v>
      </c>
      <c r="E1859" s="20" t="n">
        <v>36592.076871207</v>
      </c>
      <c r="F1859" s="20" t="n">
        <v>37197.7699836868</v>
      </c>
      <c r="G1859" s="20" t="n">
        <v>38446.2809917355</v>
      </c>
      <c r="H1859" s="21" t="n">
        <v>39016.4129032258</v>
      </c>
    </row>
    <row r="1860" customFormat="false" ht="12" hidden="false" customHeight="true" outlineLevel="0" collapsed="false">
      <c r="A1860" s="18" t="s">
        <v>16</v>
      </c>
      <c r="B1860" s="19" t="n">
        <v>678.851147540984</v>
      </c>
      <c r="C1860" s="20" t="n">
        <v>0</v>
      </c>
      <c r="D1860" s="20" t="n">
        <v>783.105802047782</v>
      </c>
      <c r="E1860" s="20" t="n">
        <v>4511.37356709373</v>
      </c>
      <c r="F1860" s="20" t="n">
        <v>8532.37030995106</v>
      </c>
      <c r="G1860" s="20" t="n">
        <v>10589.4628099174</v>
      </c>
      <c r="H1860" s="21" t="n">
        <v>16454.1935483871</v>
      </c>
    </row>
    <row r="1861" customFormat="false" ht="12" hidden="false" customHeight="true" outlineLevel="0" collapsed="false">
      <c r="A1861" s="18" t="s">
        <v>17</v>
      </c>
      <c r="B1861" s="19" t="n">
        <v>17.8059016393443</v>
      </c>
      <c r="C1861" s="20" t="n">
        <v>0</v>
      </c>
      <c r="D1861" s="20" t="n">
        <v>20.936433447099</v>
      </c>
      <c r="E1861" s="20" t="n">
        <v>0</v>
      </c>
      <c r="F1861" s="20" t="n">
        <v>530.375203915171</v>
      </c>
      <c r="G1861" s="20" t="n">
        <v>0</v>
      </c>
      <c r="H1861" s="21" t="n">
        <v>772.967741935484</v>
      </c>
    </row>
    <row r="1862" customFormat="false" ht="12" hidden="false" customHeight="true" outlineLevel="0" collapsed="false">
      <c r="A1862" s="18" t="s">
        <v>18</v>
      </c>
      <c r="B1862" s="19" t="n">
        <v>537.698393442623</v>
      </c>
      <c r="C1862" s="20" t="n">
        <v>19.0882113298169</v>
      </c>
      <c r="D1862" s="20" t="n">
        <v>1044.84620307167</v>
      </c>
      <c r="E1862" s="20" t="n">
        <v>3844.96156439649</v>
      </c>
      <c r="F1862" s="20" t="n">
        <v>5197.85644371941</v>
      </c>
      <c r="G1862" s="20" t="n">
        <v>6220.78512396694</v>
      </c>
      <c r="H1862" s="21" t="n">
        <v>4275.16129032258</v>
      </c>
    </row>
    <row r="1863" customFormat="false" ht="12" hidden="false" customHeight="true" outlineLevel="0" collapsed="false">
      <c r="A1863" s="18" t="s">
        <v>19</v>
      </c>
      <c r="B1863" s="19" t="n">
        <v>438.993573770492</v>
      </c>
      <c r="C1863" s="20" t="n">
        <v>1.03006132338436</v>
      </c>
      <c r="D1863" s="20" t="n">
        <v>909.561006825939</v>
      </c>
      <c r="E1863" s="20" t="n">
        <v>3199.46999325691</v>
      </c>
      <c r="F1863" s="20" t="n">
        <v>4279.94779771615</v>
      </c>
      <c r="G1863" s="20" t="n">
        <v>5057.85123966942</v>
      </c>
      <c r="H1863" s="21" t="n">
        <v>3282.83870967742</v>
      </c>
    </row>
    <row r="1864" customFormat="false" ht="12" hidden="false" customHeight="true" outlineLevel="0" collapsed="false">
      <c r="A1864" s="18" t="s">
        <v>20</v>
      </c>
      <c r="B1864" s="19" t="n">
        <v>1809.19059016393</v>
      </c>
      <c r="C1864" s="20" t="n">
        <v>1737.93786182941</v>
      </c>
      <c r="D1864" s="20" t="n">
        <v>1904.70563139932</v>
      </c>
      <c r="E1864" s="20" t="n">
        <v>1959.35873229939</v>
      </c>
      <c r="F1864" s="20" t="n">
        <v>2231.60848287113</v>
      </c>
      <c r="G1864" s="20" t="n">
        <v>1509.50413223141</v>
      </c>
      <c r="H1864" s="21" t="n">
        <v>7000.48387096774</v>
      </c>
    </row>
    <row r="1865" customFormat="false" ht="12" hidden="false" customHeight="true" outlineLevel="0" collapsed="false">
      <c r="A1865" s="18" t="s">
        <v>21</v>
      </c>
      <c r="B1865" s="19" t="n">
        <v>0</v>
      </c>
      <c r="C1865" s="20" t="n">
        <v>0</v>
      </c>
      <c r="D1865" s="20" t="n">
        <v>0</v>
      </c>
      <c r="E1865" s="20" t="n">
        <v>0</v>
      </c>
      <c r="F1865" s="20" t="n">
        <v>0</v>
      </c>
      <c r="G1865" s="20" t="n">
        <v>0</v>
      </c>
      <c r="H1865" s="21" t="n">
        <v>0</v>
      </c>
    </row>
    <row r="1866" customFormat="false" ht="20.1" hidden="false" customHeight="true" outlineLevel="0" collapsed="false">
      <c r="A1866" s="18" t="s">
        <v>22</v>
      </c>
      <c r="B1866" s="19" t="n">
        <v>31210.932852459</v>
      </c>
      <c r="C1866" s="20" t="n">
        <v>19697.0935717655</v>
      </c>
      <c r="D1866" s="20" t="n">
        <v>53526.3229522184</v>
      </c>
      <c r="E1866" s="20" t="n">
        <v>86072</v>
      </c>
      <c r="F1866" s="20" t="n">
        <v>100322.650897227</v>
      </c>
      <c r="G1866" s="20" t="n">
        <v>122781.276859504</v>
      </c>
      <c r="H1866" s="21" t="n">
        <v>147289.64516129</v>
      </c>
    </row>
    <row r="1867" customFormat="false" ht="12" hidden="false" customHeight="true" outlineLevel="0" collapsed="false">
      <c r="A1867" s="18" t="s">
        <v>23</v>
      </c>
      <c r="B1867" s="19" t="n">
        <v>29878.7887540984</v>
      </c>
      <c r="C1867" s="20" t="n">
        <v>18375.0411681462</v>
      </c>
      <c r="D1867" s="20" t="n">
        <v>51963.6002559727</v>
      </c>
      <c r="E1867" s="20" t="n">
        <v>84946.5718138908</v>
      </c>
      <c r="F1867" s="20" t="n">
        <v>99718.1712887439</v>
      </c>
      <c r="G1867" s="20" t="n">
        <v>121329.446280992</v>
      </c>
      <c r="H1867" s="21" t="n">
        <v>146744.406451613</v>
      </c>
    </row>
    <row r="1868" customFormat="false" ht="20.1" hidden="false" customHeight="true" outlineLevel="0" collapsed="false">
      <c r="A1868" s="18" t="s">
        <v>24</v>
      </c>
      <c r="B1868" s="19" t="n">
        <v>97674.9982622951</v>
      </c>
      <c r="C1868" s="20" t="n">
        <v>87196.0055748531</v>
      </c>
      <c r="D1868" s="20" t="n">
        <v>113565.627986348</v>
      </c>
      <c r="E1868" s="20" t="n">
        <v>146966.698583951</v>
      </c>
      <c r="F1868" s="20" t="n">
        <v>180460.101141925</v>
      </c>
      <c r="G1868" s="20" t="n">
        <v>192392.351239669</v>
      </c>
      <c r="H1868" s="21" t="n">
        <v>246680.8</v>
      </c>
    </row>
    <row r="1869" customFormat="false" ht="20.1" hidden="false" customHeight="true" outlineLevel="0" collapsed="false">
      <c r="A1869" s="18" t="s">
        <v>25</v>
      </c>
      <c r="B1869" s="19" t="n">
        <v>437.417409836066</v>
      </c>
      <c r="C1869" s="20" t="n">
        <v>484.785282387753</v>
      </c>
      <c r="D1869" s="20" t="n">
        <v>341.376279863481</v>
      </c>
      <c r="E1869" s="20" t="n">
        <v>241.750505731625</v>
      </c>
      <c r="F1869" s="20" t="n">
        <v>97.0424143556281</v>
      </c>
      <c r="G1869" s="20" t="n">
        <v>74.9917355371901</v>
      </c>
      <c r="H1869" s="21" t="n">
        <v>0</v>
      </c>
    </row>
    <row r="1870" customFormat="false" ht="20.1" hidden="false" customHeight="true" outlineLevel="0" collapsed="false">
      <c r="A1870" s="18" t="s">
        <v>26</v>
      </c>
      <c r="B1870" s="19" t="n">
        <v>34325.7837377049</v>
      </c>
      <c r="C1870" s="20" t="n">
        <v>21003.7044899009</v>
      </c>
      <c r="D1870" s="20" t="n">
        <v>59289.1256399317</v>
      </c>
      <c r="E1870" s="20" t="n">
        <v>99711.8678354686</v>
      </c>
      <c r="F1870" s="20" t="n">
        <v>116390.685154976</v>
      </c>
      <c r="G1870" s="20" t="n">
        <v>140191.838842975</v>
      </c>
      <c r="H1870" s="21" t="n">
        <v>168109.567741936</v>
      </c>
    </row>
    <row r="1871" customFormat="false" ht="12" hidden="false" customHeight="true" outlineLevel="0" collapsed="false">
      <c r="A1871" s="18" t="s">
        <v>27</v>
      </c>
      <c r="B1871" s="19" t="n">
        <v>9573.76144262295</v>
      </c>
      <c r="C1871" s="20" t="n">
        <v>3854.69475534972</v>
      </c>
      <c r="D1871" s="20" t="n">
        <v>17423.6655290102</v>
      </c>
      <c r="E1871" s="20" t="n">
        <v>42027.4457181389</v>
      </c>
      <c r="F1871" s="20" t="n">
        <v>51341.1419249592</v>
      </c>
      <c r="G1871" s="20" t="n">
        <v>60015.7066115703</v>
      </c>
      <c r="H1871" s="21" t="n">
        <v>78111.8064516129</v>
      </c>
    </row>
    <row r="1872" customFormat="false" ht="12" hidden="false" customHeight="true" outlineLevel="0" collapsed="false">
      <c r="A1872" s="18" t="s">
        <v>28</v>
      </c>
      <c r="B1872" s="19" t="n">
        <v>24752.022295082</v>
      </c>
      <c r="C1872" s="20" t="n">
        <v>17149.0097345512</v>
      </c>
      <c r="D1872" s="20" t="n">
        <v>41865.4601109215</v>
      </c>
      <c r="E1872" s="20" t="n">
        <v>57684.4221173297</v>
      </c>
      <c r="F1872" s="20" t="n">
        <v>65049.5432300163</v>
      </c>
      <c r="G1872" s="20" t="n">
        <v>80176.132231405</v>
      </c>
      <c r="H1872" s="21" t="n">
        <v>89997.7612903226</v>
      </c>
    </row>
    <row r="1873" customFormat="false" ht="12" hidden="false" customHeight="true" outlineLevel="0" collapsed="false">
      <c r="A1873" s="18" t="s">
        <v>29</v>
      </c>
      <c r="B1873" s="19" t="n">
        <v>23610.3867213115</v>
      </c>
      <c r="C1873" s="20" t="n">
        <v>16420.4193147219</v>
      </c>
      <c r="D1873" s="20" t="n">
        <v>39868.6668088737</v>
      </c>
      <c r="E1873" s="20" t="n">
        <v>54338.5590020229</v>
      </c>
      <c r="F1873" s="20" t="n">
        <v>61799.3442088091</v>
      </c>
      <c r="G1873" s="20" t="n">
        <v>76708.5330578512</v>
      </c>
      <c r="H1873" s="21" t="n">
        <v>85639.8774193549</v>
      </c>
    </row>
    <row r="1874" customFormat="false" ht="20.1" hidden="false" customHeight="true" outlineLevel="0" collapsed="false">
      <c r="A1874" s="18" t="s">
        <v>30</v>
      </c>
      <c r="B1874" s="19" t="n">
        <v>3114.8508852459</v>
      </c>
      <c r="C1874" s="20" t="n">
        <v>1306.61091813543</v>
      </c>
      <c r="D1874" s="20" t="n">
        <v>5762.80268771331</v>
      </c>
      <c r="E1874" s="20" t="n">
        <v>13639.8678354686</v>
      </c>
      <c r="F1874" s="20" t="n">
        <v>16068.0342577488</v>
      </c>
      <c r="G1874" s="20" t="n">
        <v>17410.5619834711</v>
      </c>
      <c r="H1874" s="21" t="n">
        <v>20819.9225806452</v>
      </c>
    </row>
    <row r="1875" customFormat="false" ht="12" hidden="false" customHeight="true" outlineLevel="0" collapsed="false">
      <c r="A1875" s="18" t="s">
        <v>31</v>
      </c>
      <c r="B1875" s="19" t="n">
        <v>547.920655737705</v>
      </c>
      <c r="C1875" s="20" t="n">
        <v>165.954329087868</v>
      </c>
      <c r="D1875" s="20" t="n">
        <v>1196.4138225256</v>
      </c>
      <c r="E1875" s="20" t="n">
        <v>2772.5745111261</v>
      </c>
      <c r="F1875" s="20" t="n">
        <v>3179.87112561175</v>
      </c>
      <c r="G1875" s="20" t="n">
        <v>2696.98760330579</v>
      </c>
      <c r="H1875" s="21" t="n">
        <v>3349.95483870968</v>
      </c>
    </row>
    <row r="1876" customFormat="false" ht="12" hidden="false" customHeight="true" outlineLevel="0" collapsed="false">
      <c r="A1876" s="18" t="s">
        <v>32</v>
      </c>
      <c r="B1876" s="19" t="n">
        <v>2566.9302295082</v>
      </c>
      <c r="C1876" s="20" t="n">
        <v>1140.65658904756</v>
      </c>
      <c r="D1876" s="20" t="n">
        <v>4566.38886518771</v>
      </c>
      <c r="E1876" s="20" t="n">
        <v>10867.2933243425</v>
      </c>
      <c r="F1876" s="20" t="n">
        <v>12888.163132137</v>
      </c>
      <c r="G1876" s="20" t="n">
        <v>14713.5743801653</v>
      </c>
      <c r="H1876" s="21" t="n">
        <v>17469.9677419355</v>
      </c>
    </row>
    <row r="1877" customFormat="false" ht="12" hidden="false" customHeight="true" outlineLevel="0" collapsed="false">
      <c r="A1877" s="18" t="s">
        <v>33</v>
      </c>
      <c r="B1877" s="19" t="n">
        <v>2402.88573770492</v>
      </c>
      <c r="C1877" s="20" t="n">
        <v>1124.40190402676</v>
      </c>
      <c r="D1877" s="20" t="n">
        <v>4264.66936860068</v>
      </c>
      <c r="E1877" s="20" t="n">
        <v>9634.97437626433</v>
      </c>
      <c r="F1877" s="20" t="n">
        <v>11699.1272430669</v>
      </c>
      <c r="G1877" s="20" t="n">
        <v>12918.7603305785</v>
      </c>
      <c r="H1877" s="21" t="n">
        <v>16056.4193548387</v>
      </c>
    </row>
    <row r="1878" customFormat="false" ht="12" hidden="false" customHeight="true" outlineLevel="0" collapsed="false">
      <c r="A1878" s="18" t="s">
        <v>34</v>
      </c>
      <c r="B1878" s="19" t="n">
        <v>72.5499016393443</v>
      </c>
      <c r="C1878" s="20" t="n">
        <v>12.9397915862601</v>
      </c>
      <c r="D1878" s="20" t="n">
        <v>155.87478668942</v>
      </c>
      <c r="E1878" s="20" t="n">
        <v>612.72016183412</v>
      </c>
      <c r="F1878" s="20" t="n">
        <v>243.358890701468</v>
      </c>
      <c r="G1878" s="20" t="n">
        <v>505.971074380165</v>
      </c>
      <c r="H1878" s="21" t="n">
        <v>0</v>
      </c>
    </row>
    <row r="1879" customFormat="false" ht="12" hidden="false" customHeight="true" outlineLevel="0" collapsed="false">
      <c r="A1879" s="18" t="s">
        <v>35</v>
      </c>
      <c r="B1879" s="19" t="n">
        <v>4.72786885245902</v>
      </c>
      <c r="C1879" s="20" t="n">
        <v>1.32509970410395</v>
      </c>
      <c r="D1879" s="20" t="n">
        <v>8.78839590443686</v>
      </c>
      <c r="E1879" s="20" t="n">
        <v>27.7815239379636</v>
      </c>
      <c r="F1879" s="20" t="n">
        <v>16.8026101141925</v>
      </c>
      <c r="G1879" s="20" t="n">
        <v>42.5619834710744</v>
      </c>
      <c r="H1879" s="21" t="n">
        <v>66.4516129032258</v>
      </c>
    </row>
    <row r="1880" customFormat="false" ht="12" hidden="false" customHeight="true" outlineLevel="0" collapsed="false">
      <c r="A1880" s="18" t="s">
        <v>36</v>
      </c>
      <c r="B1880" s="19" t="n">
        <v>86.7667213114754</v>
      </c>
      <c r="C1880" s="20" t="n">
        <v>1.98979373043441</v>
      </c>
      <c r="D1880" s="20" t="n">
        <v>137.056313993174</v>
      </c>
      <c r="E1880" s="20" t="n">
        <v>591.817262306136</v>
      </c>
      <c r="F1880" s="20" t="n">
        <v>928.874388254486</v>
      </c>
      <c r="G1880" s="20" t="n">
        <v>1246.28099173554</v>
      </c>
      <c r="H1880" s="21" t="n">
        <v>1347.09677419355</v>
      </c>
    </row>
    <row r="1881" s="26" customFormat="true" ht="15" hidden="false" customHeight="true" outlineLevel="0" collapsed="false">
      <c r="A1881" s="22" t="s">
        <v>37</v>
      </c>
      <c r="B1881" s="23" t="n">
        <v>0</v>
      </c>
      <c r="C1881" s="24" t="n">
        <v>0</v>
      </c>
      <c r="D1881" s="24" t="n">
        <v>0</v>
      </c>
      <c r="E1881" s="24" t="n">
        <v>0</v>
      </c>
      <c r="F1881" s="24" t="n">
        <v>0</v>
      </c>
      <c r="G1881" s="24" t="n">
        <v>0</v>
      </c>
      <c r="H1881" s="25" t="n">
        <v>0</v>
      </c>
    </row>
    <row r="1882" customFormat="false" ht="20.1" hidden="false" customHeight="true" outlineLevel="0" collapsed="false">
      <c r="A1882" s="29" t="s">
        <v>104</v>
      </c>
      <c r="B1882" s="19"/>
      <c r="C1882" s="20"/>
      <c r="D1882" s="20"/>
      <c r="E1882" s="20"/>
      <c r="F1882" s="20"/>
      <c r="G1882" s="20"/>
      <c r="H1882" s="21"/>
    </row>
    <row r="1883" customFormat="false" ht="20.1" hidden="false" customHeight="true" outlineLevel="0" collapsed="false">
      <c r="A1883" s="14" t="s">
        <v>11</v>
      </c>
      <c r="B1883" s="15" t="n">
        <v>11246</v>
      </c>
      <c r="C1883" s="16" t="n">
        <v>8521</v>
      </c>
      <c r="D1883" s="16" t="n">
        <v>1808</v>
      </c>
      <c r="E1883" s="16" t="n">
        <v>562</v>
      </c>
      <c r="F1883" s="16" t="n">
        <v>207</v>
      </c>
      <c r="G1883" s="16" t="n">
        <v>98</v>
      </c>
      <c r="H1883" s="17" t="n">
        <v>50</v>
      </c>
    </row>
    <row r="1884" customFormat="false" ht="18" hidden="false" customHeight="true" outlineLevel="0" collapsed="false">
      <c r="A1884" s="18" t="s">
        <v>12</v>
      </c>
      <c r="B1884" s="19" t="n">
        <v>116384.93846701</v>
      </c>
      <c r="C1884" s="20" t="n">
        <v>94654.6236357235</v>
      </c>
      <c r="D1884" s="20" t="n">
        <v>151762.852876106</v>
      </c>
      <c r="E1884" s="20" t="n">
        <v>218982.18683274</v>
      </c>
      <c r="F1884" s="20" t="n">
        <v>267388.657004831</v>
      </c>
      <c r="G1884" s="20" t="n">
        <v>308108.989795918</v>
      </c>
      <c r="H1884" s="21" t="n">
        <v>386272.2</v>
      </c>
    </row>
    <row r="1885" customFormat="false" ht="12" hidden="false" customHeight="true" outlineLevel="0" collapsed="false">
      <c r="A1885" s="18" t="s">
        <v>13</v>
      </c>
      <c r="B1885" s="19" t="n">
        <v>90359.3368308732</v>
      </c>
      <c r="C1885" s="20" t="n">
        <v>71539.6282126511</v>
      </c>
      <c r="D1885" s="20" t="n">
        <v>121760.221238938</v>
      </c>
      <c r="E1885" s="20" t="n">
        <v>178415</v>
      </c>
      <c r="F1885" s="20" t="n">
        <v>218836.618357488</v>
      </c>
      <c r="G1885" s="20" t="n">
        <v>252921.836734694</v>
      </c>
      <c r="H1885" s="21" t="n">
        <v>321894</v>
      </c>
    </row>
    <row r="1886" customFormat="false" ht="12" hidden="false" customHeight="true" outlineLevel="0" collapsed="false">
      <c r="A1886" s="18" t="s">
        <v>14</v>
      </c>
      <c r="B1886" s="19" t="n">
        <v>59.6695714031656</v>
      </c>
      <c r="C1886" s="20" t="n">
        <v>53.9448421546767</v>
      </c>
      <c r="D1886" s="20" t="n">
        <v>92.4115044247788</v>
      </c>
      <c r="E1886" s="20" t="n">
        <v>51.067615658363</v>
      </c>
      <c r="F1886" s="20" t="n">
        <v>25.1207729468599</v>
      </c>
      <c r="G1886" s="20" t="n">
        <v>53.0612244897959</v>
      </c>
      <c r="H1886" s="21" t="n">
        <v>104</v>
      </c>
    </row>
    <row r="1887" customFormat="false" ht="12" hidden="false" customHeight="true" outlineLevel="0" collapsed="false">
      <c r="A1887" s="18" t="s">
        <v>15</v>
      </c>
      <c r="B1887" s="19" t="n">
        <v>24638.7385737151</v>
      </c>
      <c r="C1887" s="20" t="n">
        <v>23110.1896491022</v>
      </c>
      <c r="D1887" s="20" t="n">
        <v>28331.7632743363</v>
      </c>
      <c r="E1887" s="20" t="n">
        <v>30567.615658363</v>
      </c>
      <c r="F1887" s="20" t="n">
        <v>32430.4347826087</v>
      </c>
      <c r="G1887" s="20" t="n">
        <v>33827.5510204082</v>
      </c>
      <c r="H1887" s="21" t="n">
        <v>34686</v>
      </c>
    </row>
    <row r="1888" customFormat="false" ht="12" hidden="false" customHeight="true" outlineLevel="0" collapsed="false">
      <c r="A1888" s="18" t="s">
        <v>16</v>
      </c>
      <c r="B1888" s="19" t="n">
        <v>983.3052640939</v>
      </c>
      <c r="C1888" s="20" t="n">
        <v>0</v>
      </c>
      <c r="D1888" s="20" t="n">
        <v>923.252212389381</v>
      </c>
      <c r="E1888" s="20" t="n">
        <v>7219.46797153025</v>
      </c>
      <c r="F1888" s="20" t="n">
        <v>11570.154589372</v>
      </c>
      <c r="G1888" s="20" t="n">
        <v>16869.7040816327</v>
      </c>
      <c r="H1888" s="21" t="n">
        <v>25668.34</v>
      </c>
    </row>
    <row r="1889" customFormat="false" ht="12" hidden="false" customHeight="true" outlineLevel="0" collapsed="false">
      <c r="A1889" s="18" t="s">
        <v>17</v>
      </c>
      <c r="B1889" s="19" t="n">
        <v>0</v>
      </c>
      <c r="C1889" s="20" t="n">
        <v>0</v>
      </c>
      <c r="D1889" s="20" t="n">
        <v>0</v>
      </c>
      <c r="E1889" s="20" t="n">
        <v>0</v>
      </c>
      <c r="F1889" s="20" t="n">
        <v>0</v>
      </c>
      <c r="G1889" s="20" t="n">
        <v>0</v>
      </c>
      <c r="H1889" s="21" t="n">
        <v>0</v>
      </c>
    </row>
    <row r="1890" customFormat="false" ht="12" hidden="false" customHeight="true" outlineLevel="0" collapsed="false">
      <c r="A1890" s="18" t="s">
        <v>18</v>
      </c>
      <c r="B1890" s="19" t="n">
        <v>403.557798328295</v>
      </c>
      <c r="C1890" s="20" t="n">
        <v>4.80577397019129</v>
      </c>
      <c r="D1890" s="20" t="n">
        <v>747.616150442478</v>
      </c>
      <c r="E1890" s="20" t="n">
        <v>2780.10320284698</v>
      </c>
      <c r="F1890" s="20" t="n">
        <v>4551.44927536232</v>
      </c>
      <c r="G1890" s="20" t="n">
        <v>4489.89795918367</v>
      </c>
      <c r="H1890" s="21" t="n">
        <v>4023.86</v>
      </c>
    </row>
    <row r="1891" customFormat="false" ht="12" hidden="false" customHeight="true" outlineLevel="0" collapsed="false">
      <c r="A1891" s="18" t="s">
        <v>19</v>
      </c>
      <c r="B1891" s="19" t="n">
        <v>182.854348212698</v>
      </c>
      <c r="C1891" s="20" t="n">
        <v>0.587959159723037</v>
      </c>
      <c r="D1891" s="20" t="n">
        <v>351.919247787611</v>
      </c>
      <c r="E1891" s="20" t="n">
        <v>1216.44128113879</v>
      </c>
      <c r="F1891" s="20" t="n">
        <v>2008.84057971015</v>
      </c>
      <c r="G1891" s="20" t="n">
        <v>2198.26530612245</v>
      </c>
      <c r="H1891" s="21" t="n">
        <v>2004</v>
      </c>
    </row>
    <row r="1892" customFormat="false" ht="12" hidden="false" customHeight="true" outlineLevel="0" collapsed="false">
      <c r="A1892" s="18" t="s">
        <v>20</v>
      </c>
      <c r="B1892" s="19" t="n">
        <v>0</v>
      </c>
      <c r="C1892" s="20" t="n">
        <v>0</v>
      </c>
      <c r="D1892" s="20" t="n">
        <v>0</v>
      </c>
      <c r="E1892" s="20" t="n">
        <v>0</v>
      </c>
      <c r="F1892" s="20" t="n">
        <v>0</v>
      </c>
      <c r="G1892" s="20" t="n">
        <v>0</v>
      </c>
      <c r="H1892" s="21" t="n">
        <v>0</v>
      </c>
    </row>
    <row r="1893" customFormat="false" ht="12" hidden="false" customHeight="true" outlineLevel="0" collapsed="false">
      <c r="A1893" s="18" t="s">
        <v>21</v>
      </c>
      <c r="B1893" s="19" t="n">
        <v>0</v>
      </c>
      <c r="C1893" s="20" t="n">
        <v>0</v>
      </c>
      <c r="D1893" s="20" t="n">
        <v>0</v>
      </c>
      <c r="E1893" s="20" t="n">
        <v>0</v>
      </c>
      <c r="F1893" s="20" t="n">
        <v>0</v>
      </c>
      <c r="G1893" s="20" t="n">
        <v>0</v>
      </c>
      <c r="H1893" s="21" t="n">
        <v>0</v>
      </c>
    </row>
    <row r="1894" customFormat="false" ht="20.1" hidden="false" customHeight="true" outlineLevel="0" collapsed="false">
      <c r="A1894" s="18" t="s">
        <v>22</v>
      </c>
      <c r="B1894" s="19" t="n">
        <v>34957.042948604</v>
      </c>
      <c r="C1894" s="20" t="n">
        <v>24372.1153620467</v>
      </c>
      <c r="D1894" s="20" t="n">
        <v>54792.5044247788</v>
      </c>
      <c r="E1894" s="20" t="n">
        <v>83526.8540925267</v>
      </c>
      <c r="F1894" s="20" t="n">
        <v>98822.9468599034</v>
      </c>
      <c r="G1894" s="20" t="n">
        <v>121986.724489796</v>
      </c>
      <c r="H1894" s="21" t="n">
        <v>140682.42</v>
      </c>
    </row>
    <row r="1895" customFormat="false" ht="12" hidden="false" customHeight="true" outlineLevel="0" collapsed="false">
      <c r="A1895" s="18" t="s">
        <v>23</v>
      </c>
      <c r="B1895" s="19" t="n">
        <v>33423.6479637204</v>
      </c>
      <c r="C1895" s="20" t="n">
        <v>22802.0009388569</v>
      </c>
      <c r="D1895" s="20" t="n">
        <v>53158.4994469027</v>
      </c>
      <c r="E1895" s="20" t="n">
        <v>82403.5195729537</v>
      </c>
      <c r="F1895" s="20" t="n">
        <v>98262.4830917874</v>
      </c>
      <c r="G1895" s="20" t="n">
        <v>120313.214285714</v>
      </c>
      <c r="H1895" s="21" t="n">
        <v>140682.42</v>
      </c>
    </row>
    <row r="1896" customFormat="false" ht="20.1" hidden="false" customHeight="true" outlineLevel="0" collapsed="false">
      <c r="A1896" s="18" t="s">
        <v>24</v>
      </c>
      <c r="B1896" s="19" t="n">
        <v>82032.9967988618</v>
      </c>
      <c r="C1896" s="20" t="n">
        <v>70958.5508743105</v>
      </c>
      <c r="D1896" s="20" t="n">
        <v>97424.2090707965</v>
      </c>
      <c r="E1896" s="20" t="n">
        <v>135839.939501779</v>
      </c>
      <c r="F1896" s="20" t="n">
        <v>168565.710144928</v>
      </c>
      <c r="G1896" s="20" t="n">
        <v>186200.642857143</v>
      </c>
      <c r="H1896" s="21" t="n">
        <v>245589.78</v>
      </c>
    </row>
    <row r="1897" customFormat="false" ht="20.1" hidden="false" customHeight="true" outlineLevel="0" collapsed="false">
      <c r="A1897" s="18" t="s">
        <v>25</v>
      </c>
      <c r="B1897" s="19" t="n">
        <v>605.101280455273</v>
      </c>
      <c r="C1897" s="20" t="n">
        <v>676.042600633728</v>
      </c>
      <c r="D1897" s="20" t="n">
        <v>453.860619469027</v>
      </c>
      <c r="E1897" s="20" t="n">
        <v>384.606761565836</v>
      </c>
      <c r="F1897" s="20" t="n">
        <v>0</v>
      </c>
      <c r="G1897" s="20" t="n">
        <v>78.3775510204082</v>
      </c>
      <c r="H1897" s="21" t="n">
        <v>0</v>
      </c>
    </row>
    <row r="1898" customFormat="false" ht="20.1" hidden="false" customHeight="true" outlineLevel="0" collapsed="false">
      <c r="A1898" s="18" t="s">
        <v>26</v>
      </c>
      <c r="B1898" s="19" t="n">
        <v>37688.745064912</v>
      </c>
      <c r="C1898" s="20" t="n">
        <v>25369.9723037202</v>
      </c>
      <c r="D1898" s="20" t="n">
        <v>60210.1935840708</v>
      </c>
      <c r="E1898" s="20" t="n">
        <v>95471.6583629893</v>
      </c>
      <c r="F1898" s="20" t="n">
        <v>113135.599033816</v>
      </c>
      <c r="G1898" s="20" t="n">
        <v>140655.867346939</v>
      </c>
      <c r="H1898" s="21" t="n">
        <v>159032.94</v>
      </c>
    </row>
    <row r="1899" customFormat="false" ht="12" hidden="false" customHeight="true" outlineLevel="0" collapsed="false">
      <c r="A1899" s="18" t="s">
        <v>27</v>
      </c>
      <c r="B1899" s="19" t="n">
        <v>7543.37231015472</v>
      </c>
      <c r="C1899" s="20" t="n">
        <v>2559.6016899425</v>
      </c>
      <c r="D1899" s="20" t="n">
        <v>15262.5442477876</v>
      </c>
      <c r="E1899" s="20" t="n">
        <v>33191.0142348754</v>
      </c>
      <c r="F1899" s="20" t="n">
        <v>40520.9371980676</v>
      </c>
      <c r="G1899" s="20" t="n">
        <v>56530.9489795918</v>
      </c>
      <c r="H1899" s="21" t="n">
        <v>56930.04</v>
      </c>
    </row>
    <row r="1900" customFormat="false" ht="12" hidden="false" customHeight="true" outlineLevel="0" collapsed="false">
      <c r="A1900" s="18" t="s">
        <v>28</v>
      </c>
      <c r="B1900" s="19" t="n">
        <v>30145.3727547572</v>
      </c>
      <c r="C1900" s="20" t="n">
        <v>22810.3706137777</v>
      </c>
      <c r="D1900" s="20" t="n">
        <v>44947.6493362832</v>
      </c>
      <c r="E1900" s="20" t="n">
        <v>62280.6441281139</v>
      </c>
      <c r="F1900" s="20" t="n">
        <v>72614.6618357488</v>
      </c>
      <c r="G1900" s="20" t="n">
        <v>84124.9183673469</v>
      </c>
      <c r="H1900" s="21" t="n">
        <v>102102.9</v>
      </c>
    </row>
    <row r="1901" customFormat="false" ht="12" hidden="false" customHeight="true" outlineLevel="0" collapsed="false">
      <c r="A1901" s="18" t="s">
        <v>29</v>
      </c>
      <c r="B1901" s="19" t="n">
        <v>27908.2042504001</v>
      </c>
      <c r="C1901" s="20" t="n">
        <v>21142.5042835348</v>
      </c>
      <c r="D1901" s="20" t="n">
        <v>42200.076880531</v>
      </c>
      <c r="E1901" s="20" t="n">
        <v>56784.6227758007</v>
      </c>
      <c r="F1901" s="20" t="n">
        <v>64783.6570048309</v>
      </c>
      <c r="G1901" s="20" t="n">
        <v>74785.7040816327</v>
      </c>
      <c r="H1901" s="21" t="n">
        <v>95009.46</v>
      </c>
    </row>
    <row r="1902" customFormat="false" ht="20.1" hidden="false" customHeight="true" outlineLevel="0" collapsed="false">
      <c r="A1902" s="18" t="s">
        <v>30</v>
      </c>
      <c r="B1902" s="19" t="n">
        <v>2731.70211630802</v>
      </c>
      <c r="C1902" s="20" t="n">
        <v>997.856941673513</v>
      </c>
      <c r="D1902" s="20" t="n">
        <v>5417.68915929204</v>
      </c>
      <c r="E1902" s="20" t="n">
        <v>11944.8042704626</v>
      </c>
      <c r="F1902" s="20" t="n">
        <v>14312.652173913</v>
      </c>
      <c r="G1902" s="20" t="n">
        <v>18669.1428571429</v>
      </c>
      <c r="H1902" s="21" t="n">
        <v>18350.52</v>
      </c>
    </row>
    <row r="1903" customFormat="false" ht="12" hidden="false" customHeight="true" outlineLevel="0" collapsed="false">
      <c r="A1903" s="18" t="s">
        <v>31</v>
      </c>
      <c r="B1903" s="19" t="n">
        <v>608.569980437489</v>
      </c>
      <c r="C1903" s="20" t="n">
        <v>156.803192113602</v>
      </c>
      <c r="D1903" s="20" t="n">
        <v>1329.4717920354</v>
      </c>
      <c r="E1903" s="20" t="n">
        <v>2953.58896797153</v>
      </c>
      <c r="F1903" s="20" t="n">
        <v>3674.1690821256</v>
      </c>
      <c r="G1903" s="20" t="n">
        <v>4532.31632653061</v>
      </c>
      <c r="H1903" s="21" t="n">
        <v>4790.72</v>
      </c>
    </row>
    <row r="1904" customFormat="false" ht="12" hidden="false" customHeight="true" outlineLevel="0" collapsed="false">
      <c r="A1904" s="18" t="s">
        <v>32</v>
      </c>
      <c r="B1904" s="19" t="n">
        <v>2107.36110617108</v>
      </c>
      <c r="C1904" s="20" t="n">
        <v>827.857997887572</v>
      </c>
      <c r="D1904" s="20" t="n">
        <v>4055.24170353982</v>
      </c>
      <c r="E1904" s="20" t="n">
        <v>8986.23309608541</v>
      </c>
      <c r="F1904" s="20" t="n">
        <v>10626.4057971015</v>
      </c>
      <c r="G1904" s="20" t="n">
        <v>14136.8265306122</v>
      </c>
      <c r="H1904" s="21" t="n">
        <v>13559.8</v>
      </c>
    </row>
    <row r="1905" customFormat="false" ht="12" hidden="false" customHeight="true" outlineLevel="0" collapsed="false">
      <c r="A1905" s="18" t="s">
        <v>33</v>
      </c>
      <c r="B1905" s="19" t="n">
        <v>2020.67704072559</v>
      </c>
      <c r="C1905" s="20" t="n">
        <v>822.545358525995</v>
      </c>
      <c r="D1905" s="20" t="n">
        <v>3927.89103982301</v>
      </c>
      <c r="E1905" s="20" t="n">
        <v>8315.04270462633</v>
      </c>
      <c r="F1905" s="20" t="n">
        <v>10009.9806763285</v>
      </c>
      <c r="G1905" s="20" t="n">
        <v>12862.1224489796</v>
      </c>
      <c r="H1905" s="21" t="n">
        <v>12167.8</v>
      </c>
    </row>
    <row r="1906" customFormat="false" ht="12" hidden="false" customHeight="true" outlineLevel="0" collapsed="false">
      <c r="A1906" s="18" t="s">
        <v>34</v>
      </c>
      <c r="B1906" s="19" t="n">
        <v>1.03147785879424</v>
      </c>
      <c r="C1906" s="20" t="n">
        <v>0</v>
      </c>
      <c r="D1906" s="20" t="n">
        <v>0</v>
      </c>
      <c r="E1906" s="20" t="n">
        <v>20.6405693950178</v>
      </c>
      <c r="F1906" s="20" t="n">
        <v>0</v>
      </c>
      <c r="G1906" s="20" t="n">
        <v>0</v>
      </c>
      <c r="H1906" s="21" t="n">
        <v>0</v>
      </c>
    </row>
    <row r="1907" customFormat="false" ht="12" hidden="false" customHeight="true" outlineLevel="0" collapsed="false">
      <c r="A1907" s="18" t="s">
        <v>35</v>
      </c>
      <c r="B1907" s="19" t="n">
        <v>0.915881202205229</v>
      </c>
      <c r="C1907" s="20" t="n">
        <v>0</v>
      </c>
      <c r="D1907" s="20" t="n">
        <v>5.69690265486726</v>
      </c>
      <c r="E1907" s="20" t="n">
        <v>0</v>
      </c>
      <c r="F1907" s="20" t="n">
        <v>0</v>
      </c>
      <c r="G1907" s="20" t="n">
        <v>0</v>
      </c>
      <c r="H1907" s="21" t="n">
        <v>0</v>
      </c>
    </row>
    <row r="1908" customFormat="false" ht="12" hidden="false" customHeight="true" outlineLevel="0" collapsed="false">
      <c r="A1908" s="18" t="s">
        <v>36</v>
      </c>
      <c r="B1908" s="19" t="n">
        <v>75.6099057442646</v>
      </c>
      <c r="C1908" s="20" t="n">
        <v>2.72268513085319</v>
      </c>
      <c r="D1908" s="20" t="n">
        <v>115.320796460177</v>
      </c>
      <c r="E1908" s="20" t="n">
        <v>543.432384341637</v>
      </c>
      <c r="F1908" s="20" t="n">
        <v>616.425120772947</v>
      </c>
      <c r="G1908" s="20" t="n">
        <v>1183.67346938776</v>
      </c>
      <c r="H1908" s="21" t="n">
        <v>1392</v>
      </c>
    </row>
    <row r="1909" s="26" customFormat="true" ht="15" hidden="false" customHeight="true" outlineLevel="0" collapsed="false">
      <c r="A1909" s="22" t="s">
        <v>37</v>
      </c>
      <c r="B1909" s="23" t="n">
        <v>15.7710296994487</v>
      </c>
      <c r="C1909" s="24" t="n">
        <v>13.1957516723389</v>
      </c>
      <c r="D1909" s="24" t="n">
        <v>32.9756637168142</v>
      </c>
      <c r="E1909" s="24" t="n">
        <v>4.98220640569395</v>
      </c>
      <c r="F1909" s="24" t="n">
        <v>12.0772946859903</v>
      </c>
      <c r="G1909" s="24" t="n">
        <v>0</v>
      </c>
      <c r="H1909" s="25" t="n">
        <v>0</v>
      </c>
    </row>
    <row r="1910" customFormat="false" ht="20.1" hidden="false" customHeight="true" outlineLevel="0" collapsed="false">
      <c r="A1910" s="27" t="s">
        <v>105</v>
      </c>
      <c r="B1910" s="11"/>
      <c r="C1910" s="12"/>
      <c r="D1910" s="12"/>
      <c r="E1910" s="12"/>
      <c r="F1910" s="12"/>
      <c r="G1910" s="12"/>
      <c r="H1910" s="13"/>
    </row>
    <row r="1911" customFormat="false" ht="20.1" hidden="false" customHeight="true" outlineLevel="0" collapsed="false">
      <c r="A1911" s="14" t="s">
        <v>11</v>
      </c>
      <c r="B1911" s="15" t="n">
        <v>9716</v>
      </c>
      <c r="C1911" s="16" t="n">
        <v>7089</v>
      </c>
      <c r="D1911" s="16" t="n">
        <v>1788</v>
      </c>
      <c r="E1911" s="16" t="n">
        <v>551</v>
      </c>
      <c r="F1911" s="16" t="n">
        <v>208</v>
      </c>
      <c r="G1911" s="16" t="n">
        <v>50</v>
      </c>
      <c r="H1911" s="17" t="n">
        <v>30</v>
      </c>
    </row>
    <row r="1912" customFormat="false" ht="18" hidden="false" customHeight="true" outlineLevel="0" collapsed="false">
      <c r="A1912" s="18" t="s">
        <v>12</v>
      </c>
      <c r="B1912" s="19" t="n">
        <v>124522.130300535</v>
      </c>
      <c r="C1912" s="20" t="n">
        <v>99278.7515869657</v>
      </c>
      <c r="D1912" s="20" t="n">
        <v>161155.220357942</v>
      </c>
      <c r="E1912" s="20" t="n">
        <v>235981.829401089</v>
      </c>
      <c r="F1912" s="20" t="n">
        <v>288286.495192308</v>
      </c>
      <c r="G1912" s="20" t="n">
        <v>323016.46</v>
      </c>
      <c r="H1912" s="21" t="n">
        <v>392800.4</v>
      </c>
    </row>
    <row r="1913" customFormat="false" ht="12" hidden="false" customHeight="true" outlineLevel="0" collapsed="false">
      <c r="A1913" s="18" t="s">
        <v>13</v>
      </c>
      <c r="B1913" s="19" t="n">
        <v>95494.8158707287</v>
      </c>
      <c r="C1913" s="20" t="n">
        <v>74948.0046550994</v>
      </c>
      <c r="D1913" s="20" t="n">
        <v>126891.953020134</v>
      </c>
      <c r="E1913" s="20" t="n">
        <v>184133.564428312</v>
      </c>
      <c r="F1913" s="20" t="n">
        <v>223448.894230769</v>
      </c>
      <c r="G1913" s="20" t="n">
        <v>253918.4</v>
      </c>
      <c r="H1913" s="21" t="n">
        <v>300251</v>
      </c>
    </row>
    <row r="1914" customFormat="false" ht="12" hidden="false" customHeight="true" outlineLevel="0" collapsed="false">
      <c r="A1914" s="18" t="s">
        <v>14</v>
      </c>
      <c r="B1914" s="19" t="n">
        <v>1021.91128036229</v>
      </c>
      <c r="C1914" s="20" t="n">
        <v>978.896882494005</v>
      </c>
      <c r="D1914" s="20" t="n">
        <v>1560.3970917226</v>
      </c>
      <c r="E1914" s="20" t="n">
        <v>275.862068965517</v>
      </c>
      <c r="F1914" s="20" t="n">
        <v>134.615384615385</v>
      </c>
      <c r="G1914" s="20" t="n">
        <v>390</v>
      </c>
      <c r="H1914" s="21" t="n">
        <v>0</v>
      </c>
    </row>
    <row r="1915" customFormat="false" ht="12" hidden="false" customHeight="true" outlineLevel="0" collapsed="false">
      <c r="A1915" s="18" t="s">
        <v>15</v>
      </c>
      <c r="B1915" s="19" t="n">
        <v>24918.757616303</v>
      </c>
      <c r="C1915" s="20" t="n">
        <v>23245.5982508111</v>
      </c>
      <c r="D1915" s="20" t="n">
        <v>28599.7220357942</v>
      </c>
      <c r="E1915" s="20" t="n">
        <v>31120.054446461</v>
      </c>
      <c r="F1915" s="20" t="n">
        <v>31976.6826923077</v>
      </c>
      <c r="G1915" s="20" t="n">
        <v>27624</v>
      </c>
      <c r="H1915" s="21" t="n">
        <v>33560</v>
      </c>
    </row>
    <row r="1916" customFormat="false" ht="12" hidden="false" customHeight="true" outlineLevel="0" collapsed="false">
      <c r="A1916" s="18" t="s">
        <v>16</v>
      </c>
      <c r="B1916" s="19" t="n">
        <v>1459.7242692466</v>
      </c>
      <c r="C1916" s="20" t="n">
        <v>3.91592608266328</v>
      </c>
      <c r="D1916" s="20" t="n">
        <v>1905.56319910515</v>
      </c>
      <c r="E1916" s="20" t="n">
        <v>9893.35934664247</v>
      </c>
      <c r="F1916" s="20" t="n">
        <v>16312.3125</v>
      </c>
      <c r="G1916" s="20" t="n">
        <v>20573.4</v>
      </c>
      <c r="H1916" s="21" t="n">
        <v>29163.4</v>
      </c>
    </row>
    <row r="1917" customFormat="false" ht="12" hidden="false" customHeight="true" outlineLevel="0" collapsed="false">
      <c r="A1917" s="18" t="s">
        <v>17</v>
      </c>
      <c r="B1917" s="19" t="n">
        <v>20.9962947715109</v>
      </c>
      <c r="C1917" s="20" t="n">
        <v>0</v>
      </c>
      <c r="D1917" s="20" t="n">
        <v>111.856823266219</v>
      </c>
      <c r="E1917" s="20" t="n">
        <v>7.25952813067151</v>
      </c>
      <c r="F1917" s="20" t="n">
        <v>0</v>
      </c>
      <c r="G1917" s="20" t="n">
        <v>0</v>
      </c>
      <c r="H1917" s="21" t="n">
        <v>0</v>
      </c>
    </row>
    <row r="1918" customFormat="false" ht="12" hidden="false" customHeight="true" outlineLevel="0" collapsed="false">
      <c r="A1918" s="18" t="s">
        <v>18</v>
      </c>
      <c r="B1918" s="19" t="n">
        <v>820.230650473446</v>
      </c>
      <c r="C1918" s="20" t="n">
        <v>53.245873889124</v>
      </c>
      <c r="D1918" s="20" t="n">
        <v>1639.89932885906</v>
      </c>
      <c r="E1918" s="20" t="n">
        <v>4570.07441016334</v>
      </c>
      <c r="F1918" s="20" t="n">
        <v>7144.78365384615</v>
      </c>
      <c r="G1918" s="20" t="n">
        <v>8261.9</v>
      </c>
      <c r="H1918" s="21" t="n">
        <v>8081.33333333333</v>
      </c>
    </row>
    <row r="1919" customFormat="false" ht="12" hidden="false" customHeight="true" outlineLevel="0" collapsed="false">
      <c r="A1919" s="18" t="s">
        <v>19</v>
      </c>
      <c r="B1919" s="19" t="n">
        <v>709.514820913956</v>
      </c>
      <c r="C1919" s="20" t="n">
        <v>1.6941740725067</v>
      </c>
      <c r="D1919" s="20" t="n">
        <v>1542.86912751678</v>
      </c>
      <c r="E1919" s="20" t="n">
        <v>4020.89110707804</v>
      </c>
      <c r="F1919" s="20" t="n">
        <v>6251.10576923077</v>
      </c>
      <c r="G1919" s="20" t="n">
        <v>7330.1</v>
      </c>
      <c r="H1919" s="21" t="n">
        <v>8024.66666666667</v>
      </c>
    </row>
    <row r="1920" customFormat="false" ht="12" hidden="false" customHeight="true" outlineLevel="0" collapsed="false">
      <c r="A1920" s="18" t="s">
        <v>20</v>
      </c>
      <c r="B1920" s="19" t="n">
        <v>1807.60559901194</v>
      </c>
      <c r="C1920" s="20" t="n">
        <v>1027.98688108337</v>
      </c>
      <c r="D1920" s="20" t="n">
        <v>2006.225950783</v>
      </c>
      <c r="E1920" s="20" t="n">
        <v>6257.51724137931</v>
      </c>
      <c r="F1920" s="20" t="n">
        <v>9403.82211538462</v>
      </c>
      <c r="G1920" s="20" t="n">
        <v>12638.76</v>
      </c>
      <c r="H1920" s="21" t="n">
        <v>21744.6666666667</v>
      </c>
    </row>
    <row r="1921" customFormat="false" ht="12" hidden="false" customHeight="true" outlineLevel="0" collapsed="false">
      <c r="A1921" s="18" t="s">
        <v>21</v>
      </c>
      <c r="B1921" s="19" t="n">
        <v>0</v>
      </c>
      <c r="C1921" s="20" t="n">
        <v>0</v>
      </c>
      <c r="D1921" s="20" t="n">
        <v>0</v>
      </c>
      <c r="E1921" s="20" t="n">
        <v>0</v>
      </c>
      <c r="F1921" s="20" t="n">
        <v>0</v>
      </c>
      <c r="G1921" s="20" t="n">
        <v>0</v>
      </c>
      <c r="H1921" s="21" t="n">
        <v>0</v>
      </c>
    </row>
    <row r="1922" customFormat="false" ht="20.1" hidden="false" customHeight="true" outlineLevel="0" collapsed="false">
      <c r="A1922" s="18" t="s">
        <v>22</v>
      </c>
      <c r="B1922" s="19" t="n">
        <v>38532.3463359407</v>
      </c>
      <c r="C1922" s="20" t="n">
        <v>26074.1276625758</v>
      </c>
      <c r="D1922" s="20" t="n">
        <v>58927.884787472</v>
      </c>
      <c r="E1922" s="20" t="n">
        <v>94241.332123412</v>
      </c>
      <c r="F1922" s="20" t="n">
        <v>109717.149038462</v>
      </c>
      <c r="G1922" s="20" t="n">
        <v>112469.14</v>
      </c>
      <c r="H1922" s="21" t="n">
        <v>126871</v>
      </c>
    </row>
    <row r="1923" customFormat="false" ht="12" hidden="false" customHeight="true" outlineLevel="0" collapsed="false">
      <c r="A1923" s="18" t="s">
        <v>23</v>
      </c>
      <c r="B1923" s="19" t="n">
        <v>37386.8478797859</v>
      </c>
      <c r="C1923" s="20" t="n">
        <v>24858.9243898998</v>
      </c>
      <c r="D1923" s="20" t="n">
        <v>57807.4429530201</v>
      </c>
      <c r="E1923" s="20" t="n">
        <v>93488.4083484574</v>
      </c>
      <c r="F1923" s="20" t="n">
        <v>109251.399038462</v>
      </c>
      <c r="G1923" s="20" t="n">
        <v>112469.14</v>
      </c>
      <c r="H1923" s="21" t="n">
        <v>126871</v>
      </c>
    </row>
    <row r="1924" customFormat="false" ht="20.1" hidden="false" customHeight="true" outlineLevel="0" collapsed="false">
      <c r="A1924" s="18" t="s">
        <v>24</v>
      </c>
      <c r="B1924" s="19" t="n">
        <v>86261.9293948127</v>
      </c>
      <c r="C1924" s="20" t="n">
        <v>73557.1316123572</v>
      </c>
      <c r="D1924" s="20" t="n">
        <v>102304.813758389</v>
      </c>
      <c r="E1924" s="20" t="n">
        <v>141752.66969147</v>
      </c>
      <c r="F1924" s="20" t="n">
        <v>178569.346153846</v>
      </c>
      <c r="G1924" s="20" t="n">
        <v>210547.32</v>
      </c>
      <c r="H1924" s="21" t="n">
        <v>265929.4</v>
      </c>
    </row>
    <row r="1925" customFormat="false" ht="20.1" hidden="false" customHeight="true" outlineLevel="0" collapsed="false">
      <c r="A1925" s="18" t="s">
        <v>25</v>
      </c>
      <c r="B1925" s="19" t="n">
        <v>272.145430218197</v>
      </c>
      <c r="C1925" s="20" t="n">
        <v>352.507687967273</v>
      </c>
      <c r="D1925" s="20" t="n">
        <v>77.4781879194631</v>
      </c>
      <c r="E1925" s="20" t="n">
        <v>12.1724137931034</v>
      </c>
      <c r="F1925" s="20" t="n">
        <v>0</v>
      </c>
      <c r="G1925" s="20" t="n">
        <v>0</v>
      </c>
      <c r="H1925" s="21" t="n">
        <v>0</v>
      </c>
    </row>
    <row r="1926" customFormat="false" ht="20.1" hidden="false" customHeight="true" outlineLevel="0" collapsed="false">
      <c r="A1926" s="18" t="s">
        <v>26</v>
      </c>
      <c r="B1926" s="19" t="n">
        <v>42437.2938452038</v>
      </c>
      <c r="C1926" s="20" t="n">
        <v>27487.4815911976</v>
      </c>
      <c r="D1926" s="20" t="n">
        <v>67093.394295302</v>
      </c>
      <c r="E1926" s="20" t="n">
        <v>110099.406533575</v>
      </c>
      <c r="F1926" s="20" t="n">
        <v>126897.552884615</v>
      </c>
      <c r="G1926" s="20" t="n">
        <v>126046.84</v>
      </c>
      <c r="H1926" s="21" t="n">
        <v>137906.5</v>
      </c>
    </row>
    <row r="1927" customFormat="false" ht="12" hidden="false" customHeight="true" outlineLevel="0" collapsed="false">
      <c r="A1927" s="18" t="s">
        <v>27</v>
      </c>
      <c r="B1927" s="19" t="n">
        <v>10313.5897488678</v>
      </c>
      <c r="C1927" s="20" t="n">
        <v>3425.1540414727</v>
      </c>
      <c r="D1927" s="20" t="n">
        <v>21968.677852349</v>
      </c>
      <c r="E1927" s="20" t="n">
        <v>43153.4936479129</v>
      </c>
      <c r="F1927" s="20" t="n">
        <v>47981.1298076923</v>
      </c>
      <c r="G1927" s="20" t="n">
        <v>38949.02</v>
      </c>
      <c r="H1927" s="21" t="n">
        <v>31360.8</v>
      </c>
    </row>
    <row r="1928" customFormat="false" ht="12" hidden="false" customHeight="true" outlineLevel="0" collapsed="false">
      <c r="A1928" s="18" t="s">
        <v>28</v>
      </c>
      <c r="B1928" s="19" t="n">
        <v>32123.7040963359</v>
      </c>
      <c r="C1928" s="20" t="n">
        <v>24062.3275497249</v>
      </c>
      <c r="D1928" s="20" t="n">
        <v>45124.716442953</v>
      </c>
      <c r="E1928" s="20" t="n">
        <v>66945.9128856624</v>
      </c>
      <c r="F1928" s="20" t="n">
        <v>78916.4230769231</v>
      </c>
      <c r="G1928" s="20" t="n">
        <v>87097.82</v>
      </c>
      <c r="H1928" s="21" t="n">
        <v>106545.7</v>
      </c>
    </row>
    <row r="1929" customFormat="false" ht="12" hidden="false" customHeight="true" outlineLevel="0" collapsed="false">
      <c r="A1929" s="18" t="s">
        <v>29</v>
      </c>
      <c r="B1929" s="19" t="n">
        <v>31326.0855290243</v>
      </c>
      <c r="C1929" s="20" t="n">
        <v>23628.8623219072</v>
      </c>
      <c r="D1929" s="20" t="n">
        <v>44061.6269574944</v>
      </c>
      <c r="E1929" s="20" t="n">
        <v>63987.7186932849</v>
      </c>
      <c r="F1929" s="20" t="n">
        <v>74612.5384615385</v>
      </c>
      <c r="G1929" s="20" t="n">
        <v>82680.82</v>
      </c>
      <c r="H1929" s="21" t="n">
        <v>105545.7</v>
      </c>
    </row>
    <row r="1930" customFormat="false" ht="20.1" hidden="false" customHeight="true" outlineLevel="0" collapsed="false">
      <c r="A1930" s="18" t="s">
        <v>30</v>
      </c>
      <c r="B1930" s="19" t="n">
        <v>3904.94750926307</v>
      </c>
      <c r="C1930" s="20" t="n">
        <v>1413.35392862181</v>
      </c>
      <c r="D1930" s="20" t="n">
        <v>8165.50950782998</v>
      </c>
      <c r="E1930" s="20" t="n">
        <v>15858.0744101633</v>
      </c>
      <c r="F1930" s="20" t="n">
        <v>17180.4038461538</v>
      </c>
      <c r="G1930" s="20" t="n">
        <v>13577.7</v>
      </c>
      <c r="H1930" s="21" t="n">
        <v>11035.5</v>
      </c>
    </row>
    <row r="1931" customFormat="false" ht="12" hidden="false" customHeight="true" outlineLevel="0" collapsed="false">
      <c r="A1931" s="18" t="s">
        <v>31</v>
      </c>
      <c r="B1931" s="19" t="n">
        <v>805.954816797036</v>
      </c>
      <c r="C1931" s="20" t="n">
        <v>238.41754831429</v>
      </c>
      <c r="D1931" s="20" t="n">
        <v>1866.37751677852</v>
      </c>
      <c r="E1931" s="20" t="n">
        <v>3530.15607985481</v>
      </c>
      <c r="F1931" s="20" t="n">
        <v>3416.08173076923</v>
      </c>
      <c r="G1931" s="20" t="n">
        <v>1836.72</v>
      </c>
      <c r="H1931" s="21" t="n">
        <v>1864.5</v>
      </c>
    </row>
    <row r="1932" customFormat="false" ht="12" hidden="false" customHeight="true" outlineLevel="0" collapsed="false">
      <c r="A1932" s="18" t="s">
        <v>32</v>
      </c>
      <c r="B1932" s="19" t="n">
        <v>3096.27212844792</v>
      </c>
      <c r="C1932" s="20" t="n">
        <v>1174.93638030752</v>
      </c>
      <c r="D1932" s="20" t="n">
        <v>6299.13199105145</v>
      </c>
      <c r="E1932" s="20" t="n">
        <v>12310.4410163339</v>
      </c>
      <c r="F1932" s="20" t="n">
        <v>13732.2836538462</v>
      </c>
      <c r="G1932" s="20" t="n">
        <v>11538.2</v>
      </c>
      <c r="H1932" s="21" t="n">
        <v>9171</v>
      </c>
    </row>
    <row r="1933" customFormat="false" ht="12" hidden="false" customHeight="true" outlineLevel="0" collapsed="false">
      <c r="A1933" s="18" t="s">
        <v>33</v>
      </c>
      <c r="B1933" s="19" t="n">
        <v>2803.81226842322</v>
      </c>
      <c r="C1933" s="20" t="n">
        <v>1116.08647199887</v>
      </c>
      <c r="D1933" s="20" t="n">
        <v>5713.71532438479</v>
      </c>
      <c r="E1933" s="20" t="n">
        <v>10638.3103448276</v>
      </c>
      <c r="F1933" s="20" t="n">
        <v>11984.7644230769</v>
      </c>
      <c r="G1933" s="20" t="n">
        <v>10146.2</v>
      </c>
      <c r="H1933" s="21" t="n">
        <v>8397.66666666667</v>
      </c>
    </row>
    <row r="1934" customFormat="false" ht="12" hidden="false" customHeight="true" outlineLevel="0" collapsed="false">
      <c r="A1934" s="18" t="s">
        <v>34</v>
      </c>
      <c r="B1934" s="19" t="n">
        <v>150.189481268012</v>
      </c>
      <c r="C1934" s="20" t="n">
        <v>55.4348991395119</v>
      </c>
      <c r="D1934" s="20" t="n">
        <v>303.885906040269</v>
      </c>
      <c r="E1934" s="20" t="n">
        <v>798.410163339383</v>
      </c>
      <c r="F1934" s="20" t="n">
        <v>398.995192307692</v>
      </c>
      <c r="G1934" s="20" t="n">
        <v>0</v>
      </c>
      <c r="H1934" s="21" t="n">
        <v>0</v>
      </c>
    </row>
    <row r="1935" customFormat="false" ht="12" hidden="false" customHeight="true" outlineLevel="0" collapsed="false">
      <c r="A1935" s="18" t="s">
        <v>35</v>
      </c>
      <c r="B1935" s="19" t="n">
        <v>3.18032111980239</v>
      </c>
      <c r="C1935" s="20" t="n">
        <v>1.45295528283256</v>
      </c>
      <c r="D1935" s="20" t="n">
        <v>11.5212527964206</v>
      </c>
      <c r="E1935" s="20" t="n">
        <v>0</v>
      </c>
      <c r="F1935" s="20" t="n">
        <v>0</v>
      </c>
      <c r="G1935" s="20" t="n">
        <v>0</v>
      </c>
      <c r="H1935" s="21" t="n">
        <v>0</v>
      </c>
    </row>
    <row r="1936" customFormat="false" ht="12" hidden="false" customHeight="true" outlineLevel="0" collapsed="false">
      <c r="A1936" s="18" t="s">
        <v>36</v>
      </c>
      <c r="B1936" s="19" t="n">
        <v>138.089645944833</v>
      </c>
      <c r="C1936" s="20" t="n">
        <v>0.590915502891804</v>
      </c>
      <c r="D1936" s="20" t="n">
        <v>270.009507829978</v>
      </c>
      <c r="E1936" s="20" t="n">
        <v>873.720508166969</v>
      </c>
      <c r="F1936" s="20" t="n">
        <v>1348.52403846154</v>
      </c>
      <c r="G1936" s="20" t="n">
        <v>1392</v>
      </c>
      <c r="H1936" s="21" t="n">
        <v>773.333333333333</v>
      </c>
    </row>
    <row r="1937" s="26" customFormat="true" ht="15" hidden="false" customHeight="true" outlineLevel="0" collapsed="false">
      <c r="A1937" s="22" t="s">
        <v>37</v>
      </c>
      <c r="B1937" s="23" t="n">
        <v>2.72056401811445</v>
      </c>
      <c r="C1937" s="24" t="n">
        <v>0</v>
      </c>
      <c r="D1937" s="24" t="n">
        <v>0</v>
      </c>
      <c r="E1937" s="24" t="n">
        <v>17.4773139745917</v>
      </c>
      <c r="F1937" s="24" t="n">
        <v>32.0384615384615</v>
      </c>
      <c r="G1937" s="24" t="n">
        <v>202.78</v>
      </c>
      <c r="H1937" s="25" t="n">
        <v>0</v>
      </c>
    </row>
    <row r="1938" customFormat="false" ht="20.1" hidden="false" customHeight="true" outlineLevel="0" collapsed="false">
      <c r="A1938" s="27" t="s">
        <v>106</v>
      </c>
      <c r="B1938" s="11"/>
      <c r="C1938" s="12"/>
      <c r="D1938" s="12"/>
      <c r="E1938" s="12"/>
      <c r="F1938" s="12"/>
      <c r="G1938" s="12"/>
      <c r="H1938" s="13"/>
    </row>
    <row r="1939" customFormat="false" ht="20.1" hidden="false" customHeight="true" outlineLevel="0" collapsed="false">
      <c r="A1939" s="14" t="s">
        <v>11</v>
      </c>
      <c r="B1939" s="15" t="n">
        <v>9264</v>
      </c>
      <c r="C1939" s="16" t="n">
        <v>6834</v>
      </c>
      <c r="D1939" s="16" t="n">
        <v>1657</v>
      </c>
      <c r="E1939" s="16" t="n">
        <v>506</v>
      </c>
      <c r="F1939" s="16" t="n">
        <v>193</v>
      </c>
      <c r="G1939" s="16" t="n">
        <v>48</v>
      </c>
      <c r="H1939" s="17" t="n">
        <v>26</v>
      </c>
    </row>
    <row r="1940" customFormat="false" ht="18" hidden="false" customHeight="true" outlineLevel="0" collapsed="false">
      <c r="A1940" s="18" t="s">
        <v>12</v>
      </c>
      <c r="B1940" s="19" t="n">
        <v>118937.067681347</v>
      </c>
      <c r="C1940" s="20" t="n">
        <v>95132.6006731051</v>
      </c>
      <c r="D1940" s="20" t="n">
        <v>157110.603500302</v>
      </c>
      <c r="E1940" s="20" t="n">
        <v>225658.359683794</v>
      </c>
      <c r="F1940" s="20" t="n">
        <v>271515.082901554</v>
      </c>
      <c r="G1940" s="20" t="n">
        <v>313992.354166667</v>
      </c>
      <c r="H1940" s="21" t="n">
        <v>373359.923076923</v>
      </c>
    </row>
    <row r="1941" customFormat="false" ht="12" hidden="false" customHeight="true" outlineLevel="0" collapsed="false">
      <c r="A1941" s="18" t="s">
        <v>13</v>
      </c>
      <c r="B1941" s="19" t="n">
        <v>92310.1065414508</v>
      </c>
      <c r="C1941" s="20" t="n">
        <v>72442.5556043313</v>
      </c>
      <c r="D1941" s="20" t="n">
        <v>124892.982498491</v>
      </c>
      <c r="E1941" s="20" t="n">
        <v>179669.18972332</v>
      </c>
      <c r="F1941" s="20" t="n">
        <v>218358.186528497</v>
      </c>
      <c r="G1941" s="20" t="n">
        <v>252998.125</v>
      </c>
      <c r="H1941" s="21" t="n">
        <v>305426.153846154</v>
      </c>
    </row>
    <row r="1942" customFormat="false" ht="12" hidden="false" customHeight="true" outlineLevel="0" collapsed="false">
      <c r="A1942" s="18" t="s">
        <v>14</v>
      </c>
      <c r="B1942" s="19" t="n">
        <v>692.818436960276</v>
      </c>
      <c r="C1942" s="20" t="n">
        <v>686.442786069652</v>
      </c>
      <c r="D1942" s="20" t="n">
        <v>934.435727217864</v>
      </c>
      <c r="E1942" s="20" t="n">
        <v>307.588932806324</v>
      </c>
      <c r="F1942" s="20" t="n">
        <v>90.5699481865285</v>
      </c>
      <c r="G1942" s="20" t="n">
        <v>58.75</v>
      </c>
      <c r="H1942" s="21" t="n">
        <v>108.461538461538</v>
      </c>
    </row>
    <row r="1943" customFormat="false" ht="12" hidden="false" customHeight="true" outlineLevel="0" collapsed="false">
      <c r="A1943" s="18" t="s">
        <v>15</v>
      </c>
      <c r="B1943" s="19" t="n">
        <v>23427.364097582</v>
      </c>
      <c r="C1943" s="20" t="n">
        <v>21467.9834650278</v>
      </c>
      <c r="D1943" s="20" t="n">
        <v>27825.2112251056</v>
      </c>
      <c r="E1943" s="20" t="n">
        <v>31822.5691699605</v>
      </c>
      <c r="F1943" s="20" t="n">
        <v>29445.6321243523</v>
      </c>
      <c r="G1943" s="20" t="n">
        <v>30485.4166666667</v>
      </c>
      <c r="H1943" s="21" t="n">
        <v>37076.9230769231</v>
      </c>
    </row>
    <row r="1944" customFormat="false" ht="12" hidden="false" customHeight="true" outlineLevel="0" collapsed="false">
      <c r="A1944" s="18" t="s">
        <v>16</v>
      </c>
      <c r="B1944" s="19" t="n">
        <v>1380.13827720207</v>
      </c>
      <c r="C1944" s="20" t="n">
        <v>2.14764413227978</v>
      </c>
      <c r="D1944" s="20" t="n">
        <v>1977.5878092939</v>
      </c>
      <c r="E1944" s="20" t="n">
        <v>8785.69169960474</v>
      </c>
      <c r="F1944" s="20" t="n">
        <v>16731.7616580311</v>
      </c>
      <c r="G1944" s="20" t="n">
        <v>22046.5208333333</v>
      </c>
      <c r="H1944" s="21" t="n">
        <v>29270.6923076923</v>
      </c>
    </row>
    <row r="1945" customFormat="false" ht="12" hidden="false" customHeight="true" outlineLevel="0" collapsed="false">
      <c r="A1945" s="18" t="s">
        <v>17</v>
      </c>
      <c r="B1945" s="19" t="n">
        <v>0</v>
      </c>
      <c r="C1945" s="20" t="n">
        <v>0</v>
      </c>
      <c r="D1945" s="20" t="n">
        <v>0</v>
      </c>
      <c r="E1945" s="20" t="n">
        <v>0</v>
      </c>
      <c r="F1945" s="20" t="n">
        <v>0</v>
      </c>
      <c r="G1945" s="20" t="n">
        <v>0</v>
      </c>
      <c r="H1945" s="21" t="n">
        <v>0</v>
      </c>
    </row>
    <row r="1946" customFormat="false" ht="12" hidden="false" customHeight="true" outlineLevel="0" collapsed="false">
      <c r="A1946" s="18" t="s">
        <v>18</v>
      </c>
      <c r="B1946" s="19" t="n">
        <v>641.136658031088</v>
      </c>
      <c r="C1946" s="20" t="n">
        <v>10.1308165057068</v>
      </c>
      <c r="D1946" s="20" t="n">
        <v>1316.17682558841</v>
      </c>
      <c r="E1946" s="20" t="n">
        <v>4452.41304347826</v>
      </c>
      <c r="F1946" s="20" t="n">
        <v>5338.0310880829</v>
      </c>
      <c r="G1946" s="20" t="n">
        <v>7603.125</v>
      </c>
      <c r="H1946" s="21" t="n">
        <v>1586.15384615385</v>
      </c>
    </row>
    <row r="1947" customFormat="false" ht="12" hidden="false" customHeight="true" outlineLevel="0" collapsed="false">
      <c r="A1947" s="18" t="s">
        <v>19</v>
      </c>
      <c r="B1947" s="19" t="n">
        <v>552.509499136442</v>
      </c>
      <c r="C1947" s="20" t="n">
        <v>1.5086333040679</v>
      </c>
      <c r="D1947" s="20" t="n">
        <v>1194.28485214243</v>
      </c>
      <c r="E1947" s="20" t="n">
        <v>3761.43873517787</v>
      </c>
      <c r="F1947" s="20" t="n">
        <v>4663.05699481865</v>
      </c>
      <c r="G1947" s="20" t="n">
        <v>5931.45833333333</v>
      </c>
      <c r="H1947" s="21" t="n">
        <v>1586.15384615385</v>
      </c>
    </row>
    <row r="1948" customFormat="false" ht="12" hidden="false" customHeight="true" outlineLevel="0" collapsed="false">
      <c r="A1948" s="18" t="s">
        <v>20</v>
      </c>
      <c r="B1948" s="19" t="n">
        <v>1178.32210708117</v>
      </c>
      <c r="C1948" s="20" t="n">
        <v>1209.78314310799</v>
      </c>
      <c r="D1948" s="20" t="n">
        <v>1098.64514182257</v>
      </c>
      <c r="E1948" s="20" t="n">
        <v>928.49604743083</v>
      </c>
      <c r="F1948" s="20" t="n">
        <v>1641.47150259067</v>
      </c>
      <c r="G1948" s="20" t="n">
        <v>859.166666666667</v>
      </c>
      <c r="H1948" s="21" t="n">
        <v>0</v>
      </c>
    </row>
    <row r="1949" customFormat="false" ht="12" hidden="false" customHeight="true" outlineLevel="0" collapsed="false">
      <c r="A1949" s="18" t="s">
        <v>21</v>
      </c>
      <c r="B1949" s="19" t="n">
        <v>0</v>
      </c>
      <c r="C1949" s="20" t="n">
        <v>0</v>
      </c>
      <c r="D1949" s="20" t="n">
        <v>0</v>
      </c>
      <c r="E1949" s="20" t="n">
        <v>0</v>
      </c>
      <c r="F1949" s="20" t="n">
        <v>0</v>
      </c>
      <c r="G1949" s="20" t="n">
        <v>0</v>
      </c>
      <c r="H1949" s="21" t="n">
        <v>0</v>
      </c>
    </row>
    <row r="1950" customFormat="false" ht="20.1" hidden="false" customHeight="true" outlineLevel="0" collapsed="false">
      <c r="A1950" s="18" t="s">
        <v>22</v>
      </c>
      <c r="B1950" s="19" t="n">
        <v>33802.5200777202</v>
      </c>
      <c r="C1950" s="20" t="n">
        <v>23558.1235001463</v>
      </c>
      <c r="D1950" s="20" t="n">
        <v>51903.8877489439</v>
      </c>
      <c r="E1950" s="20" t="n">
        <v>80206.9229249012</v>
      </c>
      <c r="F1950" s="20" t="n">
        <v>95915.5906735751</v>
      </c>
      <c r="G1950" s="20" t="n">
        <v>89698.9375</v>
      </c>
      <c r="H1950" s="21" t="n">
        <v>105524.115384615</v>
      </c>
    </row>
    <row r="1951" customFormat="false" ht="12" hidden="false" customHeight="true" outlineLevel="0" collapsed="false">
      <c r="A1951" s="18" t="s">
        <v>23</v>
      </c>
      <c r="B1951" s="19" t="n">
        <v>32042.4485103627</v>
      </c>
      <c r="C1951" s="20" t="n">
        <v>21822.9757096869</v>
      </c>
      <c r="D1951" s="20" t="n">
        <v>50160.7622208811</v>
      </c>
      <c r="E1951" s="20" t="n">
        <v>77257.290513834</v>
      </c>
      <c r="F1951" s="20" t="n">
        <v>95571.3937823834</v>
      </c>
      <c r="G1951" s="20" t="n">
        <v>89698.9375</v>
      </c>
      <c r="H1951" s="21" t="n">
        <v>105524.115384615</v>
      </c>
    </row>
    <row r="1952" customFormat="false" ht="20.1" hidden="false" customHeight="true" outlineLevel="0" collapsed="false">
      <c r="A1952" s="18" t="s">
        <v>24</v>
      </c>
      <c r="B1952" s="19" t="n">
        <v>86137.5791234888</v>
      </c>
      <c r="C1952" s="20" t="n">
        <v>72501.8608428446</v>
      </c>
      <c r="D1952" s="20" t="n">
        <v>106273.02051901</v>
      </c>
      <c r="E1952" s="20" t="n">
        <v>147730.687747036</v>
      </c>
      <c r="F1952" s="20" t="n">
        <v>175776.569948187</v>
      </c>
      <c r="G1952" s="20" t="n">
        <v>224293.416666667</v>
      </c>
      <c r="H1952" s="21" t="n">
        <v>267835.807692308</v>
      </c>
    </row>
    <row r="1953" customFormat="false" ht="20.1" hidden="false" customHeight="true" outlineLevel="0" collapsed="false">
      <c r="A1953" s="18" t="s">
        <v>25</v>
      </c>
      <c r="B1953" s="19" t="n">
        <v>1003.03151986183</v>
      </c>
      <c r="C1953" s="20" t="n">
        <v>927.383669885865</v>
      </c>
      <c r="D1953" s="20" t="n">
        <v>1066.30476765238</v>
      </c>
      <c r="E1953" s="20" t="n">
        <v>2279.25098814229</v>
      </c>
      <c r="F1953" s="20" t="n">
        <v>177.077720207254</v>
      </c>
      <c r="G1953" s="20" t="n">
        <v>0</v>
      </c>
      <c r="H1953" s="21" t="n">
        <v>0</v>
      </c>
    </row>
    <row r="1954" customFormat="false" ht="20.1" hidden="false" customHeight="true" outlineLevel="0" collapsed="false">
      <c r="A1954" s="18" t="s">
        <v>26</v>
      </c>
      <c r="B1954" s="19" t="n">
        <v>40500.6130181347</v>
      </c>
      <c r="C1954" s="20" t="n">
        <v>26463.9152765584</v>
      </c>
      <c r="D1954" s="20" t="n">
        <v>64997.5757392879</v>
      </c>
      <c r="E1954" s="20" t="n">
        <v>106496.290513834</v>
      </c>
      <c r="F1954" s="20" t="n">
        <v>124166.150259067</v>
      </c>
      <c r="G1954" s="20" t="n">
        <v>113052.604166667</v>
      </c>
      <c r="H1954" s="21" t="n">
        <v>129407.076923077</v>
      </c>
    </row>
    <row r="1955" customFormat="false" ht="12" hidden="false" customHeight="true" outlineLevel="0" collapsed="false">
      <c r="A1955" s="18" t="s">
        <v>27</v>
      </c>
      <c r="B1955" s="19" t="n">
        <v>9774.59563903282</v>
      </c>
      <c r="C1955" s="20" t="n">
        <v>3707.20661398888</v>
      </c>
      <c r="D1955" s="20" t="n">
        <v>19433.6698853349</v>
      </c>
      <c r="E1955" s="20" t="n">
        <v>40173.104743083</v>
      </c>
      <c r="F1955" s="20" t="n">
        <v>50133.1865284974</v>
      </c>
      <c r="G1955" s="20" t="n">
        <v>41200.2916666667</v>
      </c>
      <c r="H1955" s="21" t="n">
        <v>39780.8846153846</v>
      </c>
    </row>
    <row r="1956" customFormat="false" ht="12" hidden="false" customHeight="true" outlineLevel="0" collapsed="false">
      <c r="A1956" s="18" t="s">
        <v>28</v>
      </c>
      <c r="B1956" s="19" t="n">
        <v>30726.0173791019</v>
      </c>
      <c r="C1956" s="20" t="n">
        <v>22756.7086625695</v>
      </c>
      <c r="D1956" s="20" t="n">
        <v>45563.9058539529</v>
      </c>
      <c r="E1956" s="20" t="n">
        <v>66323.185770751</v>
      </c>
      <c r="F1956" s="20" t="n">
        <v>74032.9637305699</v>
      </c>
      <c r="G1956" s="20" t="n">
        <v>71852.3125</v>
      </c>
      <c r="H1956" s="21" t="n">
        <v>89626.1923076923</v>
      </c>
    </row>
    <row r="1957" customFormat="false" ht="12" hidden="false" customHeight="true" outlineLevel="0" collapsed="false">
      <c r="A1957" s="18" t="s">
        <v>29</v>
      </c>
      <c r="B1957" s="19" t="n">
        <v>29183.8469343696</v>
      </c>
      <c r="C1957" s="20" t="n">
        <v>21681.3965466784</v>
      </c>
      <c r="D1957" s="20" t="n">
        <v>43414.4882317441</v>
      </c>
      <c r="E1957" s="20" t="n">
        <v>61077.1916996047</v>
      </c>
      <c r="F1957" s="20" t="n">
        <v>71212.518134715</v>
      </c>
      <c r="G1957" s="20" t="n">
        <v>68465.2291666667</v>
      </c>
      <c r="H1957" s="21" t="n">
        <v>89049.2692307692</v>
      </c>
    </row>
    <row r="1958" customFormat="false" ht="20.1" hidden="false" customHeight="true" outlineLevel="0" collapsed="false">
      <c r="A1958" s="18" t="s">
        <v>30</v>
      </c>
      <c r="B1958" s="19" t="n">
        <v>6698.09294041451</v>
      </c>
      <c r="C1958" s="20" t="n">
        <v>2905.79177641206</v>
      </c>
      <c r="D1958" s="20" t="n">
        <v>13093.687990344</v>
      </c>
      <c r="E1958" s="20" t="n">
        <v>26289.3675889328</v>
      </c>
      <c r="F1958" s="20" t="n">
        <v>28250.5595854922</v>
      </c>
      <c r="G1958" s="20" t="n">
        <v>23353.6666666667</v>
      </c>
      <c r="H1958" s="21" t="n">
        <v>23882.9615384615</v>
      </c>
    </row>
    <row r="1959" customFormat="false" ht="12" hidden="false" customHeight="true" outlineLevel="0" collapsed="false">
      <c r="A1959" s="18" t="s">
        <v>31</v>
      </c>
      <c r="B1959" s="19" t="n">
        <v>1256.74881260794</v>
      </c>
      <c r="C1959" s="20" t="n">
        <v>785.132572431958</v>
      </c>
      <c r="D1959" s="20" t="n">
        <v>2054.14001207001</v>
      </c>
      <c r="E1959" s="20" t="n">
        <v>3743.26482213439</v>
      </c>
      <c r="F1959" s="20" t="n">
        <v>3998.16580310881</v>
      </c>
      <c r="G1959" s="20" t="n">
        <v>2639.91666666667</v>
      </c>
      <c r="H1959" s="21" t="n">
        <v>3106.19230769231</v>
      </c>
    </row>
    <row r="1960" customFormat="false" ht="12" hidden="false" customHeight="true" outlineLevel="0" collapsed="false">
      <c r="A1960" s="18" t="s">
        <v>32</v>
      </c>
      <c r="B1960" s="19" t="n">
        <v>5361.99481865285</v>
      </c>
      <c r="C1960" s="20" t="n">
        <v>2104.57682177349</v>
      </c>
      <c r="D1960" s="20" t="n">
        <v>10910.1412190706</v>
      </c>
      <c r="E1960" s="20" t="n">
        <v>21845.7272727273</v>
      </c>
      <c r="F1960" s="20" t="n">
        <v>24000.0155440415</v>
      </c>
      <c r="G1960" s="20" t="n">
        <v>20554.1875</v>
      </c>
      <c r="H1960" s="21" t="n">
        <v>20776.7692307692</v>
      </c>
    </row>
    <row r="1961" customFormat="false" ht="12" hidden="false" customHeight="true" outlineLevel="0" collapsed="false">
      <c r="A1961" s="18" t="s">
        <v>33</v>
      </c>
      <c r="B1961" s="19" t="n">
        <v>2508.51910621762</v>
      </c>
      <c r="C1961" s="20" t="n">
        <v>1062.28928884987</v>
      </c>
      <c r="D1961" s="20" t="n">
        <v>4903.43814121907</v>
      </c>
      <c r="E1961" s="20" t="n">
        <v>9697.45454545455</v>
      </c>
      <c r="F1961" s="20" t="n">
        <v>11364.4766839378</v>
      </c>
      <c r="G1961" s="20" t="n">
        <v>10562.5</v>
      </c>
      <c r="H1961" s="21" t="n">
        <v>9499.34615384615</v>
      </c>
    </row>
    <row r="1962" customFormat="false" ht="12" hidden="false" customHeight="true" outlineLevel="0" collapsed="false">
      <c r="A1962" s="18" t="s">
        <v>34</v>
      </c>
      <c r="B1962" s="19" t="n">
        <v>2730.83981001727</v>
      </c>
      <c r="C1962" s="20" t="n">
        <v>1042.28753292362</v>
      </c>
      <c r="D1962" s="20" t="n">
        <v>5816.02474351237</v>
      </c>
      <c r="E1962" s="20" t="n">
        <v>11187.8260869565</v>
      </c>
      <c r="F1962" s="20" t="n">
        <v>11775.9274611399</v>
      </c>
      <c r="G1962" s="20" t="n">
        <v>8301.10416666667</v>
      </c>
      <c r="H1962" s="21" t="n">
        <v>7927.19230769231</v>
      </c>
    </row>
    <row r="1963" customFormat="false" ht="12" hidden="false" customHeight="true" outlineLevel="0" collapsed="false">
      <c r="A1963" s="18" t="s">
        <v>35</v>
      </c>
      <c r="B1963" s="19" t="n">
        <v>4.44732297063903</v>
      </c>
      <c r="C1963" s="20" t="n">
        <v>0</v>
      </c>
      <c r="D1963" s="20" t="n">
        <v>6.21605310802655</v>
      </c>
      <c r="E1963" s="20" t="n">
        <v>20.3557312252964</v>
      </c>
      <c r="F1963" s="20" t="n">
        <v>0</v>
      </c>
      <c r="G1963" s="20" t="n">
        <v>0</v>
      </c>
      <c r="H1963" s="21" t="n">
        <v>792.307692307692</v>
      </c>
    </row>
    <row r="1964" customFormat="false" ht="12" hidden="false" customHeight="true" outlineLevel="0" collapsed="false">
      <c r="A1964" s="18" t="s">
        <v>36</v>
      </c>
      <c r="B1964" s="19" t="n">
        <v>117.064874784111</v>
      </c>
      <c r="C1964" s="20" t="n">
        <v>0</v>
      </c>
      <c r="D1964" s="20" t="n">
        <v>178.179843089922</v>
      </c>
      <c r="E1964" s="20" t="n">
        <v>940.090909090909</v>
      </c>
      <c r="F1964" s="20" t="n">
        <v>859.611398963731</v>
      </c>
      <c r="G1964" s="20" t="n">
        <v>1690.58333333333</v>
      </c>
      <c r="H1964" s="21" t="n">
        <v>2557.92307692308</v>
      </c>
    </row>
    <row r="1965" s="26" customFormat="true" ht="15" hidden="false" customHeight="true" outlineLevel="0" collapsed="false">
      <c r="A1965" s="22" t="s">
        <v>37</v>
      </c>
      <c r="B1965" s="23" t="n">
        <v>79.3493091537133</v>
      </c>
      <c r="C1965" s="24" t="n">
        <v>16.082382206614</v>
      </c>
      <c r="D1965" s="24" t="n">
        <v>129.40675920338</v>
      </c>
      <c r="E1965" s="24" t="n">
        <v>700.375494071146</v>
      </c>
      <c r="F1965" s="24" t="n">
        <v>252.378238341969</v>
      </c>
      <c r="G1965" s="24" t="n">
        <v>159.5625</v>
      </c>
      <c r="H1965" s="25" t="n">
        <v>0</v>
      </c>
    </row>
    <row r="1966" customFormat="false" ht="20.1" hidden="false" customHeight="true" outlineLevel="0" collapsed="false">
      <c r="A1966" s="27" t="s">
        <v>107</v>
      </c>
      <c r="B1966" s="11"/>
      <c r="C1966" s="12"/>
      <c r="D1966" s="12"/>
      <c r="E1966" s="12"/>
      <c r="F1966" s="12"/>
      <c r="G1966" s="12"/>
      <c r="H1966" s="13"/>
    </row>
    <row r="1967" customFormat="false" ht="20.1" hidden="false" customHeight="true" outlineLevel="0" collapsed="false">
      <c r="A1967" s="14" t="s">
        <v>11</v>
      </c>
      <c r="B1967" s="15" t="n">
        <v>6449</v>
      </c>
      <c r="C1967" s="16" t="n">
        <v>4903</v>
      </c>
      <c r="D1967" s="16" t="n">
        <v>1084</v>
      </c>
      <c r="E1967" s="16" t="n">
        <v>301</v>
      </c>
      <c r="F1967" s="16" t="n">
        <v>95</v>
      </c>
      <c r="G1967" s="16" t="n">
        <v>47</v>
      </c>
      <c r="H1967" s="17" t="n">
        <v>19</v>
      </c>
    </row>
    <row r="1968" customFormat="false" ht="18" hidden="false" customHeight="true" outlineLevel="0" collapsed="false">
      <c r="A1968" s="18" t="s">
        <v>12</v>
      </c>
      <c r="B1968" s="19" t="n">
        <v>117582.98061715</v>
      </c>
      <c r="C1968" s="20" t="n">
        <v>97135.3418315317</v>
      </c>
      <c r="D1968" s="20" t="n">
        <v>153647.560885609</v>
      </c>
      <c r="E1968" s="20" t="n">
        <v>224621.548172757</v>
      </c>
      <c r="F1968" s="20" t="n">
        <v>274391.663157895</v>
      </c>
      <c r="G1968" s="20" t="n">
        <v>309176.787234043</v>
      </c>
      <c r="H1968" s="21" t="n">
        <v>382868.52631579</v>
      </c>
    </row>
    <row r="1969" customFormat="false" ht="12" hidden="false" customHeight="true" outlineLevel="0" collapsed="false">
      <c r="A1969" s="18" t="s">
        <v>13</v>
      </c>
      <c r="B1969" s="19" t="n">
        <v>90721.9553419135</v>
      </c>
      <c r="C1969" s="20" t="n">
        <v>73502.1133999592</v>
      </c>
      <c r="D1969" s="20" t="n">
        <v>122689.435424354</v>
      </c>
      <c r="E1969" s="20" t="n">
        <v>178625.647840532</v>
      </c>
      <c r="F1969" s="20" t="n">
        <v>215732.736842105</v>
      </c>
      <c r="G1969" s="20" t="n">
        <v>247217.446808511</v>
      </c>
      <c r="H1969" s="21" t="n">
        <v>305764.736842105</v>
      </c>
    </row>
    <row r="1970" customFormat="false" ht="12" hidden="false" customHeight="true" outlineLevel="0" collapsed="false">
      <c r="A1970" s="18" t="s">
        <v>14</v>
      </c>
      <c r="B1970" s="19" t="n">
        <v>1107.4275081408</v>
      </c>
      <c r="C1970" s="20" t="n">
        <v>1024.57678972058</v>
      </c>
      <c r="D1970" s="20" t="n">
        <v>1725.46125461255</v>
      </c>
      <c r="E1970" s="20" t="n">
        <v>632.225913621262</v>
      </c>
      <c r="F1970" s="20" t="n">
        <v>378.947368421053</v>
      </c>
      <c r="G1970" s="20" t="n">
        <v>306.382978723404</v>
      </c>
      <c r="H1970" s="21" t="n">
        <v>378.947368421053</v>
      </c>
    </row>
    <row r="1971" customFormat="false" ht="12" hidden="false" customHeight="true" outlineLevel="0" collapsed="false">
      <c r="A1971" s="18" t="s">
        <v>15</v>
      </c>
      <c r="B1971" s="19" t="n">
        <v>23720.9730190727</v>
      </c>
      <c r="C1971" s="20" t="n">
        <v>22329.6445033653</v>
      </c>
      <c r="D1971" s="20" t="n">
        <v>27426.9621771218</v>
      </c>
      <c r="E1971" s="20" t="n">
        <v>29365.6910299003</v>
      </c>
      <c r="F1971" s="20" t="n">
        <v>31407.3684210526</v>
      </c>
      <c r="G1971" s="20" t="n">
        <v>29098.0425531915</v>
      </c>
      <c r="H1971" s="21" t="n">
        <v>30163.1578947368</v>
      </c>
    </row>
    <row r="1972" customFormat="false" ht="12" hidden="false" customHeight="true" outlineLevel="0" collapsed="false">
      <c r="A1972" s="18" t="s">
        <v>16</v>
      </c>
      <c r="B1972" s="19" t="n">
        <v>748.092417429059</v>
      </c>
      <c r="C1972" s="20" t="n">
        <v>2.7958392820722</v>
      </c>
      <c r="D1972" s="20" t="n">
        <v>796.950184501845</v>
      </c>
      <c r="E1972" s="20" t="n">
        <v>6194.37873754153</v>
      </c>
      <c r="F1972" s="20" t="n">
        <v>10188.2842105263</v>
      </c>
      <c r="G1972" s="20" t="n">
        <v>14751.6595744681</v>
      </c>
      <c r="H1972" s="21" t="n">
        <v>22164.3684210526</v>
      </c>
    </row>
    <row r="1973" customFormat="false" ht="12" hidden="false" customHeight="true" outlineLevel="0" collapsed="false">
      <c r="A1973" s="18" t="s">
        <v>17</v>
      </c>
      <c r="B1973" s="19" t="n">
        <v>4.07970227942317</v>
      </c>
      <c r="C1973" s="20" t="n">
        <v>0</v>
      </c>
      <c r="D1973" s="20" t="n">
        <v>0</v>
      </c>
      <c r="E1973" s="20" t="n">
        <v>0</v>
      </c>
      <c r="F1973" s="20" t="n">
        <v>0</v>
      </c>
      <c r="G1973" s="20" t="n">
        <v>0</v>
      </c>
      <c r="H1973" s="21" t="n">
        <v>1384.73684210526</v>
      </c>
    </row>
    <row r="1974" customFormat="false" ht="12" hidden="false" customHeight="true" outlineLevel="0" collapsed="false">
      <c r="A1974" s="18" t="s">
        <v>18</v>
      </c>
      <c r="B1974" s="19" t="n">
        <v>455.515118623042</v>
      </c>
      <c r="C1974" s="20" t="n">
        <v>2.976748929227</v>
      </c>
      <c r="D1974" s="20" t="n">
        <v>811.401291512915</v>
      </c>
      <c r="E1974" s="20" t="n">
        <v>3565.91362126246</v>
      </c>
      <c r="F1974" s="20" t="n">
        <v>5296.24210526316</v>
      </c>
      <c r="G1974" s="20" t="n">
        <v>6636.97872340426</v>
      </c>
      <c r="H1974" s="21" t="n">
        <v>8160.1052631579</v>
      </c>
    </row>
    <row r="1975" customFormat="false" ht="12" hidden="false" customHeight="true" outlineLevel="0" collapsed="false">
      <c r="A1975" s="18" t="s">
        <v>19</v>
      </c>
      <c r="B1975" s="19" t="n">
        <v>438.753295084509</v>
      </c>
      <c r="C1975" s="20" t="n">
        <v>0</v>
      </c>
      <c r="D1975" s="20" t="n">
        <v>802.176199261993</v>
      </c>
      <c r="E1975" s="20" t="n">
        <v>3446.21262458472</v>
      </c>
      <c r="F1975" s="20" t="n">
        <v>5169.82105263158</v>
      </c>
      <c r="G1975" s="20" t="n">
        <v>5882.46808510638</v>
      </c>
      <c r="H1975" s="21" t="n">
        <v>8160.1052631579</v>
      </c>
    </row>
    <row r="1976" customFormat="false" ht="12" hidden="false" customHeight="true" outlineLevel="0" collapsed="false">
      <c r="A1976" s="18" t="s">
        <v>20</v>
      </c>
      <c r="B1976" s="19" t="n">
        <v>1932.36501783222</v>
      </c>
      <c r="C1976" s="20" t="n">
        <v>1297.81133999592</v>
      </c>
      <c r="D1976" s="20" t="n">
        <v>1922.81180811808</v>
      </c>
      <c r="E1976" s="20" t="n">
        <v>6869.91694352159</v>
      </c>
      <c r="F1976" s="20" t="n">
        <v>11767.0315789474</v>
      </c>
      <c r="G1976" s="20" t="n">
        <v>11472.6595744681</v>
      </c>
      <c r="H1976" s="21" t="n">
        <v>15231.4210526316</v>
      </c>
    </row>
    <row r="1977" customFormat="false" ht="12" hidden="false" customHeight="true" outlineLevel="0" collapsed="false">
      <c r="A1977" s="18" t="s">
        <v>21</v>
      </c>
      <c r="B1977" s="19" t="n">
        <v>0</v>
      </c>
      <c r="C1977" s="20" t="n">
        <v>0</v>
      </c>
      <c r="D1977" s="20" t="n">
        <v>0</v>
      </c>
      <c r="E1977" s="20" t="n">
        <v>0</v>
      </c>
      <c r="F1977" s="20" t="n">
        <v>0</v>
      </c>
      <c r="G1977" s="20" t="n">
        <v>0</v>
      </c>
      <c r="H1977" s="21" t="n">
        <v>0</v>
      </c>
    </row>
    <row r="1978" customFormat="false" ht="20.1" hidden="false" customHeight="true" outlineLevel="0" collapsed="false">
      <c r="A1978" s="18" t="s">
        <v>22</v>
      </c>
      <c r="B1978" s="19" t="n">
        <v>34732.9675918747</v>
      </c>
      <c r="C1978" s="20" t="n">
        <v>24126.2981847848</v>
      </c>
      <c r="D1978" s="20" t="n">
        <v>55084.3625461255</v>
      </c>
      <c r="E1978" s="20" t="n">
        <v>88011.5813953488</v>
      </c>
      <c r="F1978" s="20" t="n">
        <v>122004.778947368</v>
      </c>
      <c r="G1978" s="20" t="n">
        <v>116992.617021277</v>
      </c>
      <c r="H1978" s="21" t="n">
        <v>126822.421052632</v>
      </c>
    </row>
    <row r="1979" customFormat="false" ht="12" hidden="false" customHeight="true" outlineLevel="0" collapsed="false">
      <c r="A1979" s="18" t="s">
        <v>23</v>
      </c>
      <c r="B1979" s="19" t="n">
        <v>32848.0441928981</v>
      </c>
      <c r="C1979" s="20" t="n">
        <v>22333.4099530899</v>
      </c>
      <c r="D1979" s="20" t="n">
        <v>53014.9464944649</v>
      </c>
      <c r="E1979" s="20" t="n">
        <v>86116.5049833887</v>
      </c>
      <c r="F1979" s="20" t="n">
        <v>116498.305263158</v>
      </c>
      <c r="G1979" s="20" t="n">
        <v>116566.893617021</v>
      </c>
      <c r="H1979" s="21" t="n">
        <v>126372.368421053</v>
      </c>
    </row>
    <row r="1980" customFormat="false" ht="20.1" hidden="false" customHeight="true" outlineLevel="0" collapsed="false">
      <c r="A1980" s="18" t="s">
        <v>24</v>
      </c>
      <c r="B1980" s="19" t="n">
        <v>83703.2177081718</v>
      </c>
      <c r="C1980" s="20" t="n">
        <v>73892.141749949</v>
      </c>
      <c r="D1980" s="20" t="n">
        <v>99180.8431734317</v>
      </c>
      <c r="E1980" s="20" t="n">
        <v>137356.202657807</v>
      </c>
      <c r="F1980" s="20" t="n">
        <v>155316.810526316</v>
      </c>
      <c r="G1980" s="20" t="n">
        <v>192184.170212766</v>
      </c>
      <c r="H1980" s="21" t="n">
        <v>256046.105263158</v>
      </c>
    </row>
    <row r="1981" customFormat="false" ht="20.1" hidden="false" customHeight="true" outlineLevel="0" collapsed="false">
      <c r="A1981" s="18" t="s">
        <v>25</v>
      </c>
      <c r="B1981" s="19" t="n">
        <v>831.565048844782</v>
      </c>
      <c r="C1981" s="20" t="n">
        <v>883.098103202121</v>
      </c>
      <c r="D1981" s="20" t="n">
        <v>579.393911439114</v>
      </c>
      <c r="E1981" s="20" t="n">
        <v>746.235880398671</v>
      </c>
      <c r="F1981" s="20" t="n">
        <v>1897.4</v>
      </c>
      <c r="G1981" s="20" t="n">
        <v>0</v>
      </c>
      <c r="H1981" s="21" t="n">
        <v>0</v>
      </c>
    </row>
    <row r="1982" customFormat="false" ht="20.1" hidden="false" customHeight="true" outlineLevel="0" collapsed="false">
      <c r="A1982" s="18" t="s">
        <v>26</v>
      </c>
      <c r="B1982" s="19" t="n">
        <v>37409.1623507521</v>
      </c>
      <c r="C1982" s="20" t="n">
        <v>24955.5867836019</v>
      </c>
      <c r="D1982" s="20" t="n">
        <v>60710.1826568266</v>
      </c>
      <c r="E1982" s="20" t="n">
        <v>101104.823920266</v>
      </c>
      <c r="F1982" s="20" t="n">
        <v>139079.031578947</v>
      </c>
      <c r="G1982" s="20" t="n">
        <v>138399.468085106</v>
      </c>
      <c r="H1982" s="21" t="n">
        <v>154461.736842105</v>
      </c>
    </row>
    <row r="1983" customFormat="false" ht="12" hidden="false" customHeight="true" outlineLevel="0" collapsed="false">
      <c r="A1983" s="18" t="s">
        <v>27</v>
      </c>
      <c r="B1983" s="19" t="n">
        <v>7353.31849899209</v>
      </c>
      <c r="C1983" s="20" t="n">
        <v>2149.44360595554</v>
      </c>
      <c r="D1983" s="20" t="n">
        <v>15426.7315498155</v>
      </c>
      <c r="E1983" s="20" t="n">
        <v>36834.6910299003</v>
      </c>
      <c r="F1983" s="20" t="n">
        <v>48558.4736842105</v>
      </c>
      <c r="G1983" s="20" t="n">
        <v>64731.5531914894</v>
      </c>
      <c r="H1983" s="21" t="n">
        <v>74609.052631579</v>
      </c>
    </row>
    <row r="1984" customFormat="false" ht="12" hidden="false" customHeight="true" outlineLevel="0" collapsed="false">
      <c r="A1984" s="18" t="s">
        <v>28</v>
      </c>
      <c r="B1984" s="19" t="n">
        <v>30055.84385176</v>
      </c>
      <c r="C1984" s="20" t="n">
        <v>22806.1431776463</v>
      </c>
      <c r="D1984" s="20" t="n">
        <v>45283.4511070111</v>
      </c>
      <c r="E1984" s="20" t="n">
        <v>64270.1328903655</v>
      </c>
      <c r="F1984" s="20" t="n">
        <v>90520.5578947369</v>
      </c>
      <c r="G1984" s="20" t="n">
        <v>73667.914893617</v>
      </c>
      <c r="H1984" s="21" t="n">
        <v>79852.6842105263</v>
      </c>
    </row>
    <row r="1985" customFormat="false" ht="12" hidden="false" customHeight="true" outlineLevel="0" collapsed="false">
      <c r="A1985" s="18" t="s">
        <v>29</v>
      </c>
      <c r="B1985" s="19" t="n">
        <v>27165.5365172895</v>
      </c>
      <c r="C1985" s="20" t="n">
        <v>20821.0150928003</v>
      </c>
      <c r="D1985" s="20" t="n">
        <v>41207.5442804428</v>
      </c>
      <c r="E1985" s="20" t="n">
        <v>56432.2558139535</v>
      </c>
      <c r="F1985" s="20" t="n">
        <v>73698.2842105263</v>
      </c>
      <c r="G1985" s="20" t="n">
        <v>68240.6170212766</v>
      </c>
      <c r="H1985" s="21" t="n">
        <v>65335.5263157895</v>
      </c>
    </row>
    <row r="1986" customFormat="false" ht="20.1" hidden="false" customHeight="true" outlineLevel="0" collapsed="false">
      <c r="A1986" s="18" t="s">
        <v>30</v>
      </c>
      <c r="B1986" s="19" t="n">
        <v>2676.19475887735</v>
      </c>
      <c r="C1986" s="20" t="n">
        <v>829.288598817051</v>
      </c>
      <c r="D1986" s="20" t="n">
        <v>5625.82011070111</v>
      </c>
      <c r="E1986" s="20" t="n">
        <v>13093.2425249169</v>
      </c>
      <c r="F1986" s="20" t="n">
        <v>17074.2526315789</v>
      </c>
      <c r="G1986" s="20" t="n">
        <v>21406.8510638298</v>
      </c>
      <c r="H1986" s="21" t="n">
        <v>27639.3157894737</v>
      </c>
    </row>
    <row r="1987" customFormat="false" ht="12" hidden="false" customHeight="true" outlineLevel="0" collapsed="false">
      <c r="A1987" s="18" t="s">
        <v>31</v>
      </c>
      <c r="B1987" s="19" t="n">
        <v>473.148084974415</v>
      </c>
      <c r="C1987" s="20" t="n">
        <v>109.897001835611</v>
      </c>
      <c r="D1987" s="20" t="n">
        <v>1090.91881918819</v>
      </c>
      <c r="E1987" s="20" t="n">
        <v>2319.71760797342</v>
      </c>
      <c r="F1987" s="20" t="n">
        <v>3166.61052631579</v>
      </c>
      <c r="G1987" s="20" t="n">
        <v>3440.21276595745</v>
      </c>
      <c r="H1987" s="21" t="n">
        <v>8905.15789473684</v>
      </c>
    </row>
    <row r="1988" customFormat="false" ht="12" hidden="false" customHeight="true" outlineLevel="0" collapsed="false">
      <c r="A1988" s="18" t="s">
        <v>32</v>
      </c>
      <c r="B1988" s="19" t="n">
        <v>2201.80617149946</v>
      </c>
      <c r="C1988" s="20" t="n">
        <v>717.759942892107</v>
      </c>
      <c r="D1988" s="20" t="n">
        <v>4534.90129151292</v>
      </c>
      <c r="E1988" s="20" t="n">
        <v>10773.5249169435</v>
      </c>
      <c r="F1988" s="20" t="n">
        <v>13907.6421052632</v>
      </c>
      <c r="G1988" s="20" t="n">
        <v>17966.6382978723</v>
      </c>
      <c r="H1988" s="21" t="n">
        <v>18734.1578947368</v>
      </c>
    </row>
    <row r="1989" customFormat="false" ht="12" hidden="false" customHeight="true" outlineLevel="0" collapsed="false">
      <c r="A1989" s="18" t="s">
        <v>33</v>
      </c>
      <c r="B1989" s="19" t="n">
        <v>1899.54613118313</v>
      </c>
      <c r="C1989" s="20" t="n">
        <v>651.677136447073</v>
      </c>
      <c r="D1989" s="20" t="n">
        <v>3883.52398523985</v>
      </c>
      <c r="E1989" s="20" t="n">
        <v>9050.86378737542</v>
      </c>
      <c r="F1989" s="20" t="n">
        <v>11968.8421052632</v>
      </c>
      <c r="G1989" s="20" t="n">
        <v>14793.4042553191</v>
      </c>
      <c r="H1989" s="21" t="n">
        <v>15190.5263157895</v>
      </c>
    </row>
    <row r="1990" customFormat="false" ht="12" hidden="false" customHeight="true" outlineLevel="0" collapsed="false">
      <c r="A1990" s="18" t="s">
        <v>34</v>
      </c>
      <c r="B1990" s="19" t="n">
        <v>227.174445650488</v>
      </c>
      <c r="C1990" s="20" t="n">
        <v>63.7603508056292</v>
      </c>
      <c r="D1990" s="20" t="n">
        <v>508.812730627306</v>
      </c>
      <c r="E1990" s="20" t="n">
        <v>1307.37873754153</v>
      </c>
      <c r="F1990" s="20" t="n">
        <v>1219.85263157895</v>
      </c>
      <c r="G1990" s="20" t="n">
        <v>1720.04255319149</v>
      </c>
      <c r="H1990" s="21" t="n">
        <v>559.421052631579</v>
      </c>
    </row>
    <row r="1991" customFormat="false" ht="12" hidden="false" customHeight="true" outlineLevel="0" collapsed="false">
      <c r="A1991" s="18" t="s">
        <v>35</v>
      </c>
      <c r="B1991" s="19" t="n">
        <v>9.58288106683207</v>
      </c>
      <c r="C1991" s="20" t="n">
        <v>0</v>
      </c>
      <c r="D1991" s="20" t="n">
        <v>9.50184501845019</v>
      </c>
      <c r="E1991" s="20" t="n">
        <v>68.4385382059801</v>
      </c>
      <c r="F1991" s="20" t="n">
        <v>108.421052631579</v>
      </c>
      <c r="G1991" s="20" t="n">
        <v>219.148936170213</v>
      </c>
      <c r="H1991" s="21" t="n">
        <v>542.105263157895</v>
      </c>
    </row>
    <row r="1992" customFormat="false" ht="12" hidden="false" customHeight="true" outlineLevel="0" collapsed="false">
      <c r="A1992" s="18" t="s">
        <v>36</v>
      </c>
      <c r="B1992" s="19" t="n">
        <v>62.9554969762754</v>
      </c>
      <c r="C1992" s="20" t="n">
        <v>0</v>
      </c>
      <c r="D1992" s="20" t="n">
        <v>128.413284132841</v>
      </c>
      <c r="E1992" s="20" t="n">
        <v>346.843853820598</v>
      </c>
      <c r="F1992" s="20" t="n">
        <v>610.526315789474</v>
      </c>
      <c r="G1992" s="20" t="n">
        <v>1234.04255319149</v>
      </c>
      <c r="H1992" s="21" t="n">
        <v>2442.10526315789</v>
      </c>
    </row>
    <row r="1993" s="26" customFormat="true" ht="15" hidden="false" customHeight="true" outlineLevel="0" collapsed="false">
      <c r="A1993" s="22" t="s">
        <v>37</v>
      </c>
      <c r="B1993" s="23" t="n">
        <v>1.24050240347341</v>
      </c>
      <c r="C1993" s="24" t="n">
        <v>1.63165408933306</v>
      </c>
      <c r="D1993" s="24" t="n">
        <v>0</v>
      </c>
      <c r="E1993" s="24" t="n">
        <v>0</v>
      </c>
      <c r="F1993" s="24" t="n">
        <v>0</v>
      </c>
      <c r="G1993" s="24" t="n">
        <v>0</v>
      </c>
      <c r="H1993" s="25" t="n">
        <v>0</v>
      </c>
    </row>
    <row r="1994" customFormat="false" ht="20.1" hidden="false" customHeight="true" outlineLevel="0" collapsed="false">
      <c r="A1994" s="29" t="s">
        <v>108</v>
      </c>
      <c r="B1994" s="19"/>
      <c r="C1994" s="20"/>
      <c r="D1994" s="20"/>
      <c r="E1994" s="20"/>
      <c r="F1994" s="20"/>
      <c r="G1994" s="20"/>
      <c r="H1994" s="21"/>
    </row>
    <row r="1995" customFormat="false" ht="20.1" hidden="false" customHeight="true" outlineLevel="0" collapsed="false">
      <c r="A1995" s="14" t="s">
        <v>11</v>
      </c>
      <c r="B1995" s="15" t="n">
        <v>3711</v>
      </c>
      <c r="C1995" s="16" t="n">
        <v>2785</v>
      </c>
      <c r="D1995" s="16" t="n">
        <v>535</v>
      </c>
      <c r="E1995" s="16" t="n">
        <v>235</v>
      </c>
      <c r="F1995" s="16" t="n">
        <v>96</v>
      </c>
      <c r="G1995" s="16" t="n">
        <v>37</v>
      </c>
      <c r="H1995" s="17" t="n">
        <v>23</v>
      </c>
    </row>
    <row r="1996" customFormat="false" ht="18" hidden="false" customHeight="true" outlineLevel="0" collapsed="false">
      <c r="A1996" s="18" t="s">
        <v>12</v>
      </c>
      <c r="B1996" s="19" t="n">
        <v>119304.726488817</v>
      </c>
      <c r="C1996" s="20" t="n">
        <v>95558.6556552962</v>
      </c>
      <c r="D1996" s="20" t="n">
        <v>153747.2</v>
      </c>
      <c r="E1996" s="20" t="n">
        <v>215446.787234043</v>
      </c>
      <c r="F1996" s="20" t="n">
        <v>254567.645833333</v>
      </c>
      <c r="G1996" s="20" t="n">
        <v>297540.540540541</v>
      </c>
      <c r="H1996" s="21" t="n">
        <v>359858.391304348</v>
      </c>
    </row>
    <row r="1997" customFormat="false" ht="12" hidden="false" customHeight="true" outlineLevel="0" collapsed="false">
      <c r="A1997" s="18" t="s">
        <v>13</v>
      </c>
      <c r="B1997" s="19" t="n">
        <v>92782.9754783077</v>
      </c>
      <c r="C1997" s="20" t="n">
        <v>72513.094075404</v>
      </c>
      <c r="D1997" s="20" t="n">
        <v>122221.878504673</v>
      </c>
      <c r="E1997" s="20" t="n">
        <v>174826</v>
      </c>
      <c r="F1997" s="20" t="n">
        <v>208580.729166667</v>
      </c>
      <c r="G1997" s="20" t="n">
        <v>245430.540540541</v>
      </c>
      <c r="H1997" s="21" t="n">
        <v>295267.826086957</v>
      </c>
    </row>
    <row r="1998" customFormat="false" ht="12" hidden="false" customHeight="true" outlineLevel="0" collapsed="false">
      <c r="A1998" s="18" t="s">
        <v>14</v>
      </c>
      <c r="B1998" s="19" t="n">
        <v>726.030719482619</v>
      </c>
      <c r="C1998" s="20" t="n">
        <v>717.127468581688</v>
      </c>
      <c r="D1998" s="20" t="n">
        <v>1106.16822429907</v>
      </c>
      <c r="E1998" s="20" t="n">
        <v>348.510638297872</v>
      </c>
      <c r="F1998" s="20" t="n">
        <v>121.875</v>
      </c>
      <c r="G1998" s="20" t="n">
        <v>210.810810810811</v>
      </c>
      <c r="H1998" s="21" t="n">
        <v>169.565217391304</v>
      </c>
    </row>
    <row r="1999" customFormat="false" ht="12" hidden="false" customHeight="true" outlineLevel="0" collapsed="false">
      <c r="A1999" s="18" t="s">
        <v>15</v>
      </c>
      <c r="B1999" s="19" t="n">
        <v>24807.8693074643</v>
      </c>
      <c r="C1999" s="20" t="n">
        <v>23028.8649910233</v>
      </c>
      <c r="D1999" s="20" t="n">
        <v>29491.9887850467</v>
      </c>
      <c r="E1999" s="20" t="n">
        <v>30885.1063829787</v>
      </c>
      <c r="F1999" s="20" t="n">
        <v>31210.4166666667</v>
      </c>
      <c r="G1999" s="20" t="n">
        <v>30140.5405405405</v>
      </c>
      <c r="H1999" s="21" t="n">
        <v>33869.5652173913</v>
      </c>
    </row>
    <row r="2000" customFormat="false" ht="12" hidden="false" customHeight="true" outlineLevel="0" collapsed="false">
      <c r="A2000" s="18" t="s">
        <v>16</v>
      </c>
      <c r="B2000" s="19" t="n">
        <v>825.383724063595</v>
      </c>
      <c r="C2000" s="20" t="n">
        <v>0</v>
      </c>
      <c r="D2000" s="20" t="n">
        <v>806.005607476636</v>
      </c>
      <c r="E2000" s="20" t="n">
        <v>4526.08510638298</v>
      </c>
      <c r="F2000" s="20" t="n">
        <v>7412.77083333333</v>
      </c>
      <c r="G2000" s="20" t="n">
        <v>12088.1081081081</v>
      </c>
      <c r="H2000" s="21" t="n">
        <v>17794.347826087</v>
      </c>
    </row>
    <row r="2001" customFormat="false" ht="12" hidden="false" customHeight="true" outlineLevel="0" collapsed="false">
      <c r="A2001" s="18" t="s">
        <v>17</v>
      </c>
      <c r="B2001" s="19" t="n">
        <v>0</v>
      </c>
      <c r="C2001" s="20" t="n">
        <v>0</v>
      </c>
      <c r="D2001" s="20" t="n">
        <v>0</v>
      </c>
      <c r="E2001" s="20" t="n">
        <v>0</v>
      </c>
      <c r="F2001" s="20" t="n">
        <v>0</v>
      </c>
      <c r="G2001" s="20" t="n">
        <v>0</v>
      </c>
      <c r="H2001" s="21" t="n">
        <v>0</v>
      </c>
    </row>
    <row r="2002" customFormat="false" ht="12" hidden="false" customHeight="true" outlineLevel="0" collapsed="false">
      <c r="A2002" s="18" t="s">
        <v>18</v>
      </c>
      <c r="B2002" s="19" t="n">
        <v>499.434384263002</v>
      </c>
      <c r="C2002" s="20" t="n">
        <v>0</v>
      </c>
      <c r="D2002" s="20" t="n">
        <v>838.018691588785</v>
      </c>
      <c r="E2002" s="20" t="n">
        <v>3109.3829787234</v>
      </c>
      <c r="F2002" s="20" t="n">
        <v>3886.38541666667</v>
      </c>
      <c r="G2002" s="20" t="n">
        <v>4868.91891891892</v>
      </c>
      <c r="H2002" s="21" t="n">
        <v>5265.78260869565</v>
      </c>
    </row>
    <row r="2003" customFormat="false" ht="12" hidden="false" customHeight="true" outlineLevel="0" collapsed="false">
      <c r="A2003" s="18" t="s">
        <v>19</v>
      </c>
      <c r="B2003" s="19" t="n">
        <v>479.100511991377</v>
      </c>
      <c r="C2003" s="20" t="n">
        <v>0</v>
      </c>
      <c r="D2003" s="20" t="n">
        <v>838.018691588785</v>
      </c>
      <c r="E2003" s="20" t="n">
        <v>2953.42553191489</v>
      </c>
      <c r="F2003" s="20" t="n">
        <v>3636.17708333333</v>
      </c>
      <c r="G2003" s="20" t="n">
        <v>4793.81081081081</v>
      </c>
      <c r="H2003" s="21" t="n">
        <v>4743.60869565217</v>
      </c>
    </row>
    <row r="2004" customFormat="false" ht="12" hidden="false" customHeight="true" outlineLevel="0" collapsed="false">
      <c r="A2004" s="18" t="s">
        <v>20</v>
      </c>
      <c r="B2004" s="19" t="n">
        <v>389.063594718405</v>
      </c>
      <c r="C2004" s="20" t="n">
        <v>16.6965888689408</v>
      </c>
      <c r="D2004" s="20" t="n">
        <v>389.308411214953</v>
      </c>
      <c r="E2004" s="20" t="n">
        <v>2100.21276595745</v>
      </c>
      <c r="F2004" s="20" t="n">
        <v>3477.34375</v>
      </c>
      <c r="G2004" s="20" t="n">
        <v>5012.43243243243</v>
      </c>
      <c r="H2004" s="21" t="n">
        <v>7660.86956521739</v>
      </c>
    </row>
    <row r="2005" customFormat="false" ht="12" hidden="false" customHeight="true" outlineLevel="0" collapsed="false">
      <c r="A2005" s="18" t="s">
        <v>21</v>
      </c>
      <c r="B2005" s="19" t="n">
        <v>0</v>
      </c>
      <c r="C2005" s="20" t="n">
        <v>0</v>
      </c>
      <c r="D2005" s="20" t="n">
        <v>0</v>
      </c>
      <c r="E2005" s="20" t="n">
        <v>0</v>
      </c>
      <c r="F2005" s="20" t="n">
        <v>0</v>
      </c>
      <c r="G2005" s="20" t="n">
        <v>0</v>
      </c>
      <c r="H2005" s="21" t="n">
        <v>0</v>
      </c>
    </row>
    <row r="2006" customFormat="false" ht="20.1" hidden="false" customHeight="true" outlineLevel="0" collapsed="false">
      <c r="A2006" s="18" t="s">
        <v>22</v>
      </c>
      <c r="B2006" s="19" t="n">
        <v>36929.0264079763</v>
      </c>
      <c r="C2006" s="20" t="n">
        <v>24601.847037702</v>
      </c>
      <c r="D2006" s="20" t="n">
        <v>59218.0205607477</v>
      </c>
      <c r="E2006" s="20" t="n">
        <v>83618.5574468085</v>
      </c>
      <c r="F2006" s="20" t="n">
        <v>95664.3333333333</v>
      </c>
      <c r="G2006" s="20" t="n">
        <v>121988.810810811</v>
      </c>
      <c r="H2006" s="21" t="n">
        <v>152091.695652174</v>
      </c>
    </row>
    <row r="2007" customFormat="false" ht="12" hidden="false" customHeight="true" outlineLevel="0" collapsed="false">
      <c r="A2007" s="18" t="s">
        <v>23</v>
      </c>
      <c r="B2007" s="19" t="n">
        <v>35202.1395850175</v>
      </c>
      <c r="C2007" s="20" t="n">
        <v>22909.7666068223</v>
      </c>
      <c r="D2007" s="20" t="n">
        <v>57111.9364485981</v>
      </c>
      <c r="E2007" s="20" t="n">
        <v>82406.170212766</v>
      </c>
      <c r="F2007" s="20" t="n">
        <v>94431.2708333333</v>
      </c>
      <c r="G2007" s="20" t="n">
        <v>117602.621621622</v>
      </c>
      <c r="H2007" s="21" t="n">
        <v>151930.652173913</v>
      </c>
    </row>
    <row r="2008" customFormat="false" ht="20.1" hidden="false" customHeight="true" outlineLevel="0" collapsed="false">
      <c r="A2008" s="18" t="s">
        <v>24</v>
      </c>
      <c r="B2008" s="19" t="n">
        <v>82985.8749663164</v>
      </c>
      <c r="C2008" s="20" t="n">
        <v>71719.19497307</v>
      </c>
      <c r="D2008" s="20" t="n">
        <v>94732.8504672897</v>
      </c>
      <c r="E2008" s="20" t="n">
        <v>131868</v>
      </c>
      <c r="F2008" s="20" t="n">
        <v>159140.84375</v>
      </c>
      <c r="G2008" s="20" t="n">
        <v>175551.72972973</v>
      </c>
      <c r="H2008" s="21" t="n">
        <v>207766.695652174</v>
      </c>
    </row>
    <row r="2009" customFormat="false" ht="20.1" hidden="false" customHeight="true" outlineLevel="0" collapsed="false">
      <c r="A2009" s="18" t="s">
        <v>25</v>
      </c>
      <c r="B2009" s="19" t="n">
        <v>480.626785233091</v>
      </c>
      <c r="C2009" s="20" t="n">
        <v>603.518491921005</v>
      </c>
      <c r="D2009" s="20" t="n">
        <v>132.071028037383</v>
      </c>
      <c r="E2009" s="20" t="n">
        <v>39.7702127659574</v>
      </c>
      <c r="F2009" s="20" t="n">
        <v>237.53125</v>
      </c>
      <c r="G2009" s="20" t="n">
        <v>0</v>
      </c>
      <c r="H2009" s="21" t="n">
        <v>0</v>
      </c>
    </row>
    <row r="2010" customFormat="false" ht="20.1" hidden="false" customHeight="true" outlineLevel="0" collapsed="false">
      <c r="A2010" s="18" t="s">
        <v>26</v>
      </c>
      <c r="B2010" s="19" t="n">
        <v>42987.7103206683</v>
      </c>
      <c r="C2010" s="20" t="n">
        <v>26885.5166965889</v>
      </c>
      <c r="D2010" s="20" t="n">
        <v>71529.8224299066</v>
      </c>
      <c r="E2010" s="20" t="n">
        <v>103335.238297872</v>
      </c>
      <c r="F2010" s="20" t="n">
        <v>119899.104166667</v>
      </c>
      <c r="G2010" s="20" t="n">
        <v>166011.135135135</v>
      </c>
      <c r="H2010" s="21" t="n">
        <v>193315.956521739</v>
      </c>
    </row>
    <row r="2011" customFormat="false" ht="12" hidden="false" customHeight="true" outlineLevel="0" collapsed="false">
      <c r="A2011" s="18" t="s">
        <v>27</v>
      </c>
      <c r="B2011" s="19" t="n">
        <v>12817.9800592832</v>
      </c>
      <c r="C2011" s="20" t="n">
        <v>4372.86463195691</v>
      </c>
      <c r="D2011" s="20" t="n">
        <v>26225.2205607477</v>
      </c>
      <c r="E2011" s="20" t="n">
        <v>43375.429787234</v>
      </c>
      <c r="F2011" s="20" t="n">
        <v>54667.1770833333</v>
      </c>
      <c r="G2011" s="20" t="n">
        <v>88663.7297297297</v>
      </c>
      <c r="H2011" s="21" t="n">
        <v>114642.173913043</v>
      </c>
    </row>
    <row r="2012" customFormat="false" ht="12" hidden="false" customHeight="true" outlineLevel="0" collapsed="false">
      <c r="A2012" s="18" t="s">
        <v>28</v>
      </c>
      <c r="B2012" s="19" t="n">
        <v>30169.7302613851</v>
      </c>
      <c r="C2012" s="20" t="n">
        <v>22512.652064632</v>
      </c>
      <c r="D2012" s="20" t="n">
        <v>45304.6018691589</v>
      </c>
      <c r="E2012" s="20" t="n">
        <v>59959.8085106383</v>
      </c>
      <c r="F2012" s="20" t="n">
        <v>65231.9270833333</v>
      </c>
      <c r="G2012" s="20" t="n">
        <v>77347.4054054054</v>
      </c>
      <c r="H2012" s="21" t="n">
        <v>78673.7826086957</v>
      </c>
    </row>
    <row r="2013" customFormat="false" ht="12" hidden="false" customHeight="true" outlineLevel="0" collapsed="false">
      <c r="A2013" s="18" t="s">
        <v>29</v>
      </c>
      <c r="B2013" s="19" t="n">
        <v>28415.859606575</v>
      </c>
      <c r="C2013" s="20" t="n">
        <v>21360.1263913824</v>
      </c>
      <c r="D2013" s="20" t="n">
        <v>43220.7439252337</v>
      </c>
      <c r="E2013" s="20" t="n">
        <v>54224.8</v>
      </c>
      <c r="F2013" s="20" t="n">
        <v>60250.34375</v>
      </c>
      <c r="G2013" s="20" t="n">
        <v>70508.7567567568</v>
      </c>
      <c r="H2013" s="21" t="n">
        <v>74109.5652173913</v>
      </c>
    </row>
    <row r="2014" customFormat="false" ht="20.1" hidden="false" customHeight="true" outlineLevel="0" collapsed="false">
      <c r="A2014" s="18" t="s">
        <v>30</v>
      </c>
      <c r="B2014" s="19" t="n">
        <v>6058.683912692</v>
      </c>
      <c r="C2014" s="20" t="n">
        <v>2283.66965888689</v>
      </c>
      <c r="D2014" s="20" t="n">
        <v>12311.8018691589</v>
      </c>
      <c r="E2014" s="20" t="n">
        <v>19716.6808510638</v>
      </c>
      <c r="F2014" s="20" t="n">
        <v>24234.7708333333</v>
      </c>
      <c r="G2014" s="20" t="n">
        <v>44022.3243243243</v>
      </c>
      <c r="H2014" s="21" t="n">
        <v>41224.2608695652</v>
      </c>
    </row>
    <row r="2015" customFormat="false" ht="12" hidden="false" customHeight="true" outlineLevel="0" collapsed="false">
      <c r="A2015" s="18" t="s">
        <v>31</v>
      </c>
      <c r="B2015" s="19" t="n">
        <v>666.496901104824</v>
      </c>
      <c r="C2015" s="20" t="n">
        <v>140.737881508079</v>
      </c>
      <c r="D2015" s="20" t="n">
        <v>1611.31588785047</v>
      </c>
      <c r="E2015" s="20" t="n">
        <v>2583.97872340426</v>
      </c>
      <c r="F2015" s="20" t="n">
        <v>3518.61458333333</v>
      </c>
      <c r="G2015" s="20" t="n">
        <v>3413.62162162162</v>
      </c>
      <c r="H2015" s="21" t="n">
        <v>6436.30434782609</v>
      </c>
    </row>
    <row r="2016" customFormat="false" ht="12" hidden="false" customHeight="true" outlineLevel="0" collapsed="false">
      <c r="A2016" s="18" t="s">
        <v>32</v>
      </c>
      <c r="B2016" s="19" t="n">
        <v>5031.07679870655</v>
      </c>
      <c r="C2016" s="20" t="n">
        <v>1981.48976660682</v>
      </c>
      <c r="D2016" s="20" t="n">
        <v>10144.5794392523</v>
      </c>
      <c r="E2016" s="20" t="n">
        <v>15975.1446808511</v>
      </c>
      <c r="F2016" s="20" t="n">
        <v>19445.8229166667</v>
      </c>
      <c r="G2016" s="20" t="n">
        <v>37197.945945946</v>
      </c>
      <c r="H2016" s="21" t="n">
        <v>31619.347826087</v>
      </c>
    </row>
    <row r="2017" customFormat="false" ht="12" hidden="false" customHeight="true" outlineLevel="0" collapsed="false">
      <c r="A2017" s="18" t="s">
        <v>33</v>
      </c>
      <c r="B2017" s="19" t="n">
        <v>3170.10185933711</v>
      </c>
      <c r="C2017" s="20" t="n">
        <v>1346.96696588869</v>
      </c>
      <c r="D2017" s="20" t="n">
        <v>6246.74205607477</v>
      </c>
      <c r="E2017" s="20" t="n">
        <v>9941.24680851064</v>
      </c>
      <c r="F2017" s="20" t="n">
        <v>12045.90625</v>
      </c>
      <c r="G2017" s="20" t="n">
        <v>18446.8378378378</v>
      </c>
      <c r="H2017" s="21" t="n">
        <v>21556.7391304348</v>
      </c>
    </row>
    <row r="2018" customFormat="false" ht="12" hidden="false" customHeight="true" outlineLevel="0" collapsed="false">
      <c r="A2018" s="18" t="s">
        <v>34</v>
      </c>
      <c r="B2018" s="19" t="n">
        <v>1755.74723794126</v>
      </c>
      <c r="C2018" s="20" t="n">
        <v>634.522800718133</v>
      </c>
      <c r="D2018" s="20" t="n">
        <v>3724.37943925234</v>
      </c>
      <c r="E2018" s="20" t="n">
        <v>5501.9829787234</v>
      </c>
      <c r="F2018" s="20" t="n">
        <v>6674.91666666667</v>
      </c>
      <c r="G2018" s="20" t="n">
        <v>17810.5675675676</v>
      </c>
      <c r="H2018" s="21" t="n">
        <v>7093.04347826087</v>
      </c>
    </row>
    <row r="2019" customFormat="false" ht="12" hidden="false" customHeight="true" outlineLevel="0" collapsed="false">
      <c r="A2019" s="18" t="s">
        <v>35</v>
      </c>
      <c r="B2019" s="19" t="n">
        <v>8.32659660468876</v>
      </c>
      <c r="C2019" s="20" t="n">
        <v>0</v>
      </c>
      <c r="D2019" s="20" t="n">
        <v>0</v>
      </c>
      <c r="E2019" s="20" t="n">
        <v>87.6595744680851</v>
      </c>
      <c r="F2019" s="20" t="n">
        <v>0</v>
      </c>
      <c r="G2019" s="20" t="n">
        <v>0</v>
      </c>
      <c r="H2019" s="21" t="n">
        <v>447.826086956522</v>
      </c>
    </row>
    <row r="2020" customFormat="false" ht="12" hidden="false" customHeight="true" outlineLevel="0" collapsed="false">
      <c r="A2020" s="18" t="s">
        <v>36</v>
      </c>
      <c r="B2020" s="19" t="n">
        <v>96.9011048234977</v>
      </c>
      <c r="C2020" s="20" t="n">
        <v>0</v>
      </c>
      <c r="D2020" s="20" t="n">
        <v>173.457943925234</v>
      </c>
      <c r="E2020" s="20" t="n">
        <v>444.255319148936</v>
      </c>
      <c r="F2020" s="20" t="n">
        <v>725</v>
      </c>
      <c r="G2020" s="20" t="n">
        <v>940.540540540541</v>
      </c>
      <c r="H2020" s="21" t="n">
        <v>2521.73913043478</v>
      </c>
    </row>
    <row r="2021" s="26" customFormat="true" ht="15" hidden="false" customHeight="true" outlineLevel="0" collapsed="false">
      <c r="A2021" s="22" t="s">
        <v>37</v>
      </c>
      <c r="B2021" s="23" t="n">
        <v>361.110212880625</v>
      </c>
      <c r="C2021" s="24" t="n">
        <v>161.442010771993</v>
      </c>
      <c r="D2021" s="24" t="n">
        <v>555.906542056075</v>
      </c>
      <c r="E2021" s="24" t="n">
        <v>1157.55744680851</v>
      </c>
      <c r="F2021" s="24" t="n">
        <v>1270.33333333333</v>
      </c>
      <c r="G2021" s="24" t="n">
        <v>3410.75675675676</v>
      </c>
      <c r="H2021" s="25" t="n">
        <v>3168.60869565217</v>
      </c>
    </row>
    <row r="2022" customFormat="false" ht="20.1" hidden="false" customHeight="true" outlineLevel="0" collapsed="false">
      <c r="A2022" s="27" t="s">
        <v>109</v>
      </c>
      <c r="B2022" s="11"/>
      <c r="C2022" s="12"/>
      <c r="D2022" s="12"/>
      <c r="E2022" s="12"/>
      <c r="F2022" s="12"/>
      <c r="G2022" s="12"/>
      <c r="H2022" s="13"/>
    </row>
    <row r="2023" customFormat="false" ht="20.1" hidden="false" customHeight="true" outlineLevel="0" collapsed="false">
      <c r="A2023" s="14" t="s">
        <v>11</v>
      </c>
      <c r="B2023" s="15" t="n">
        <v>4070</v>
      </c>
      <c r="C2023" s="16" t="n">
        <v>3152</v>
      </c>
      <c r="D2023" s="16" t="n">
        <v>669</v>
      </c>
      <c r="E2023" s="16" t="n">
        <v>161</v>
      </c>
      <c r="F2023" s="16" t="n">
        <v>59</v>
      </c>
      <c r="G2023" s="16" t="n">
        <v>27</v>
      </c>
      <c r="H2023" s="17" t="n">
        <v>2</v>
      </c>
    </row>
    <row r="2024" customFormat="false" ht="18" hidden="false" customHeight="true" outlineLevel="0" collapsed="false">
      <c r="A2024" s="18" t="s">
        <v>12</v>
      </c>
      <c r="B2024" s="19" t="n">
        <v>109823.786240786</v>
      </c>
      <c r="C2024" s="20" t="n">
        <v>91203.4244923858</v>
      </c>
      <c r="D2024" s="20" t="n">
        <v>149896.016442451</v>
      </c>
      <c r="E2024" s="20" t="n">
        <v>213562.248447205</v>
      </c>
      <c r="F2024" s="20" t="n">
        <v>269272.423728814</v>
      </c>
      <c r="G2024" s="20" t="n">
        <v>303026.296296296</v>
      </c>
      <c r="H2024" s="21" t="n">
        <v>388438</v>
      </c>
    </row>
    <row r="2025" customFormat="false" ht="12" hidden="false" customHeight="true" outlineLevel="0" collapsed="false">
      <c r="A2025" s="18" t="s">
        <v>13</v>
      </c>
      <c r="B2025" s="19" t="n">
        <v>85440.3368550369</v>
      </c>
      <c r="C2025" s="20" t="n">
        <v>69220.1694162437</v>
      </c>
      <c r="D2025" s="20" t="n">
        <v>121124.733931241</v>
      </c>
      <c r="E2025" s="20" t="n">
        <v>175407.043478261</v>
      </c>
      <c r="F2025" s="20" t="n">
        <v>219392.237288136</v>
      </c>
      <c r="G2025" s="20" t="n">
        <v>248352.740740741</v>
      </c>
      <c r="H2025" s="21" t="n">
        <v>318775</v>
      </c>
    </row>
    <row r="2026" customFormat="false" ht="12" hidden="false" customHeight="true" outlineLevel="0" collapsed="false">
      <c r="A2026" s="18" t="s">
        <v>14</v>
      </c>
      <c r="B2026" s="19" t="n">
        <v>949.146191646192</v>
      </c>
      <c r="C2026" s="20" t="n">
        <v>853.602157360406</v>
      </c>
      <c r="D2026" s="20" t="n">
        <v>1544.11210762332</v>
      </c>
      <c r="E2026" s="20" t="n">
        <v>682.633540372671</v>
      </c>
      <c r="F2026" s="20" t="n">
        <v>445.28813559322</v>
      </c>
      <c r="G2026" s="20" t="n">
        <v>121.62962962963</v>
      </c>
      <c r="H2026" s="21" t="n">
        <v>0</v>
      </c>
    </row>
    <row r="2027" customFormat="false" ht="12" hidden="false" customHeight="true" outlineLevel="0" collapsed="false">
      <c r="A2027" s="18" t="s">
        <v>15</v>
      </c>
      <c r="B2027" s="19" t="n">
        <v>21975.7771498772</v>
      </c>
      <c r="C2027" s="20" t="n">
        <v>20720.9416243655</v>
      </c>
      <c r="D2027" s="20" t="n">
        <v>25571.8310911809</v>
      </c>
      <c r="E2027" s="20" t="n">
        <v>27362.1118012422</v>
      </c>
      <c r="F2027" s="20" t="n">
        <v>28866.9491525424</v>
      </c>
      <c r="G2027" s="20" t="n">
        <v>30814.8148148148</v>
      </c>
      <c r="H2027" s="21" t="n">
        <v>40500</v>
      </c>
    </row>
    <row r="2028" customFormat="false" ht="12" hidden="false" customHeight="true" outlineLevel="0" collapsed="false">
      <c r="A2028" s="18" t="s">
        <v>16</v>
      </c>
      <c r="B2028" s="19" t="n">
        <v>937.763882063882</v>
      </c>
      <c r="C2028" s="20" t="n">
        <v>0</v>
      </c>
      <c r="D2028" s="20" t="n">
        <v>1296.33931240658</v>
      </c>
      <c r="E2028" s="20" t="n">
        <v>8674.28571428571</v>
      </c>
      <c r="F2028" s="20" t="n">
        <v>15335.5254237288</v>
      </c>
      <c r="G2028" s="20" t="n">
        <v>21843.1851851852</v>
      </c>
      <c r="H2028" s="21" t="n">
        <v>29163</v>
      </c>
    </row>
    <row r="2029" customFormat="false" ht="12" hidden="false" customHeight="true" outlineLevel="0" collapsed="false">
      <c r="A2029" s="18" t="s">
        <v>17</v>
      </c>
      <c r="B2029" s="19" t="n">
        <v>0</v>
      </c>
      <c r="C2029" s="20" t="n">
        <v>0</v>
      </c>
      <c r="D2029" s="20" t="n">
        <v>0</v>
      </c>
      <c r="E2029" s="20" t="n">
        <v>0</v>
      </c>
      <c r="F2029" s="20" t="n">
        <v>0</v>
      </c>
      <c r="G2029" s="20" t="n">
        <v>0</v>
      </c>
      <c r="H2029" s="21" t="n">
        <v>0</v>
      </c>
    </row>
    <row r="2030" customFormat="false" ht="12" hidden="false" customHeight="true" outlineLevel="0" collapsed="false">
      <c r="A2030" s="18" t="s">
        <v>18</v>
      </c>
      <c r="B2030" s="19" t="n">
        <v>161.031941031941</v>
      </c>
      <c r="C2030" s="20" t="n">
        <v>1.58946700507614</v>
      </c>
      <c r="D2030" s="20" t="n">
        <v>409.925261584454</v>
      </c>
      <c r="E2030" s="20" t="n">
        <v>1531.98757763975</v>
      </c>
      <c r="F2030" s="20" t="n">
        <v>1394.57627118644</v>
      </c>
      <c r="G2030" s="20" t="n">
        <v>1748.88888888889</v>
      </c>
      <c r="H2030" s="21" t="n">
        <v>0</v>
      </c>
    </row>
    <row r="2031" customFormat="false" ht="12" hidden="false" customHeight="true" outlineLevel="0" collapsed="false">
      <c r="A2031" s="18" t="s">
        <v>19</v>
      </c>
      <c r="B2031" s="19" t="n">
        <v>140.995085995086</v>
      </c>
      <c r="C2031" s="20" t="n">
        <v>1.58946700507614</v>
      </c>
      <c r="D2031" s="20" t="n">
        <v>394.514200298954</v>
      </c>
      <c r="E2031" s="20" t="n">
        <v>1244.16149068323</v>
      </c>
      <c r="F2031" s="20" t="n">
        <v>1191.01694915254</v>
      </c>
      <c r="G2031" s="20" t="n">
        <v>1271.48148148148</v>
      </c>
      <c r="H2031" s="21" t="n">
        <v>0</v>
      </c>
    </row>
    <row r="2032" customFormat="false" ht="12" hidden="false" customHeight="true" outlineLevel="0" collapsed="false">
      <c r="A2032" s="18" t="s">
        <v>20</v>
      </c>
      <c r="B2032" s="19" t="n">
        <v>1308.87641277641</v>
      </c>
      <c r="C2032" s="20" t="n">
        <v>1260.72398477157</v>
      </c>
      <c r="D2032" s="20" t="n">
        <v>1493.18684603886</v>
      </c>
      <c r="E2032" s="20" t="n">
        <v>586.819875776398</v>
      </c>
      <c r="F2032" s="20" t="n">
        <v>4283.13559322034</v>
      </c>
      <c r="G2032" s="20" t="n">
        <v>266.666666666667</v>
      </c>
      <c r="H2032" s="21" t="n">
        <v>0</v>
      </c>
    </row>
    <row r="2033" customFormat="false" ht="12" hidden="false" customHeight="true" outlineLevel="0" collapsed="false">
      <c r="A2033" s="18" t="s">
        <v>21</v>
      </c>
      <c r="B2033" s="19" t="n">
        <v>0</v>
      </c>
      <c r="C2033" s="20" t="n">
        <v>0</v>
      </c>
      <c r="D2033" s="20" t="n">
        <v>0</v>
      </c>
      <c r="E2033" s="20" t="n">
        <v>0</v>
      </c>
      <c r="F2033" s="20" t="n">
        <v>0</v>
      </c>
      <c r="G2033" s="20" t="n">
        <v>0</v>
      </c>
      <c r="H2033" s="21" t="n">
        <v>0</v>
      </c>
    </row>
    <row r="2034" customFormat="false" ht="20.1" hidden="false" customHeight="true" outlineLevel="0" collapsed="false">
      <c r="A2034" s="18" t="s">
        <v>22</v>
      </c>
      <c r="B2034" s="19" t="n">
        <v>34031.3830466831</v>
      </c>
      <c r="C2034" s="20" t="n">
        <v>24039.880393401</v>
      </c>
      <c r="D2034" s="20" t="n">
        <v>56909.1524663677</v>
      </c>
      <c r="E2034" s="20" t="n">
        <v>94320.4409937888</v>
      </c>
      <c r="F2034" s="20" t="n">
        <v>102219.338983051</v>
      </c>
      <c r="G2034" s="20" t="n">
        <v>119605.296296296</v>
      </c>
      <c r="H2034" s="21" t="n">
        <v>107964</v>
      </c>
    </row>
    <row r="2035" customFormat="false" ht="12" hidden="false" customHeight="true" outlineLevel="0" collapsed="false">
      <c r="A2035" s="18" t="s">
        <v>23</v>
      </c>
      <c r="B2035" s="19" t="n">
        <v>32388.9813267813</v>
      </c>
      <c r="C2035" s="20" t="n">
        <v>22529.2024111675</v>
      </c>
      <c r="D2035" s="20" t="n">
        <v>54951.5964125561</v>
      </c>
      <c r="E2035" s="20" t="n">
        <v>91839.5155279503</v>
      </c>
      <c r="F2035" s="20" t="n">
        <v>98932.186440678</v>
      </c>
      <c r="G2035" s="20" t="n">
        <v>118866.703703704</v>
      </c>
      <c r="H2035" s="21" t="n">
        <v>107964</v>
      </c>
    </row>
    <row r="2036" customFormat="false" ht="20.1" hidden="false" customHeight="true" outlineLevel="0" collapsed="false">
      <c r="A2036" s="18" t="s">
        <v>24</v>
      </c>
      <c r="B2036" s="19" t="n">
        <v>76426.7346437346</v>
      </c>
      <c r="C2036" s="20" t="n">
        <v>67824.6434010152</v>
      </c>
      <c r="D2036" s="20" t="n">
        <v>93496.822122571</v>
      </c>
      <c r="E2036" s="20" t="n">
        <v>119879.937888199</v>
      </c>
      <c r="F2036" s="20" t="n">
        <v>167969.06779661</v>
      </c>
      <c r="G2036" s="20" t="n">
        <v>183421</v>
      </c>
      <c r="H2036" s="21" t="n">
        <v>280474</v>
      </c>
    </row>
    <row r="2037" customFormat="false" ht="20.1" hidden="false" customHeight="true" outlineLevel="0" collapsed="false">
      <c r="A2037" s="18" t="s">
        <v>25</v>
      </c>
      <c r="B2037" s="19" t="n">
        <v>634.33144963145</v>
      </c>
      <c r="C2037" s="20" t="n">
        <v>661.099302030457</v>
      </c>
      <c r="D2037" s="20" t="n">
        <v>509.958146487294</v>
      </c>
      <c r="E2037" s="20" t="n">
        <v>638.130434782609</v>
      </c>
      <c r="F2037" s="20" t="n">
        <v>915.983050847458</v>
      </c>
      <c r="G2037" s="20" t="n">
        <v>0</v>
      </c>
      <c r="H2037" s="21" t="n">
        <v>0</v>
      </c>
    </row>
    <row r="2038" customFormat="false" ht="20.1" hidden="false" customHeight="true" outlineLevel="0" collapsed="false">
      <c r="A2038" s="18" t="s">
        <v>26</v>
      </c>
      <c r="B2038" s="19" t="n">
        <v>37524.9255528256</v>
      </c>
      <c r="C2038" s="20" t="n">
        <v>25566.0145939086</v>
      </c>
      <c r="D2038" s="20" t="n">
        <v>64079.067264574</v>
      </c>
      <c r="E2038" s="20" t="n">
        <v>109772.062111801</v>
      </c>
      <c r="F2038" s="20" t="n">
        <v>126078</v>
      </c>
      <c r="G2038" s="20" t="n">
        <v>144824.777777778</v>
      </c>
      <c r="H2038" s="21" t="n">
        <v>125650</v>
      </c>
    </row>
    <row r="2039" customFormat="false" ht="12" hidden="false" customHeight="true" outlineLevel="0" collapsed="false">
      <c r="A2039" s="18" t="s">
        <v>27</v>
      </c>
      <c r="B2039" s="19" t="n">
        <v>9235.60909090909</v>
      </c>
      <c r="C2039" s="20" t="n">
        <v>3886.82138324873</v>
      </c>
      <c r="D2039" s="20" t="n">
        <v>18738.2316890882</v>
      </c>
      <c r="E2039" s="20" t="n">
        <v>43739.2857142857</v>
      </c>
      <c r="F2039" s="20" t="n">
        <v>64218.3050847458</v>
      </c>
      <c r="G2039" s="20" t="n">
        <v>69616.1481481482</v>
      </c>
      <c r="H2039" s="21" t="n">
        <v>45625</v>
      </c>
    </row>
    <row r="2040" customFormat="false" ht="12" hidden="false" customHeight="true" outlineLevel="0" collapsed="false">
      <c r="A2040" s="18" t="s">
        <v>28</v>
      </c>
      <c r="B2040" s="19" t="n">
        <v>28289.3164619165</v>
      </c>
      <c r="C2040" s="20" t="n">
        <v>21679.1932106599</v>
      </c>
      <c r="D2040" s="20" t="n">
        <v>45340.8355754858</v>
      </c>
      <c r="E2040" s="20" t="n">
        <v>66032.7763975155</v>
      </c>
      <c r="F2040" s="20" t="n">
        <v>61859.6949152542</v>
      </c>
      <c r="G2040" s="20" t="n">
        <v>75208.6296296296</v>
      </c>
      <c r="H2040" s="21" t="n">
        <v>80025</v>
      </c>
    </row>
    <row r="2041" customFormat="false" ht="12" hidden="false" customHeight="true" outlineLevel="0" collapsed="false">
      <c r="A2041" s="18" t="s">
        <v>29</v>
      </c>
      <c r="B2041" s="19" t="n">
        <v>26093.5265356265</v>
      </c>
      <c r="C2041" s="20" t="n">
        <v>20102.6091370558</v>
      </c>
      <c r="D2041" s="20" t="n">
        <v>42271.4693572496</v>
      </c>
      <c r="E2041" s="20" t="n">
        <v>56167.0621118012</v>
      </c>
      <c r="F2041" s="20" t="n">
        <v>59250.3728813559</v>
      </c>
      <c r="G2041" s="20" t="n">
        <v>68848.037037037</v>
      </c>
      <c r="H2041" s="21" t="n">
        <v>80025</v>
      </c>
    </row>
    <row r="2042" customFormat="false" ht="20.1" hidden="false" customHeight="true" outlineLevel="0" collapsed="false">
      <c r="A2042" s="18" t="s">
        <v>30</v>
      </c>
      <c r="B2042" s="19" t="n">
        <v>3493.54250614251</v>
      </c>
      <c r="C2042" s="20" t="n">
        <v>1526.13420050761</v>
      </c>
      <c r="D2042" s="20" t="n">
        <v>7169.91479820628</v>
      </c>
      <c r="E2042" s="20" t="n">
        <v>15451.6211180124</v>
      </c>
      <c r="F2042" s="20" t="n">
        <v>23858.6610169492</v>
      </c>
      <c r="G2042" s="20" t="n">
        <v>25219.4814814815</v>
      </c>
      <c r="H2042" s="21" t="n">
        <v>17686</v>
      </c>
    </row>
    <row r="2043" customFormat="false" ht="12" hidden="false" customHeight="true" outlineLevel="0" collapsed="false">
      <c r="A2043" s="18" t="s">
        <v>31</v>
      </c>
      <c r="B2043" s="19" t="n">
        <v>638.05945945946</v>
      </c>
      <c r="C2043" s="20" t="n">
        <v>190.564720812183</v>
      </c>
      <c r="D2043" s="20" t="n">
        <v>1498.68908819133</v>
      </c>
      <c r="E2043" s="20" t="n">
        <v>3410.24223602484</v>
      </c>
      <c r="F2043" s="20" t="n">
        <v>4544.27118644068</v>
      </c>
      <c r="G2043" s="20" t="n">
        <v>6043.92592592593</v>
      </c>
      <c r="H2043" s="21" t="n">
        <v>6636</v>
      </c>
    </row>
    <row r="2044" customFormat="false" ht="12" hidden="false" customHeight="true" outlineLevel="0" collapsed="false">
      <c r="A2044" s="18" t="s">
        <v>32</v>
      </c>
      <c r="B2044" s="19" t="n">
        <v>2686.3371007371</v>
      </c>
      <c r="C2044" s="20" t="n">
        <v>1233.03394670051</v>
      </c>
      <c r="D2044" s="20" t="n">
        <v>5215.70702541106</v>
      </c>
      <c r="E2044" s="20" t="n">
        <v>11792.9937888199</v>
      </c>
      <c r="F2044" s="20" t="n">
        <v>18966.9322033898</v>
      </c>
      <c r="G2044" s="20" t="n">
        <v>19175.5555555556</v>
      </c>
      <c r="H2044" s="21" t="n">
        <v>11050</v>
      </c>
    </row>
    <row r="2045" customFormat="false" ht="12" hidden="false" customHeight="true" outlineLevel="0" collapsed="false">
      <c r="A2045" s="18" t="s">
        <v>33</v>
      </c>
      <c r="B2045" s="19" t="n">
        <v>2430.99238329238</v>
      </c>
      <c r="C2045" s="20" t="n">
        <v>1194.50697969543</v>
      </c>
      <c r="D2045" s="20" t="n">
        <v>4663.98056801196</v>
      </c>
      <c r="E2045" s="20" t="n">
        <v>10758.198757764</v>
      </c>
      <c r="F2045" s="20" t="n">
        <v>13800.6779661017</v>
      </c>
      <c r="G2045" s="20" t="n">
        <v>16312.5925925926</v>
      </c>
      <c r="H2045" s="21" t="n">
        <v>11050</v>
      </c>
    </row>
    <row r="2046" customFormat="false" ht="12" hidden="false" customHeight="true" outlineLevel="0" collapsed="false">
      <c r="A2046" s="18" t="s">
        <v>34</v>
      </c>
      <c r="B2046" s="19" t="n">
        <v>144.031941031941</v>
      </c>
      <c r="C2046" s="20" t="n">
        <v>38.5269670050761</v>
      </c>
      <c r="D2046" s="20" t="n">
        <v>382.219730941704</v>
      </c>
      <c r="E2046" s="20" t="n">
        <v>325.832298136646</v>
      </c>
      <c r="F2046" s="20" t="n">
        <v>2654.38983050847</v>
      </c>
      <c r="G2046" s="20" t="n">
        <v>0</v>
      </c>
      <c r="H2046" s="21" t="n">
        <v>0</v>
      </c>
    </row>
    <row r="2047" customFormat="false" ht="12" hidden="false" customHeight="true" outlineLevel="0" collapsed="false">
      <c r="A2047" s="18" t="s">
        <v>35</v>
      </c>
      <c r="B2047" s="19" t="n">
        <v>20.2457002457002</v>
      </c>
      <c r="C2047" s="20" t="n">
        <v>0</v>
      </c>
      <c r="D2047" s="20" t="n">
        <v>30.7922272047833</v>
      </c>
      <c r="E2047" s="20" t="n">
        <v>63.9751552795031</v>
      </c>
      <c r="F2047" s="20" t="n">
        <v>349.152542372881</v>
      </c>
      <c r="G2047" s="20" t="n">
        <v>1144.44444444444</v>
      </c>
      <c r="H2047" s="21" t="n">
        <v>0</v>
      </c>
    </row>
    <row r="2048" customFormat="false" ht="12" hidden="false" customHeight="true" outlineLevel="0" collapsed="false">
      <c r="A2048" s="18" t="s">
        <v>36</v>
      </c>
      <c r="B2048" s="19" t="n">
        <v>91.0670761670762</v>
      </c>
      <c r="C2048" s="20" t="n">
        <v>0</v>
      </c>
      <c r="D2048" s="20" t="n">
        <v>138.714499252616</v>
      </c>
      <c r="E2048" s="20" t="n">
        <v>644.987577639752</v>
      </c>
      <c r="F2048" s="20" t="n">
        <v>2162.71186440678</v>
      </c>
      <c r="G2048" s="20" t="n">
        <v>1718.51851851852</v>
      </c>
      <c r="H2048" s="21" t="n">
        <v>0</v>
      </c>
    </row>
    <row r="2049" s="26" customFormat="true" ht="15" hidden="false" customHeight="true" outlineLevel="0" collapsed="false">
      <c r="A2049" s="22" t="s">
        <v>37</v>
      </c>
      <c r="B2049" s="23" t="n">
        <v>169.145945945946</v>
      </c>
      <c r="C2049" s="24" t="n">
        <v>102.535532994924</v>
      </c>
      <c r="D2049" s="24" t="n">
        <v>455.518684603886</v>
      </c>
      <c r="E2049" s="24" t="n">
        <v>248.385093167702</v>
      </c>
      <c r="F2049" s="24" t="n">
        <v>347.457627118644</v>
      </c>
      <c r="G2049" s="24" t="n">
        <v>0</v>
      </c>
      <c r="H2049" s="25" t="n">
        <v>0</v>
      </c>
    </row>
    <row r="2050" customFormat="false" ht="20.1" hidden="false" customHeight="true" outlineLevel="0" collapsed="false">
      <c r="A2050" s="29" t="s">
        <v>110</v>
      </c>
      <c r="B2050" s="19"/>
      <c r="C2050" s="20"/>
      <c r="D2050" s="20"/>
      <c r="E2050" s="20"/>
      <c r="F2050" s="20"/>
      <c r="G2050" s="20"/>
      <c r="H2050" s="21"/>
    </row>
    <row r="2051" customFormat="false" ht="20.1" hidden="false" customHeight="true" outlineLevel="0" collapsed="false">
      <c r="A2051" s="14" t="s">
        <v>11</v>
      </c>
      <c r="B2051" s="15" t="n">
        <v>2298</v>
      </c>
      <c r="C2051" s="16" t="n">
        <v>1821</v>
      </c>
      <c r="D2051" s="16" t="n">
        <v>311</v>
      </c>
      <c r="E2051" s="16" t="n">
        <v>90</v>
      </c>
      <c r="F2051" s="16" t="n">
        <v>47</v>
      </c>
      <c r="G2051" s="16" t="n">
        <v>16</v>
      </c>
      <c r="H2051" s="17" t="n">
        <v>13</v>
      </c>
    </row>
    <row r="2052" customFormat="false" ht="18" hidden="false" customHeight="true" outlineLevel="0" collapsed="false">
      <c r="A2052" s="18" t="s">
        <v>12</v>
      </c>
      <c r="B2052" s="19" t="n">
        <v>105283.701044386</v>
      </c>
      <c r="C2052" s="20" t="n">
        <v>88641.4332784185</v>
      </c>
      <c r="D2052" s="20" t="n">
        <v>137168.106109325</v>
      </c>
      <c r="E2052" s="20" t="n">
        <v>196740.611111111</v>
      </c>
      <c r="F2052" s="20" t="n">
        <v>237069.617021277</v>
      </c>
      <c r="G2052" s="20" t="n">
        <v>296697.25</v>
      </c>
      <c r="H2052" s="21" t="n">
        <v>328502.384615385</v>
      </c>
    </row>
    <row r="2053" customFormat="false" ht="12" hidden="false" customHeight="true" outlineLevel="0" collapsed="false">
      <c r="A2053" s="18" t="s">
        <v>13</v>
      </c>
      <c r="B2053" s="19" t="n">
        <v>80351.2854656223</v>
      </c>
      <c r="C2053" s="20" t="n">
        <v>65987.8769906645</v>
      </c>
      <c r="D2053" s="20" t="n">
        <v>109097.234726688</v>
      </c>
      <c r="E2053" s="20" t="n">
        <v>158698.666666667</v>
      </c>
      <c r="F2053" s="20" t="n">
        <v>193410.425531915</v>
      </c>
      <c r="G2053" s="20" t="n">
        <v>234227.5</v>
      </c>
      <c r="H2053" s="21" t="n">
        <v>264098.461538462</v>
      </c>
    </row>
    <row r="2054" customFormat="false" ht="12" hidden="false" customHeight="true" outlineLevel="0" collapsed="false">
      <c r="A2054" s="18" t="s">
        <v>14</v>
      </c>
      <c r="B2054" s="19" t="n">
        <v>829.791122715405</v>
      </c>
      <c r="C2054" s="20" t="n">
        <v>783.228995057661</v>
      </c>
      <c r="D2054" s="20" t="n">
        <v>1316.07717041801</v>
      </c>
      <c r="E2054" s="20" t="n">
        <v>516.666666666667</v>
      </c>
      <c r="F2054" s="20" t="n">
        <v>461.702127659574</v>
      </c>
      <c r="G2054" s="20" t="n">
        <v>0</v>
      </c>
      <c r="H2054" s="21" t="n">
        <v>238.461538461538</v>
      </c>
    </row>
    <row r="2055" customFormat="false" ht="12" hidden="false" customHeight="true" outlineLevel="0" collapsed="false">
      <c r="A2055" s="18" t="s">
        <v>15</v>
      </c>
      <c r="B2055" s="19" t="n">
        <v>23489.6501305483</v>
      </c>
      <c r="C2055" s="20" t="n">
        <v>22647.8945634267</v>
      </c>
      <c r="D2055" s="20" t="n">
        <v>26501.6077170418</v>
      </c>
      <c r="E2055" s="20" t="n">
        <v>26516.6666666667</v>
      </c>
      <c r="F2055" s="20" t="n">
        <v>26029.7872340426</v>
      </c>
      <c r="G2055" s="20" t="n">
        <v>30437.5</v>
      </c>
      <c r="H2055" s="21" t="n">
        <v>30653.8461538462</v>
      </c>
    </row>
    <row r="2056" customFormat="false" ht="12" hidden="false" customHeight="true" outlineLevel="0" collapsed="false">
      <c r="A2056" s="18" t="s">
        <v>16</v>
      </c>
      <c r="B2056" s="19" t="n">
        <v>700.637946040035</v>
      </c>
      <c r="C2056" s="20" t="n">
        <v>0</v>
      </c>
      <c r="D2056" s="20" t="n">
        <v>581.318327974277</v>
      </c>
      <c r="E2056" s="20" t="n">
        <v>5867.54444444445</v>
      </c>
      <c r="F2056" s="20" t="n">
        <v>8048.95744680851</v>
      </c>
      <c r="G2056" s="20" t="n">
        <v>19739.75</v>
      </c>
      <c r="H2056" s="21" t="n">
        <v>15927.6923076923</v>
      </c>
    </row>
    <row r="2057" customFormat="false" ht="12" hidden="false" customHeight="true" outlineLevel="0" collapsed="false">
      <c r="A2057" s="18" t="s">
        <v>17</v>
      </c>
      <c r="B2057" s="19" t="n">
        <v>0</v>
      </c>
      <c r="C2057" s="20" t="n">
        <v>0</v>
      </c>
      <c r="D2057" s="20" t="n">
        <v>0</v>
      </c>
      <c r="E2057" s="20" t="n">
        <v>0</v>
      </c>
      <c r="F2057" s="20" t="n">
        <v>0</v>
      </c>
      <c r="G2057" s="20" t="n">
        <v>0</v>
      </c>
      <c r="H2057" s="21" t="n">
        <v>0</v>
      </c>
    </row>
    <row r="2058" customFormat="false" ht="12" hidden="false" customHeight="true" outlineLevel="0" collapsed="false">
      <c r="A2058" s="18" t="s">
        <v>18</v>
      </c>
      <c r="B2058" s="19" t="n">
        <v>474.037859007833</v>
      </c>
      <c r="C2058" s="20" t="n">
        <v>5.6617243272927</v>
      </c>
      <c r="D2058" s="20" t="n">
        <v>777.784565916399</v>
      </c>
      <c r="E2058" s="20" t="n">
        <v>3244.4</v>
      </c>
      <c r="F2058" s="20" t="n">
        <v>6509.8085106383</v>
      </c>
      <c r="G2058" s="20" t="n">
        <v>5254.375</v>
      </c>
      <c r="H2058" s="21" t="n">
        <v>11931.6153846154</v>
      </c>
    </row>
    <row r="2059" customFormat="false" ht="12" hidden="false" customHeight="true" outlineLevel="0" collapsed="false">
      <c r="A2059" s="18" t="s">
        <v>19</v>
      </c>
      <c r="B2059" s="19" t="n">
        <v>437.49956483899</v>
      </c>
      <c r="C2059" s="20" t="n">
        <v>5.6617243272927</v>
      </c>
      <c r="D2059" s="20" t="n">
        <v>777.784565916399</v>
      </c>
      <c r="E2059" s="20" t="n">
        <v>2986.13333333333</v>
      </c>
      <c r="F2059" s="20" t="n">
        <v>5783.91489361702</v>
      </c>
      <c r="G2059" s="20" t="n">
        <v>5254.375</v>
      </c>
      <c r="H2059" s="21" t="n">
        <v>9885.15384615385</v>
      </c>
    </row>
    <row r="2060" customFormat="false" ht="12" hidden="false" customHeight="true" outlineLevel="0" collapsed="false">
      <c r="A2060" s="18" t="s">
        <v>20</v>
      </c>
      <c r="B2060" s="19" t="n">
        <v>268.089643167972</v>
      </c>
      <c r="C2060" s="20" t="n">
        <v>0</v>
      </c>
      <c r="D2060" s="20" t="n">
        <v>210.16077170418</v>
      </c>
      <c r="E2060" s="20" t="n">
        <v>2413.33333333333</v>
      </c>
      <c r="F2060" s="20" t="n">
        <v>3070.63829787234</v>
      </c>
      <c r="G2060" s="20" t="n">
        <v>7038.125</v>
      </c>
      <c r="H2060" s="21" t="n">
        <v>5890.76923076923</v>
      </c>
    </row>
    <row r="2061" customFormat="false" ht="12" hidden="false" customHeight="true" outlineLevel="0" collapsed="false">
      <c r="A2061" s="18" t="s">
        <v>21</v>
      </c>
      <c r="B2061" s="19" t="n">
        <v>0</v>
      </c>
      <c r="C2061" s="20" t="n">
        <v>0</v>
      </c>
      <c r="D2061" s="20" t="n">
        <v>0</v>
      </c>
      <c r="E2061" s="20" t="n">
        <v>0</v>
      </c>
      <c r="F2061" s="20" t="n">
        <v>0</v>
      </c>
      <c r="G2061" s="20" t="n">
        <v>0</v>
      </c>
      <c r="H2061" s="21" t="n">
        <v>0</v>
      </c>
    </row>
    <row r="2062" customFormat="false" ht="20.1" hidden="false" customHeight="true" outlineLevel="0" collapsed="false">
      <c r="A2062" s="18" t="s">
        <v>22</v>
      </c>
      <c r="B2062" s="19" t="n">
        <v>30514.4325500435</v>
      </c>
      <c r="C2062" s="20" t="n">
        <v>22308.7127951675</v>
      </c>
      <c r="D2062" s="20" t="n">
        <v>48301.7909967846</v>
      </c>
      <c r="E2062" s="20" t="n">
        <v>69401.5555555556</v>
      </c>
      <c r="F2062" s="20" t="n">
        <v>101076.276595745</v>
      </c>
      <c r="G2062" s="20" t="n">
        <v>102542.9375</v>
      </c>
      <c r="H2062" s="21" t="n">
        <v>141440.846153846</v>
      </c>
    </row>
    <row r="2063" customFormat="false" ht="12" hidden="false" customHeight="true" outlineLevel="0" collapsed="false">
      <c r="A2063" s="18" t="s">
        <v>23</v>
      </c>
      <c r="B2063" s="19" t="n">
        <v>29030.8224543081</v>
      </c>
      <c r="C2063" s="20" t="n">
        <v>20900.2696320703</v>
      </c>
      <c r="D2063" s="20" t="n">
        <v>46758.0450160772</v>
      </c>
      <c r="E2063" s="20" t="n">
        <v>68319.1</v>
      </c>
      <c r="F2063" s="20" t="n">
        <v>97036.6382978723</v>
      </c>
      <c r="G2063" s="20" t="n">
        <v>102283.625</v>
      </c>
      <c r="H2063" s="21" t="n">
        <v>135823.692307692</v>
      </c>
    </row>
    <row r="2064" customFormat="false" ht="20.1" hidden="false" customHeight="true" outlineLevel="0" collapsed="false">
      <c r="A2064" s="18" t="s">
        <v>24</v>
      </c>
      <c r="B2064" s="19" t="n">
        <v>75324.1958224543</v>
      </c>
      <c r="C2064" s="20" t="n">
        <v>66954.6452498627</v>
      </c>
      <c r="D2064" s="20" t="n">
        <v>88973.1125401929</v>
      </c>
      <c r="E2064" s="20" t="n">
        <v>127565.277777778</v>
      </c>
      <c r="F2064" s="20" t="n">
        <v>137889.595744681</v>
      </c>
      <c r="G2064" s="20" t="n">
        <v>194154.3125</v>
      </c>
      <c r="H2064" s="21" t="n">
        <v>187061.538461538</v>
      </c>
    </row>
    <row r="2065" customFormat="false" ht="20.1" hidden="false" customHeight="true" outlineLevel="0" collapsed="false">
      <c r="A2065" s="18" t="s">
        <v>25</v>
      </c>
      <c r="B2065" s="19" t="n">
        <v>554.927328111401</v>
      </c>
      <c r="C2065" s="20" t="n">
        <v>621.924766611752</v>
      </c>
      <c r="D2065" s="20" t="n">
        <v>106.797427652733</v>
      </c>
      <c r="E2065" s="20" t="n">
        <v>226.222222222222</v>
      </c>
      <c r="F2065" s="20" t="n">
        <v>1896.25531914894</v>
      </c>
      <c r="G2065" s="20" t="n">
        <v>0</v>
      </c>
      <c r="H2065" s="21" t="n">
        <v>0</v>
      </c>
    </row>
    <row r="2066" customFormat="false" ht="20.1" hidden="false" customHeight="true" outlineLevel="0" collapsed="false">
      <c r="A2066" s="18" t="s">
        <v>26</v>
      </c>
      <c r="B2066" s="19" t="n">
        <v>32487.3128807659</v>
      </c>
      <c r="C2066" s="20" t="n">
        <v>23299.2652388797</v>
      </c>
      <c r="D2066" s="20" t="n">
        <v>51364.1511254019</v>
      </c>
      <c r="E2066" s="20" t="n">
        <v>75457.4777777778</v>
      </c>
      <c r="F2066" s="20" t="n">
        <v>116319.957446809</v>
      </c>
      <c r="G2066" s="20" t="n">
        <v>118627.8125</v>
      </c>
      <c r="H2066" s="21" t="n">
        <v>161336.615384615</v>
      </c>
    </row>
    <row r="2067" customFormat="false" ht="12" hidden="false" customHeight="true" outlineLevel="0" collapsed="false">
      <c r="A2067" s="18" t="s">
        <v>27</v>
      </c>
      <c r="B2067" s="19" t="n">
        <v>5897.13054830287</v>
      </c>
      <c r="C2067" s="20" t="n">
        <v>2544.346512905</v>
      </c>
      <c r="D2067" s="20" t="n">
        <v>10099.8553054662</v>
      </c>
      <c r="E2067" s="20" t="n">
        <v>17059.1222222222</v>
      </c>
      <c r="F2067" s="20" t="n">
        <v>48663.3404255319</v>
      </c>
      <c r="G2067" s="20" t="n">
        <v>46025.4375</v>
      </c>
      <c r="H2067" s="21" t="n">
        <v>93722.3846153846</v>
      </c>
    </row>
    <row r="2068" customFormat="false" ht="12" hidden="false" customHeight="true" outlineLevel="0" collapsed="false">
      <c r="A2068" s="18" t="s">
        <v>28</v>
      </c>
      <c r="B2068" s="19" t="n">
        <v>26590.182332463</v>
      </c>
      <c r="C2068" s="20" t="n">
        <v>20754.9187259747</v>
      </c>
      <c r="D2068" s="20" t="n">
        <v>41264.2958199357</v>
      </c>
      <c r="E2068" s="20" t="n">
        <v>58398.3555555556</v>
      </c>
      <c r="F2068" s="20" t="n">
        <v>67656.6170212766</v>
      </c>
      <c r="G2068" s="20" t="n">
        <v>72602.375</v>
      </c>
      <c r="H2068" s="21" t="n">
        <v>67614.2307692308</v>
      </c>
    </row>
    <row r="2069" customFormat="false" ht="12" hidden="false" customHeight="true" outlineLevel="0" collapsed="false">
      <c r="A2069" s="18" t="s">
        <v>29</v>
      </c>
      <c r="B2069" s="19" t="n">
        <v>25610.180591819</v>
      </c>
      <c r="C2069" s="20" t="n">
        <v>20072.1768259198</v>
      </c>
      <c r="D2069" s="20" t="n">
        <v>39652.3762057878</v>
      </c>
      <c r="E2069" s="20" t="n">
        <v>56336.1888888889</v>
      </c>
      <c r="F2069" s="20" t="n">
        <v>63645.0425531915</v>
      </c>
      <c r="G2069" s="20" t="n">
        <v>69328.625</v>
      </c>
      <c r="H2069" s="21" t="n">
        <v>61387.6923076923</v>
      </c>
    </row>
    <row r="2070" customFormat="false" ht="20.1" hidden="false" customHeight="true" outlineLevel="0" collapsed="false">
      <c r="A2070" s="18" t="s">
        <v>30</v>
      </c>
      <c r="B2070" s="19" t="n">
        <v>1972.88033072237</v>
      </c>
      <c r="C2070" s="20" t="n">
        <v>990.552443712246</v>
      </c>
      <c r="D2070" s="20" t="n">
        <v>3062.36012861736</v>
      </c>
      <c r="E2070" s="20" t="n">
        <v>6055.92222222222</v>
      </c>
      <c r="F2070" s="20" t="n">
        <v>15243.6808510638</v>
      </c>
      <c r="G2070" s="20" t="n">
        <v>16084.875</v>
      </c>
      <c r="H2070" s="21" t="n">
        <v>19895.7692307692</v>
      </c>
    </row>
    <row r="2071" customFormat="false" ht="12" hidden="false" customHeight="true" outlineLevel="0" collapsed="false">
      <c r="A2071" s="18" t="s">
        <v>31</v>
      </c>
      <c r="B2071" s="19" t="n">
        <v>140.107484769365</v>
      </c>
      <c r="C2071" s="20" t="n">
        <v>25.332784184514</v>
      </c>
      <c r="D2071" s="20" t="n">
        <v>240.871382636656</v>
      </c>
      <c r="E2071" s="20" t="n">
        <v>312.966666666667</v>
      </c>
      <c r="F2071" s="20" t="n">
        <v>2151.8085106383</v>
      </c>
      <c r="G2071" s="20" t="n">
        <v>2936.75</v>
      </c>
      <c r="H2071" s="21" t="n">
        <v>1895</v>
      </c>
    </row>
    <row r="2072" customFormat="false" ht="12" hidden="false" customHeight="true" outlineLevel="0" collapsed="false">
      <c r="A2072" s="18" t="s">
        <v>32</v>
      </c>
      <c r="B2072" s="19" t="n">
        <v>1798.96388163621</v>
      </c>
      <c r="C2072" s="20" t="n">
        <v>958.026359143328</v>
      </c>
      <c r="D2072" s="20" t="n">
        <v>2812.40514469453</v>
      </c>
      <c r="E2072" s="20" t="n">
        <v>5173.17777777778</v>
      </c>
      <c r="F2072" s="20" t="n">
        <v>12868.7021276596</v>
      </c>
      <c r="G2072" s="20" t="n">
        <v>13148.125</v>
      </c>
      <c r="H2072" s="21" t="n">
        <v>18000.7692307692</v>
      </c>
    </row>
    <row r="2073" customFormat="false" ht="12" hidden="false" customHeight="true" outlineLevel="0" collapsed="false">
      <c r="A2073" s="18" t="s">
        <v>33</v>
      </c>
      <c r="B2073" s="19" t="n">
        <v>1685.34638816362</v>
      </c>
      <c r="C2073" s="20" t="n">
        <v>930.307523338825</v>
      </c>
      <c r="D2073" s="20" t="n">
        <v>2657.36655948553</v>
      </c>
      <c r="E2073" s="20" t="n">
        <v>4657.62222222222</v>
      </c>
      <c r="F2073" s="20" t="n">
        <v>11141.0425531915</v>
      </c>
      <c r="G2073" s="20" t="n">
        <v>11698.125</v>
      </c>
      <c r="H2073" s="21" t="n">
        <v>17108.4615384615</v>
      </c>
    </row>
    <row r="2074" customFormat="false" ht="12" hidden="false" customHeight="true" outlineLevel="0" collapsed="false">
      <c r="A2074" s="18" t="s">
        <v>34</v>
      </c>
      <c r="B2074" s="19" t="n">
        <v>27.8037423846823</v>
      </c>
      <c r="C2074" s="20" t="n">
        <v>27.718835804503</v>
      </c>
      <c r="D2074" s="20" t="n">
        <v>43.1414790996785</v>
      </c>
      <c r="E2074" s="20" t="n">
        <v>0</v>
      </c>
      <c r="F2074" s="20" t="n">
        <v>0</v>
      </c>
      <c r="G2074" s="20" t="n">
        <v>0</v>
      </c>
      <c r="H2074" s="21" t="n">
        <v>0</v>
      </c>
    </row>
    <row r="2075" customFormat="false" ht="12" hidden="false" customHeight="true" outlineLevel="0" collapsed="false">
      <c r="A2075" s="18" t="s">
        <v>35</v>
      </c>
      <c r="B2075" s="19" t="n">
        <v>0</v>
      </c>
      <c r="C2075" s="20" t="n">
        <v>0</v>
      </c>
      <c r="D2075" s="20" t="n">
        <v>0</v>
      </c>
      <c r="E2075" s="20" t="n">
        <v>0</v>
      </c>
      <c r="F2075" s="20" t="n">
        <v>0</v>
      </c>
      <c r="G2075" s="20" t="n">
        <v>0</v>
      </c>
      <c r="H2075" s="21" t="n">
        <v>0</v>
      </c>
    </row>
    <row r="2076" customFormat="false" ht="12" hidden="false" customHeight="true" outlineLevel="0" collapsed="false">
      <c r="A2076" s="18" t="s">
        <v>36</v>
      </c>
      <c r="B2076" s="19" t="n">
        <v>85.8137510879025</v>
      </c>
      <c r="C2076" s="20" t="n">
        <v>0</v>
      </c>
      <c r="D2076" s="20" t="n">
        <v>111.897106109325</v>
      </c>
      <c r="E2076" s="20" t="n">
        <v>515.555555555556</v>
      </c>
      <c r="F2076" s="20" t="n">
        <v>1727.65957446809</v>
      </c>
      <c r="G2076" s="20" t="n">
        <v>1450</v>
      </c>
      <c r="H2076" s="21" t="n">
        <v>892.307692307692</v>
      </c>
    </row>
    <row r="2077" s="26" customFormat="true" ht="15" hidden="false" customHeight="true" outlineLevel="0" collapsed="false">
      <c r="A2077" s="22" t="s">
        <v>37</v>
      </c>
      <c r="B2077" s="23" t="n">
        <v>33.8089643167972</v>
      </c>
      <c r="C2077" s="24" t="n">
        <v>7.19330038440417</v>
      </c>
      <c r="D2077" s="24" t="n">
        <v>9.08360128617363</v>
      </c>
      <c r="E2077" s="24" t="n">
        <v>569.777777777778</v>
      </c>
      <c r="F2077" s="24" t="n">
        <v>223.170212765957</v>
      </c>
      <c r="G2077" s="24" t="n">
        <v>0</v>
      </c>
      <c r="H2077" s="25" t="n">
        <v>0</v>
      </c>
    </row>
    <row r="2078" customFormat="false" ht="20.1" hidden="false" customHeight="true" outlineLevel="0" collapsed="false">
      <c r="A2078" s="29" t="s">
        <v>111</v>
      </c>
      <c r="B2078" s="19"/>
      <c r="C2078" s="20"/>
      <c r="D2078" s="20"/>
      <c r="E2078" s="20"/>
      <c r="F2078" s="20"/>
      <c r="G2078" s="20"/>
      <c r="H2078" s="21"/>
    </row>
    <row r="2079" customFormat="false" ht="20.1" hidden="false" customHeight="true" outlineLevel="0" collapsed="false">
      <c r="A2079" s="14" t="s">
        <v>11</v>
      </c>
      <c r="B2079" s="15" t="n">
        <v>3143</v>
      </c>
      <c r="C2079" s="16" t="n">
        <v>2385</v>
      </c>
      <c r="D2079" s="16" t="n">
        <v>523</v>
      </c>
      <c r="E2079" s="16" t="n">
        <v>135</v>
      </c>
      <c r="F2079" s="16" t="n">
        <v>63</v>
      </c>
      <c r="G2079" s="16" t="n">
        <v>28</v>
      </c>
      <c r="H2079" s="17" t="n">
        <v>9</v>
      </c>
    </row>
    <row r="2080" customFormat="false" ht="18" hidden="false" customHeight="true" outlineLevel="0" collapsed="false">
      <c r="A2080" s="18" t="s">
        <v>12</v>
      </c>
      <c r="B2080" s="19" t="n">
        <v>98169.331530385</v>
      </c>
      <c r="C2080" s="20" t="n">
        <v>77956.1794549266</v>
      </c>
      <c r="D2080" s="20" t="n">
        <v>132304.881453155</v>
      </c>
      <c r="E2080" s="20" t="n">
        <v>198129.37037037</v>
      </c>
      <c r="F2080" s="20" t="n">
        <v>243961.333333333</v>
      </c>
      <c r="G2080" s="20" t="n">
        <v>287958.607142857</v>
      </c>
      <c r="H2080" s="21" t="n">
        <v>360599.777777778</v>
      </c>
    </row>
    <row r="2081" customFormat="false" ht="12" hidden="false" customHeight="true" outlineLevel="0" collapsed="false">
      <c r="A2081" s="18" t="s">
        <v>13</v>
      </c>
      <c r="B2081" s="19" t="n">
        <v>78629.4559338212</v>
      </c>
      <c r="C2081" s="20" t="n">
        <v>61949.2368972746</v>
      </c>
      <c r="D2081" s="20" t="n">
        <v>108617.609942639</v>
      </c>
      <c r="E2081" s="20" t="n">
        <v>158535.703703704</v>
      </c>
      <c r="F2081" s="20" t="n">
        <v>192763.015873016</v>
      </c>
      <c r="G2081" s="20" t="n">
        <v>228830.714285714</v>
      </c>
      <c r="H2081" s="21" t="n">
        <v>291421.111111111</v>
      </c>
    </row>
    <row r="2082" customFormat="false" ht="12" hidden="false" customHeight="true" outlineLevel="0" collapsed="false">
      <c r="A2082" s="18" t="s">
        <v>14</v>
      </c>
      <c r="B2082" s="19" t="n">
        <v>0.731784918867324</v>
      </c>
      <c r="C2082" s="20" t="n">
        <v>0.964360587002097</v>
      </c>
      <c r="D2082" s="20" t="n">
        <v>0</v>
      </c>
      <c r="E2082" s="20" t="n">
        <v>0</v>
      </c>
      <c r="F2082" s="20" t="n">
        <v>0</v>
      </c>
      <c r="G2082" s="20" t="n">
        <v>0</v>
      </c>
      <c r="H2082" s="21" t="n">
        <v>0</v>
      </c>
    </row>
    <row r="2083" customFormat="false" ht="12" hidden="false" customHeight="true" outlineLevel="0" collapsed="false">
      <c r="A2083" s="18" t="s">
        <v>15</v>
      </c>
      <c r="B2083" s="19" t="n">
        <v>16553.897231944</v>
      </c>
      <c r="C2083" s="20" t="n">
        <v>15034.8469601677</v>
      </c>
      <c r="D2083" s="20" t="n">
        <v>20125.4760994264</v>
      </c>
      <c r="E2083" s="20" t="n">
        <v>23290.3703703704</v>
      </c>
      <c r="F2083" s="20" t="n">
        <v>25178.9682539683</v>
      </c>
      <c r="G2083" s="20" t="n">
        <v>26260.7142857143</v>
      </c>
      <c r="H2083" s="21" t="n">
        <v>19932.2222222222</v>
      </c>
    </row>
    <row r="2084" customFormat="false" ht="12" hidden="false" customHeight="true" outlineLevel="0" collapsed="false">
      <c r="A2084" s="18" t="s">
        <v>16</v>
      </c>
      <c r="B2084" s="19" t="n">
        <v>902.957365574292</v>
      </c>
      <c r="C2084" s="20" t="n">
        <v>0</v>
      </c>
      <c r="D2084" s="20" t="n">
        <v>1000.0707456979</v>
      </c>
      <c r="E2084" s="20" t="n">
        <v>6809.67407407407</v>
      </c>
      <c r="F2084" s="20" t="n">
        <v>12471.1111111111</v>
      </c>
      <c r="G2084" s="20" t="n">
        <v>14843.6071428571</v>
      </c>
      <c r="H2084" s="21" t="n">
        <v>21594.5555555556</v>
      </c>
    </row>
    <row r="2085" customFormat="false" ht="12" hidden="false" customHeight="true" outlineLevel="0" collapsed="false">
      <c r="A2085" s="18" t="s">
        <v>17</v>
      </c>
      <c r="B2085" s="19" t="n">
        <v>0</v>
      </c>
      <c r="C2085" s="20" t="n">
        <v>0</v>
      </c>
      <c r="D2085" s="20" t="n">
        <v>0</v>
      </c>
      <c r="E2085" s="20" t="n">
        <v>0</v>
      </c>
      <c r="F2085" s="20" t="n">
        <v>0</v>
      </c>
      <c r="G2085" s="20" t="n">
        <v>0</v>
      </c>
      <c r="H2085" s="21" t="n">
        <v>0</v>
      </c>
    </row>
    <row r="2086" customFormat="false" ht="12" hidden="false" customHeight="true" outlineLevel="0" collapsed="false">
      <c r="A2086" s="18" t="s">
        <v>18</v>
      </c>
      <c r="B2086" s="19" t="n">
        <v>568.572701240853</v>
      </c>
      <c r="C2086" s="20" t="n">
        <v>10.0712788259958</v>
      </c>
      <c r="D2086" s="20" t="n">
        <v>1125.00573613767</v>
      </c>
      <c r="E2086" s="20" t="n">
        <v>3970.94814814815</v>
      </c>
      <c r="F2086" s="20" t="n">
        <v>5309.57142857143</v>
      </c>
      <c r="G2086" s="20" t="n">
        <v>6333.57142857143</v>
      </c>
      <c r="H2086" s="21" t="n">
        <v>14078.3333333333</v>
      </c>
    </row>
    <row r="2087" customFormat="false" ht="12" hidden="false" customHeight="true" outlineLevel="0" collapsed="false">
      <c r="A2087" s="18" t="s">
        <v>19</v>
      </c>
      <c r="B2087" s="19" t="n">
        <v>351.234171174038</v>
      </c>
      <c r="C2087" s="20" t="n">
        <v>0</v>
      </c>
      <c r="D2087" s="20" t="n">
        <v>1004.85277246654</v>
      </c>
      <c r="E2087" s="20" t="n">
        <v>2280.35555555556</v>
      </c>
      <c r="F2087" s="20" t="n">
        <v>1441</v>
      </c>
      <c r="G2087" s="20" t="n">
        <v>3821.42857142857</v>
      </c>
      <c r="H2087" s="21" t="n">
        <v>8084.44444444444</v>
      </c>
    </row>
    <row r="2088" customFormat="false" ht="12" hidden="false" customHeight="true" outlineLevel="0" collapsed="false">
      <c r="A2088" s="18" t="s">
        <v>20</v>
      </c>
      <c r="B2088" s="19" t="n">
        <v>1514.44829780465</v>
      </c>
      <c r="C2088" s="20" t="n">
        <v>962.024318658281</v>
      </c>
      <c r="D2088" s="20" t="n">
        <v>1436.7189292543</v>
      </c>
      <c r="E2088" s="20" t="n">
        <v>5522.67407407407</v>
      </c>
      <c r="F2088" s="20" t="n">
        <v>8238.66666666667</v>
      </c>
      <c r="G2088" s="20" t="n">
        <v>11690</v>
      </c>
      <c r="H2088" s="21" t="n">
        <v>13573.5555555556</v>
      </c>
    </row>
    <row r="2089" customFormat="false" ht="12" hidden="false" customHeight="true" outlineLevel="0" collapsed="false">
      <c r="A2089" s="18" t="s">
        <v>21</v>
      </c>
      <c r="B2089" s="19" t="n">
        <v>0</v>
      </c>
      <c r="C2089" s="20" t="n">
        <v>0</v>
      </c>
      <c r="D2089" s="20" t="n">
        <v>0</v>
      </c>
      <c r="E2089" s="20" t="n">
        <v>0</v>
      </c>
      <c r="F2089" s="20" t="n">
        <v>0</v>
      </c>
      <c r="G2089" s="20" t="n">
        <v>0</v>
      </c>
      <c r="H2089" s="21" t="n">
        <v>0</v>
      </c>
    </row>
    <row r="2090" customFormat="false" ht="20.1" hidden="false" customHeight="true" outlineLevel="0" collapsed="false">
      <c r="A2090" s="18" t="s">
        <v>22</v>
      </c>
      <c r="B2090" s="19" t="n">
        <v>28928.3353483933</v>
      </c>
      <c r="C2090" s="20" t="n">
        <v>20598.6238993711</v>
      </c>
      <c r="D2090" s="20" t="n">
        <v>42797.9101338432</v>
      </c>
      <c r="E2090" s="20" t="n">
        <v>71875.162962963</v>
      </c>
      <c r="F2090" s="20" t="n">
        <v>94551.6825396825</v>
      </c>
      <c r="G2090" s="20" t="n">
        <v>93371.3928571429</v>
      </c>
      <c r="H2090" s="21" t="n">
        <v>126270.111111111</v>
      </c>
    </row>
    <row r="2091" customFormat="false" ht="12" hidden="false" customHeight="true" outlineLevel="0" collapsed="false">
      <c r="A2091" s="18" t="s">
        <v>23</v>
      </c>
      <c r="B2091" s="19" t="n">
        <v>26786.6481069042</v>
      </c>
      <c r="C2091" s="20" t="n">
        <v>18197.5979035639</v>
      </c>
      <c r="D2091" s="20" t="n">
        <v>41391.6080305927</v>
      </c>
      <c r="E2091" s="20" t="n">
        <v>71229.8296296296</v>
      </c>
      <c r="F2091" s="20" t="n">
        <v>92201.5238095238</v>
      </c>
      <c r="G2091" s="20" t="n">
        <v>92149.9642857143</v>
      </c>
      <c r="H2091" s="21" t="n">
        <v>126270.111111111</v>
      </c>
    </row>
    <row r="2092" customFormat="false" ht="20.1" hidden="false" customHeight="true" outlineLevel="0" collapsed="false">
      <c r="A2092" s="18" t="s">
        <v>24</v>
      </c>
      <c r="B2092" s="19" t="n">
        <v>70672.6665606109</v>
      </c>
      <c r="C2092" s="20" t="n">
        <v>59156.3031446541</v>
      </c>
      <c r="D2092" s="20" t="n">
        <v>89816.3403441683</v>
      </c>
      <c r="E2092" s="20" t="n">
        <v>126324.333333333</v>
      </c>
      <c r="F2092" s="20" t="n">
        <v>149915.365079365</v>
      </c>
      <c r="G2092" s="20" t="n">
        <v>194822.928571429</v>
      </c>
      <c r="H2092" s="21" t="n">
        <v>234329.666666667</v>
      </c>
    </row>
    <row r="2093" customFormat="false" ht="20.1" hidden="false" customHeight="true" outlineLevel="0" collapsed="false">
      <c r="A2093" s="18" t="s">
        <v>25</v>
      </c>
      <c r="B2093" s="19" t="n">
        <v>1431.67037861915</v>
      </c>
      <c r="C2093" s="20" t="n">
        <v>1798.74758909853</v>
      </c>
      <c r="D2093" s="20" t="n">
        <v>309.369024856597</v>
      </c>
      <c r="E2093" s="20" t="n">
        <v>70.1259259259259</v>
      </c>
      <c r="F2093" s="20" t="n">
        <v>505.714285714286</v>
      </c>
      <c r="G2093" s="20" t="n">
        <v>235.714285714286</v>
      </c>
      <c r="H2093" s="21" t="n">
        <v>0</v>
      </c>
    </row>
    <row r="2094" customFormat="false" ht="20.1" hidden="false" customHeight="true" outlineLevel="0" collapsed="false">
      <c r="A2094" s="18" t="s">
        <v>26</v>
      </c>
      <c r="B2094" s="19" t="n">
        <v>30803.5103404391</v>
      </c>
      <c r="C2094" s="20" t="n">
        <v>21209.7874213836</v>
      </c>
      <c r="D2094" s="20" t="n">
        <v>46882.8183556405</v>
      </c>
      <c r="E2094" s="20" t="n">
        <v>79207.9037037037</v>
      </c>
      <c r="F2094" s="20" t="n">
        <v>107592.301587302</v>
      </c>
      <c r="G2094" s="20" t="n">
        <v>104818.5</v>
      </c>
      <c r="H2094" s="21" t="n">
        <v>144897.333333333</v>
      </c>
    </row>
    <row r="2095" customFormat="false" ht="12" hidden="false" customHeight="true" outlineLevel="0" collapsed="false">
      <c r="A2095" s="18" t="s">
        <v>27</v>
      </c>
      <c r="B2095" s="19" t="n">
        <v>4863.22271714922</v>
      </c>
      <c r="C2095" s="20" t="n">
        <v>1591.83689727463</v>
      </c>
      <c r="D2095" s="20" t="n">
        <v>9114.29445506692</v>
      </c>
      <c r="E2095" s="20" t="n">
        <v>22853.1703703704</v>
      </c>
      <c r="F2095" s="20" t="n">
        <v>36411.5238095238</v>
      </c>
      <c r="G2095" s="20" t="n">
        <v>31153.3214285714</v>
      </c>
      <c r="H2095" s="21" t="n">
        <v>52267.2222222222</v>
      </c>
    </row>
    <row r="2096" customFormat="false" ht="12" hidden="false" customHeight="true" outlineLevel="0" collapsed="false">
      <c r="A2096" s="18" t="s">
        <v>28</v>
      </c>
      <c r="B2096" s="19" t="n">
        <v>25940.2876232899</v>
      </c>
      <c r="C2096" s="20" t="n">
        <v>19617.950524109</v>
      </c>
      <c r="D2096" s="20" t="n">
        <v>37768.5239005736</v>
      </c>
      <c r="E2096" s="20" t="n">
        <v>56354.7333333333</v>
      </c>
      <c r="F2096" s="20" t="n">
        <v>71180.7777777778</v>
      </c>
      <c r="G2096" s="20" t="n">
        <v>73665.1785714286</v>
      </c>
      <c r="H2096" s="21" t="n">
        <v>92630.1111111111</v>
      </c>
    </row>
    <row r="2097" customFormat="false" ht="12" hidden="false" customHeight="true" outlineLevel="0" collapsed="false">
      <c r="A2097" s="18" t="s">
        <v>29</v>
      </c>
      <c r="B2097" s="19" t="n">
        <v>22829.5784282533</v>
      </c>
      <c r="C2097" s="20" t="n">
        <v>17172.2146750524</v>
      </c>
      <c r="D2097" s="20" t="n">
        <v>34716.1816443595</v>
      </c>
      <c r="E2097" s="20" t="n">
        <v>48349.7407407407</v>
      </c>
      <c r="F2097" s="20" t="n">
        <v>58468.6349206349</v>
      </c>
      <c r="G2097" s="20" t="n">
        <v>59345</v>
      </c>
      <c r="H2097" s="21" t="n">
        <v>85407.8888888889</v>
      </c>
    </row>
    <row r="2098" customFormat="false" ht="20.1" hidden="false" customHeight="true" outlineLevel="0" collapsed="false">
      <c r="A2098" s="18" t="s">
        <v>30</v>
      </c>
      <c r="B2098" s="19" t="n">
        <v>1875.17499204582</v>
      </c>
      <c r="C2098" s="20" t="n">
        <v>611.163522012579</v>
      </c>
      <c r="D2098" s="20" t="n">
        <v>4084.90822179732</v>
      </c>
      <c r="E2098" s="20" t="n">
        <v>7332.74074074074</v>
      </c>
      <c r="F2098" s="20" t="n">
        <v>13040.619047619</v>
      </c>
      <c r="G2098" s="20" t="n">
        <v>11447.1071428571</v>
      </c>
      <c r="H2098" s="21" t="n">
        <v>18627.2222222222</v>
      </c>
    </row>
    <row r="2099" customFormat="false" ht="12" hidden="false" customHeight="true" outlineLevel="0" collapsed="false">
      <c r="A2099" s="18" t="s">
        <v>31</v>
      </c>
      <c r="B2099" s="19" t="n">
        <v>439.580337257397</v>
      </c>
      <c r="C2099" s="20" t="n">
        <v>73.6163522012579</v>
      </c>
      <c r="D2099" s="20" t="n">
        <v>1383.87954110899</v>
      </c>
      <c r="E2099" s="20" t="n">
        <v>1319.23703703704</v>
      </c>
      <c r="F2099" s="20" t="n">
        <v>3094.11111111111</v>
      </c>
      <c r="G2099" s="20" t="n">
        <v>2370.21428571429</v>
      </c>
      <c r="H2099" s="21" t="n">
        <v>4762.77777777778</v>
      </c>
    </row>
    <row r="2100" customFormat="false" ht="12" hidden="false" customHeight="true" outlineLevel="0" collapsed="false">
      <c r="A2100" s="18" t="s">
        <v>32</v>
      </c>
      <c r="B2100" s="19" t="n">
        <v>1430.25898822781</v>
      </c>
      <c r="C2100" s="20" t="n">
        <v>530.51572327044</v>
      </c>
      <c r="D2100" s="20" t="n">
        <v>2701.02868068834</v>
      </c>
      <c r="E2100" s="20" t="n">
        <v>6013.5037037037</v>
      </c>
      <c r="F2100" s="20" t="n">
        <v>9946.50793650794</v>
      </c>
      <c r="G2100" s="20" t="n">
        <v>9076.89285714286</v>
      </c>
      <c r="H2100" s="21" t="n">
        <v>13864.4444444444</v>
      </c>
    </row>
    <row r="2101" customFormat="false" ht="12" hidden="false" customHeight="true" outlineLevel="0" collapsed="false">
      <c r="A2101" s="18" t="s">
        <v>33</v>
      </c>
      <c r="B2101" s="19" t="n">
        <v>1327.02640789055</v>
      </c>
      <c r="C2101" s="20" t="n">
        <v>526.197064989518</v>
      </c>
      <c r="D2101" s="20" t="n">
        <v>2517.88336520076</v>
      </c>
      <c r="E2101" s="20" t="n">
        <v>5531.0962962963</v>
      </c>
      <c r="F2101" s="20" t="n">
        <v>8434.60317460318</v>
      </c>
      <c r="G2101" s="20" t="n">
        <v>8248.32142857143</v>
      </c>
      <c r="H2101" s="21" t="n">
        <v>9997.77777777778</v>
      </c>
    </row>
    <row r="2102" customFormat="false" ht="12" hidden="false" customHeight="true" outlineLevel="0" collapsed="false">
      <c r="A2102" s="18" t="s">
        <v>34</v>
      </c>
      <c r="B2102" s="19" t="n">
        <v>0.171810372255807</v>
      </c>
      <c r="C2102" s="20" t="n">
        <v>0</v>
      </c>
      <c r="D2102" s="20" t="n">
        <v>0</v>
      </c>
      <c r="E2102" s="20" t="n">
        <v>0</v>
      </c>
      <c r="F2102" s="20" t="n">
        <v>8.57142857142857</v>
      </c>
      <c r="G2102" s="20" t="n">
        <v>0</v>
      </c>
      <c r="H2102" s="21" t="n">
        <v>0</v>
      </c>
    </row>
    <row r="2103" customFormat="false" ht="12" hidden="false" customHeight="true" outlineLevel="0" collapsed="false">
      <c r="A2103" s="18" t="s">
        <v>35</v>
      </c>
      <c r="B2103" s="19" t="n">
        <v>13.108495068406</v>
      </c>
      <c r="C2103" s="20" t="n">
        <v>4.31865828092243</v>
      </c>
      <c r="D2103" s="20" t="n">
        <v>19.6940726577438</v>
      </c>
      <c r="E2103" s="20" t="n">
        <v>76.2962962962963</v>
      </c>
      <c r="F2103" s="20" t="n">
        <v>163.492063492064</v>
      </c>
      <c r="G2103" s="20" t="n">
        <v>0</v>
      </c>
      <c r="H2103" s="21" t="n">
        <v>0</v>
      </c>
    </row>
    <row r="2104" customFormat="false" ht="12" hidden="false" customHeight="true" outlineLevel="0" collapsed="false">
      <c r="A2104" s="18" t="s">
        <v>36</v>
      </c>
      <c r="B2104" s="19" t="n">
        <v>89.9522748965956</v>
      </c>
      <c r="C2104" s="20" t="n">
        <v>0</v>
      </c>
      <c r="D2104" s="20" t="n">
        <v>163.451242829828</v>
      </c>
      <c r="E2104" s="20" t="n">
        <v>406.111111111111</v>
      </c>
      <c r="F2104" s="20" t="n">
        <v>1339.84126984127</v>
      </c>
      <c r="G2104" s="20" t="n">
        <v>828.571428571429</v>
      </c>
      <c r="H2104" s="21" t="n">
        <v>3866.66666666667</v>
      </c>
    </row>
    <row r="2105" s="26" customFormat="true" ht="15" hidden="false" customHeight="true" outlineLevel="0" collapsed="false">
      <c r="A2105" s="22" t="s">
        <v>37</v>
      </c>
      <c r="B2105" s="23" t="n">
        <v>5.33566656061088</v>
      </c>
      <c r="C2105" s="24" t="n">
        <v>7.0314465408805</v>
      </c>
      <c r="D2105" s="24" t="n">
        <v>0</v>
      </c>
      <c r="E2105" s="24" t="n">
        <v>0</v>
      </c>
      <c r="F2105" s="24" t="n">
        <v>0</v>
      </c>
      <c r="G2105" s="24" t="n">
        <v>0</v>
      </c>
      <c r="H2105" s="25" t="n">
        <v>0</v>
      </c>
    </row>
    <row r="2106" customFormat="false" ht="20.1" hidden="false" customHeight="true" outlineLevel="0" collapsed="false">
      <c r="A2106" s="27" t="s">
        <v>112</v>
      </c>
      <c r="B2106" s="11"/>
      <c r="C2106" s="12"/>
      <c r="D2106" s="12"/>
      <c r="E2106" s="12"/>
      <c r="F2106" s="12"/>
      <c r="G2106" s="12"/>
      <c r="H2106" s="13"/>
    </row>
    <row r="2107" customFormat="false" ht="20.1" hidden="false" customHeight="true" outlineLevel="0" collapsed="false">
      <c r="A2107" s="14" t="s">
        <v>11</v>
      </c>
      <c r="B2107" s="15" t="n">
        <v>6018</v>
      </c>
      <c r="C2107" s="16" t="n">
        <v>4615</v>
      </c>
      <c r="D2107" s="16" t="n">
        <v>929</v>
      </c>
      <c r="E2107" s="16" t="n">
        <v>294</v>
      </c>
      <c r="F2107" s="16" t="n">
        <v>113</v>
      </c>
      <c r="G2107" s="16" t="n">
        <v>41</v>
      </c>
      <c r="H2107" s="17" t="n">
        <v>26</v>
      </c>
    </row>
    <row r="2108" customFormat="false" ht="18" hidden="false" customHeight="true" outlineLevel="0" collapsed="false">
      <c r="A2108" s="18" t="s">
        <v>12</v>
      </c>
      <c r="B2108" s="19" t="n">
        <v>122480.244433367</v>
      </c>
      <c r="C2108" s="20" t="n">
        <v>101892.42340195</v>
      </c>
      <c r="D2108" s="20" t="n">
        <v>160454.924650161</v>
      </c>
      <c r="E2108" s="20" t="n">
        <v>224277.428571429</v>
      </c>
      <c r="F2108" s="20" t="n">
        <v>264640.884955752</v>
      </c>
      <c r="G2108" s="20" t="n">
        <v>299324.585365854</v>
      </c>
      <c r="H2108" s="21" t="n">
        <v>372140.769230769</v>
      </c>
    </row>
    <row r="2109" customFormat="false" ht="12" hidden="false" customHeight="true" outlineLevel="0" collapsed="false">
      <c r="A2109" s="18" t="s">
        <v>13</v>
      </c>
      <c r="B2109" s="19" t="n">
        <v>88876.0423728814</v>
      </c>
      <c r="C2109" s="20" t="n">
        <v>71156.3603466956</v>
      </c>
      <c r="D2109" s="20" t="n">
        <v>121506.899892357</v>
      </c>
      <c r="E2109" s="20" t="n">
        <v>175103.401360544</v>
      </c>
      <c r="F2109" s="20" t="n">
        <v>215182.212389381</v>
      </c>
      <c r="G2109" s="20" t="n">
        <v>242677.56097561</v>
      </c>
      <c r="H2109" s="21" t="n">
        <v>301682.307692308</v>
      </c>
    </row>
    <row r="2110" customFormat="false" ht="12" hidden="false" customHeight="true" outlineLevel="0" collapsed="false">
      <c r="A2110" s="18" t="s">
        <v>14</v>
      </c>
      <c r="B2110" s="19" t="n">
        <v>75.7798271851113</v>
      </c>
      <c r="C2110" s="20" t="n">
        <v>78.1133261105092</v>
      </c>
      <c r="D2110" s="20" t="n">
        <v>84.3379978471475</v>
      </c>
      <c r="E2110" s="20" t="n">
        <v>17.687074829932</v>
      </c>
      <c r="F2110" s="20" t="n">
        <v>106.194690265487</v>
      </c>
      <c r="G2110" s="20" t="n">
        <v>0</v>
      </c>
      <c r="H2110" s="21" t="n">
        <v>0</v>
      </c>
    </row>
    <row r="2111" customFormat="false" ht="12" hidden="false" customHeight="true" outlineLevel="0" collapsed="false">
      <c r="A2111" s="18" t="s">
        <v>15</v>
      </c>
      <c r="B2111" s="19" t="n">
        <v>28956.5646394151</v>
      </c>
      <c r="C2111" s="20" t="n">
        <v>27216.0379198267</v>
      </c>
      <c r="D2111" s="20" t="n">
        <v>33901.5618945102</v>
      </c>
      <c r="E2111" s="20" t="n">
        <v>36013.6054421769</v>
      </c>
      <c r="F2111" s="20" t="n">
        <v>35255.2212389381</v>
      </c>
      <c r="G2111" s="20" t="n">
        <v>34392.6829268293</v>
      </c>
      <c r="H2111" s="21" t="n">
        <v>45465.3846153846</v>
      </c>
    </row>
    <row r="2112" customFormat="false" ht="12" hidden="false" customHeight="true" outlineLevel="0" collapsed="false">
      <c r="A2112" s="18" t="s">
        <v>16</v>
      </c>
      <c r="B2112" s="19" t="n">
        <v>756.66999002991</v>
      </c>
      <c r="C2112" s="20" t="n">
        <v>2.13434452871073</v>
      </c>
      <c r="D2112" s="20" t="n">
        <v>993.498385360603</v>
      </c>
      <c r="E2112" s="20" t="n">
        <v>5082.72108843537</v>
      </c>
      <c r="F2112" s="20" t="n">
        <v>9293.45132743363</v>
      </c>
      <c r="G2112" s="20" t="n">
        <v>13420.7317073171</v>
      </c>
      <c r="H2112" s="21" t="n">
        <v>20234.6153846154</v>
      </c>
    </row>
    <row r="2113" customFormat="false" ht="12" hidden="false" customHeight="true" outlineLevel="0" collapsed="false">
      <c r="A2113" s="18" t="s">
        <v>17</v>
      </c>
      <c r="B2113" s="19" t="n">
        <v>0</v>
      </c>
      <c r="C2113" s="20" t="n">
        <v>0</v>
      </c>
      <c r="D2113" s="20" t="n">
        <v>0</v>
      </c>
      <c r="E2113" s="20" t="n">
        <v>0</v>
      </c>
      <c r="F2113" s="20" t="n">
        <v>0</v>
      </c>
      <c r="G2113" s="20" t="n">
        <v>0</v>
      </c>
      <c r="H2113" s="21" t="n">
        <v>0</v>
      </c>
    </row>
    <row r="2114" customFormat="false" ht="12" hidden="false" customHeight="true" outlineLevel="0" collapsed="false">
      <c r="A2114" s="18" t="s">
        <v>18</v>
      </c>
      <c r="B2114" s="19" t="n">
        <v>289.399800598205</v>
      </c>
      <c r="C2114" s="20" t="n">
        <v>0</v>
      </c>
      <c r="D2114" s="20" t="n">
        <v>597.772874058127</v>
      </c>
      <c r="E2114" s="20" t="n">
        <v>2763.9693877551</v>
      </c>
      <c r="F2114" s="20" t="n">
        <v>2120.70796460177</v>
      </c>
      <c r="G2114" s="20" t="n">
        <v>1760.24390243902</v>
      </c>
      <c r="H2114" s="21" t="n">
        <v>2379.23076923077</v>
      </c>
    </row>
    <row r="2115" customFormat="false" ht="12" hidden="false" customHeight="true" outlineLevel="0" collapsed="false">
      <c r="A2115" s="18" t="s">
        <v>19</v>
      </c>
      <c r="B2115" s="19" t="n">
        <v>277.282818212031</v>
      </c>
      <c r="C2115" s="20" t="n">
        <v>0</v>
      </c>
      <c r="D2115" s="20" t="n">
        <v>597.772874058127</v>
      </c>
      <c r="E2115" s="20" t="n">
        <v>2658.76530612245</v>
      </c>
      <c r="F2115" s="20" t="n">
        <v>1931.59292035398</v>
      </c>
      <c r="G2115" s="20" t="n">
        <v>1257.31707317073</v>
      </c>
      <c r="H2115" s="21" t="n">
        <v>2379.23076923077</v>
      </c>
    </row>
    <row r="2116" customFormat="false" ht="12" hidden="false" customHeight="true" outlineLevel="0" collapsed="false">
      <c r="A2116" s="18" t="s">
        <v>20</v>
      </c>
      <c r="B2116" s="19" t="n">
        <v>3601.56763044201</v>
      </c>
      <c r="C2116" s="20" t="n">
        <v>3517.89079089924</v>
      </c>
      <c r="D2116" s="20" t="n">
        <v>3455.19160387513</v>
      </c>
      <c r="E2116" s="20" t="n">
        <v>5313.73129251701</v>
      </c>
      <c r="F2116" s="20" t="n">
        <v>2789.29203539823</v>
      </c>
      <c r="G2116" s="20" t="n">
        <v>7073.36585365854</v>
      </c>
      <c r="H2116" s="21" t="n">
        <v>2379.23076923077</v>
      </c>
    </row>
    <row r="2117" customFormat="false" ht="12" hidden="false" customHeight="true" outlineLevel="0" collapsed="false">
      <c r="A2117" s="18" t="s">
        <v>21</v>
      </c>
      <c r="B2117" s="19" t="n">
        <v>0</v>
      </c>
      <c r="C2117" s="20" t="n">
        <v>0</v>
      </c>
      <c r="D2117" s="20" t="n">
        <v>0</v>
      </c>
      <c r="E2117" s="20" t="n">
        <v>0</v>
      </c>
      <c r="F2117" s="20" t="n">
        <v>0</v>
      </c>
      <c r="G2117" s="20" t="n">
        <v>0</v>
      </c>
      <c r="H2117" s="21" t="n">
        <v>0</v>
      </c>
    </row>
    <row r="2118" customFormat="false" ht="20.1" hidden="false" customHeight="true" outlineLevel="0" collapsed="false">
      <c r="A2118" s="18" t="s">
        <v>22</v>
      </c>
      <c r="B2118" s="19" t="n">
        <v>23274.4204054503</v>
      </c>
      <c r="C2118" s="20" t="n">
        <v>14063.5430119177</v>
      </c>
      <c r="D2118" s="20" t="n">
        <v>42671.3702906351</v>
      </c>
      <c r="E2118" s="20" t="n">
        <v>69068.1326530612</v>
      </c>
      <c r="F2118" s="20" t="n">
        <v>82824.7168141593</v>
      </c>
      <c r="G2118" s="20" t="n">
        <v>88526.6829268293</v>
      </c>
      <c r="H2118" s="21" t="n">
        <v>85603.4615384615</v>
      </c>
    </row>
    <row r="2119" customFormat="false" ht="12" hidden="false" customHeight="true" outlineLevel="0" collapsed="false">
      <c r="A2119" s="18" t="s">
        <v>23</v>
      </c>
      <c r="B2119" s="19" t="n">
        <v>22096.7337986042</v>
      </c>
      <c r="C2119" s="20" t="n">
        <v>12920.0617551463</v>
      </c>
      <c r="D2119" s="20" t="n">
        <v>41314.6490850377</v>
      </c>
      <c r="E2119" s="20" t="n">
        <v>67346.4659863946</v>
      </c>
      <c r="F2119" s="20" t="n">
        <v>82824.7168141593</v>
      </c>
      <c r="G2119" s="20" t="n">
        <v>87463.5609756098</v>
      </c>
      <c r="H2119" s="21" t="n">
        <v>85603.4615384615</v>
      </c>
    </row>
    <row r="2120" customFormat="false" ht="20.1" hidden="false" customHeight="true" outlineLevel="0" collapsed="false">
      <c r="A2120" s="18" t="s">
        <v>24</v>
      </c>
      <c r="B2120" s="19" t="n">
        <v>99625.0716184779</v>
      </c>
      <c r="C2120" s="20" t="n">
        <v>88280.3789815818</v>
      </c>
      <c r="D2120" s="20" t="n">
        <v>117996.933261572</v>
      </c>
      <c r="E2120" s="20" t="n">
        <v>156029.489795918</v>
      </c>
      <c r="F2120" s="20" t="n">
        <v>181816.168141593</v>
      </c>
      <c r="G2120" s="20" t="n">
        <v>210797.902439024</v>
      </c>
      <c r="H2120" s="21" t="n">
        <v>286537.307692308</v>
      </c>
    </row>
    <row r="2121" customFormat="false" ht="20.1" hidden="false" customHeight="true" outlineLevel="0" collapsed="false">
      <c r="A2121" s="18" t="s">
        <v>25</v>
      </c>
      <c r="B2121" s="19" t="n">
        <v>418.744267198405</v>
      </c>
      <c r="C2121" s="20" t="n">
        <v>450.842253521127</v>
      </c>
      <c r="D2121" s="20" t="n">
        <v>213.37890204521</v>
      </c>
      <c r="E2121" s="20" t="n">
        <v>820.19387755102</v>
      </c>
      <c r="F2121" s="20" t="n">
        <v>0</v>
      </c>
      <c r="G2121" s="20" t="n">
        <v>0</v>
      </c>
      <c r="H2121" s="21" t="n">
        <v>0</v>
      </c>
    </row>
    <row r="2122" customFormat="false" ht="20.1" hidden="false" customHeight="true" outlineLevel="0" collapsed="false">
      <c r="A2122" s="18" t="s">
        <v>26</v>
      </c>
      <c r="B2122" s="19" t="n">
        <v>25351.4918577601</v>
      </c>
      <c r="C2122" s="20" t="n">
        <v>14914.3141928494</v>
      </c>
      <c r="D2122" s="20" t="n">
        <v>46995.1539289559</v>
      </c>
      <c r="E2122" s="20" t="n">
        <v>77715.2142857143</v>
      </c>
      <c r="F2122" s="20" t="n">
        <v>93100.796460177</v>
      </c>
      <c r="G2122" s="20" t="n">
        <v>104074.12195122</v>
      </c>
      <c r="H2122" s="21" t="n">
        <v>93904.5384615385</v>
      </c>
    </row>
    <row r="2123" customFormat="false" ht="12" hidden="false" customHeight="true" outlineLevel="0" collapsed="false">
      <c r="A2123" s="18" t="s">
        <v>27</v>
      </c>
      <c r="B2123" s="19" t="n">
        <v>5931.4863742107</v>
      </c>
      <c r="C2123" s="20" t="n">
        <v>2228.57183098592</v>
      </c>
      <c r="D2123" s="20" t="n">
        <v>12440.3724434876</v>
      </c>
      <c r="E2123" s="20" t="n">
        <v>27004.0238095238</v>
      </c>
      <c r="F2123" s="20" t="n">
        <v>28931.185840708</v>
      </c>
      <c r="G2123" s="20" t="n">
        <v>47595.1951219512</v>
      </c>
      <c r="H2123" s="21" t="n">
        <v>26688.8461538462</v>
      </c>
    </row>
    <row r="2124" customFormat="false" ht="12" hidden="false" customHeight="true" outlineLevel="0" collapsed="false">
      <c r="A2124" s="18" t="s">
        <v>28</v>
      </c>
      <c r="B2124" s="19" t="n">
        <v>19420.0054835494</v>
      </c>
      <c r="C2124" s="20" t="n">
        <v>12685.7423618635</v>
      </c>
      <c r="D2124" s="20" t="n">
        <v>34554.7814854682</v>
      </c>
      <c r="E2124" s="20" t="n">
        <v>50711.1904761905</v>
      </c>
      <c r="F2124" s="20" t="n">
        <v>64169.610619469</v>
      </c>
      <c r="G2124" s="20" t="n">
        <v>56478.9268292683</v>
      </c>
      <c r="H2124" s="21" t="n">
        <v>67215.6923076923</v>
      </c>
    </row>
    <row r="2125" customFormat="false" ht="12" hidden="false" customHeight="true" outlineLevel="0" collapsed="false">
      <c r="A2125" s="18" t="s">
        <v>29</v>
      </c>
      <c r="B2125" s="19" t="n">
        <v>18748.9486540379</v>
      </c>
      <c r="C2125" s="20" t="n">
        <v>12362.507475623</v>
      </c>
      <c r="D2125" s="20" t="n">
        <v>33035.2411194833</v>
      </c>
      <c r="E2125" s="20" t="n">
        <v>48857.8979591837</v>
      </c>
      <c r="F2125" s="20" t="n">
        <v>59831.8230088496</v>
      </c>
      <c r="G2125" s="20" t="n">
        <v>55869.1707317073</v>
      </c>
      <c r="H2125" s="21" t="n">
        <v>64331.0769230769</v>
      </c>
    </row>
    <row r="2126" customFormat="false" ht="20.1" hidden="false" customHeight="true" outlineLevel="0" collapsed="false">
      <c r="A2126" s="18" t="s">
        <v>30</v>
      </c>
      <c r="B2126" s="19" t="n">
        <v>2077.07145230974</v>
      </c>
      <c r="C2126" s="20" t="n">
        <v>850.771180931744</v>
      </c>
      <c r="D2126" s="20" t="n">
        <v>4323.78363832078</v>
      </c>
      <c r="E2126" s="20" t="n">
        <v>8647.08163265306</v>
      </c>
      <c r="F2126" s="20" t="n">
        <v>10276.0796460177</v>
      </c>
      <c r="G2126" s="20" t="n">
        <v>15547.4390243902</v>
      </c>
      <c r="H2126" s="21" t="n">
        <v>8301.07692307692</v>
      </c>
    </row>
    <row r="2127" customFormat="false" ht="12" hidden="false" customHeight="true" outlineLevel="0" collapsed="false">
      <c r="A2127" s="18" t="s">
        <v>31</v>
      </c>
      <c r="B2127" s="19" t="n">
        <v>333.826520438684</v>
      </c>
      <c r="C2127" s="20" t="n">
        <v>71.3781148429036</v>
      </c>
      <c r="D2127" s="20" t="n">
        <v>821.844994617869</v>
      </c>
      <c r="E2127" s="20" t="n">
        <v>1804.80272108844</v>
      </c>
      <c r="F2127" s="20" t="n">
        <v>1832.21238938053</v>
      </c>
      <c r="G2127" s="20" t="n">
        <v>4197.90243902439</v>
      </c>
      <c r="H2127" s="21" t="n">
        <v>242.230769230769</v>
      </c>
    </row>
    <row r="2128" customFormat="false" ht="12" hidden="false" customHeight="true" outlineLevel="0" collapsed="false">
      <c r="A2128" s="18" t="s">
        <v>32</v>
      </c>
      <c r="B2128" s="19" t="n">
        <v>1723.64473246926</v>
      </c>
      <c r="C2128" s="20" t="n">
        <v>764.6511375948</v>
      </c>
      <c r="D2128" s="20" t="n">
        <v>3448.20344456405</v>
      </c>
      <c r="E2128" s="20" t="n">
        <v>6842.27891156463</v>
      </c>
      <c r="F2128" s="20" t="n">
        <v>8443.86725663717</v>
      </c>
      <c r="G2128" s="20" t="n">
        <v>11349.5365853659</v>
      </c>
      <c r="H2128" s="21" t="n">
        <v>8058.84615384615</v>
      </c>
    </row>
    <row r="2129" customFormat="false" ht="12" hidden="false" customHeight="true" outlineLevel="0" collapsed="false">
      <c r="A2129" s="18" t="s">
        <v>33</v>
      </c>
      <c r="B2129" s="19" t="n">
        <v>1610.96144898637</v>
      </c>
      <c r="C2129" s="20" t="n">
        <v>762.137594799567</v>
      </c>
      <c r="D2129" s="20" t="n">
        <v>3092.84499461787</v>
      </c>
      <c r="E2129" s="20" t="n">
        <v>6408.26530612245</v>
      </c>
      <c r="F2129" s="20" t="n">
        <v>7314.66371681416</v>
      </c>
      <c r="G2129" s="20" t="n">
        <v>10217.8292682927</v>
      </c>
      <c r="H2129" s="21" t="n">
        <v>6720.38461538462</v>
      </c>
    </row>
    <row r="2130" customFormat="false" ht="12" hidden="false" customHeight="true" outlineLevel="0" collapsed="false">
      <c r="A2130" s="18" t="s">
        <v>34</v>
      </c>
      <c r="B2130" s="19" t="n">
        <v>22.304420073114</v>
      </c>
      <c r="C2130" s="20" t="n">
        <v>0</v>
      </c>
      <c r="D2130" s="20" t="n">
        <v>144.48654467169</v>
      </c>
      <c r="E2130" s="20" t="n">
        <v>0</v>
      </c>
      <c r="F2130" s="20" t="n">
        <v>0</v>
      </c>
      <c r="G2130" s="20" t="n">
        <v>0</v>
      </c>
      <c r="H2130" s="21" t="n">
        <v>0</v>
      </c>
    </row>
    <row r="2131" customFormat="false" ht="12" hidden="false" customHeight="true" outlineLevel="0" collapsed="false">
      <c r="A2131" s="18" t="s">
        <v>35</v>
      </c>
      <c r="B2131" s="19" t="n">
        <v>1.7115320704553</v>
      </c>
      <c r="C2131" s="20" t="n">
        <v>0</v>
      </c>
      <c r="D2131" s="20" t="n">
        <v>11.0871905274489</v>
      </c>
      <c r="E2131" s="20" t="n">
        <v>0</v>
      </c>
      <c r="F2131" s="20" t="n">
        <v>0</v>
      </c>
      <c r="G2131" s="20" t="n">
        <v>0</v>
      </c>
      <c r="H2131" s="21" t="n">
        <v>0</v>
      </c>
    </row>
    <row r="2132" customFormat="false" ht="12" hidden="false" customHeight="true" outlineLevel="0" collapsed="false">
      <c r="A2132" s="18" t="s">
        <v>36</v>
      </c>
      <c r="B2132" s="19" t="n">
        <v>88.6673313393154</v>
      </c>
      <c r="C2132" s="20" t="n">
        <v>2.51354279523294</v>
      </c>
      <c r="D2132" s="20" t="n">
        <v>199.78471474704</v>
      </c>
      <c r="E2132" s="20" t="n">
        <v>434.013605442177</v>
      </c>
      <c r="F2132" s="20" t="n">
        <v>1129.20353982301</v>
      </c>
      <c r="G2132" s="20" t="n">
        <v>1131.70731707317</v>
      </c>
      <c r="H2132" s="21" t="n">
        <v>1338.46153846154</v>
      </c>
    </row>
    <row r="2133" s="26" customFormat="true" ht="15" hidden="false" customHeight="true" outlineLevel="0" collapsed="false">
      <c r="A2133" s="22" t="s">
        <v>37</v>
      </c>
      <c r="B2133" s="23" t="n">
        <v>19.6001994017946</v>
      </c>
      <c r="C2133" s="24" t="n">
        <v>14.7419284940412</v>
      </c>
      <c r="D2133" s="24" t="n">
        <v>53.735199138859</v>
      </c>
      <c r="E2133" s="24" t="n">
        <v>0</v>
      </c>
      <c r="F2133" s="24" t="n">
        <v>0</v>
      </c>
      <c r="G2133" s="24" t="n">
        <v>0</v>
      </c>
      <c r="H2133" s="25" t="n">
        <v>0</v>
      </c>
    </row>
    <row r="2134" customFormat="false" ht="20.1" hidden="false" customHeight="true" outlineLevel="0" collapsed="false">
      <c r="A2134" s="27" t="s">
        <v>113</v>
      </c>
      <c r="B2134" s="11"/>
      <c r="C2134" s="12"/>
      <c r="D2134" s="12"/>
      <c r="E2134" s="12"/>
      <c r="F2134" s="12"/>
      <c r="G2134" s="12"/>
      <c r="H2134" s="13"/>
    </row>
    <row r="2135" customFormat="false" ht="20.1" hidden="false" customHeight="true" outlineLevel="0" collapsed="false">
      <c r="A2135" s="14" t="s">
        <v>11</v>
      </c>
      <c r="B2135" s="15" t="n">
        <v>2736</v>
      </c>
      <c r="C2135" s="16" t="n">
        <v>2149</v>
      </c>
      <c r="D2135" s="16" t="n">
        <v>423</v>
      </c>
      <c r="E2135" s="16" t="n">
        <v>100</v>
      </c>
      <c r="F2135" s="16" t="n">
        <v>43</v>
      </c>
      <c r="G2135" s="16" t="n">
        <v>18</v>
      </c>
      <c r="H2135" s="17" t="n">
        <v>3</v>
      </c>
    </row>
    <row r="2136" customFormat="false" ht="18" hidden="false" customHeight="true" outlineLevel="0" collapsed="false">
      <c r="A2136" s="18" t="s">
        <v>12</v>
      </c>
      <c r="B2136" s="19" t="n">
        <v>116530.020102339</v>
      </c>
      <c r="C2136" s="20" t="n">
        <v>98868.5086086552</v>
      </c>
      <c r="D2136" s="20" t="n">
        <v>155308.002364066</v>
      </c>
      <c r="E2136" s="20" t="n">
        <v>216068.58</v>
      </c>
      <c r="F2136" s="20" t="n">
        <v>288407.697674419</v>
      </c>
      <c r="G2136" s="20" t="n">
        <v>304867.555555556</v>
      </c>
      <c r="H2136" s="21" t="n">
        <v>388806.666666667</v>
      </c>
    </row>
    <row r="2137" customFormat="false" ht="12" hidden="false" customHeight="true" outlineLevel="0" collapsed="false">
      <c r="A2137" s="18" t="s">
        <v>13</v>
      </c>
      <c r="B2137" s="19" t="n">
        <v>88987.9239766082</v>
      </c>
      <c r="C2137" s="20" t="n">
        <v>73894.7882736156</v>
      </c>
      <c r="D2137" s="20" t="n">
        <v>123655.98108747</v>
      </c>
      <c r="E2137" s="20" t="n">
        <v>177729.7</v>
      </c>
      <c r="F2137" s="20" t="n">
        <v>221173.720930233</v>
      </c>
      <c r="G2137" s="20" t="n">
        <v>231353.333333333</v>
      </c>
      <c r="H2137" s="21" t="n">
        <v>305593.333333333</v>
      </c>
    </row>
    <row r="2138" customFormat="false" ht="12" hidden="false" customHeight="true" outlineLevel="0" collapsed="false">
      <c r="A2138" s="18" t="s">
        <v>14</v>
      </c>
      <c r="B2138" s="19" t="n">
        <v>2356.06725146199</v>
      </c>
      <c r="C2138" s="20" t="n">
        <v>2179.52536063285</v>
      </c>
      <c r="D2138" s="20" t="n">
        <v>3680.37825059102</v>
      </c>
      <c r="E2138" s="20" t="n">
        <v>1920</v>
      </c>
      <c r="F2138" s="20" t="n">
        <v>158.139534883721</v>
      </c>
      <c r="G2138" s="20" t="n">
        <v>377.777777777778</v>
      </c>
      <c r="H2138" s="21" t="n">
        <v>0</v>
      </c>
    </row>
    <row r="2139" customFormat="false" ht="12" hidden="false" customHeight="true" outlineLevel="0" collapsed="false">
      <c r="A2139" s="18" t="s">
        <v>15</v>
      </c>
      <c r="B2139" s="19" t="n">
        <v>24195.5062134503</v>
      </c>
      <c r="C2139" s="20" t="n">
        <v>23229.6905537459</v>
      </c>
      <c r="D2139" s="20" t="n">
        <v>27204.7281323877</v>
      </c>
      <c r="E2139" s="20" t="n">
        <v>27321</v>
      </c>
      <c r="F2139" s="20" t="n">
        <v>32674.4186046512</v>
      </c>
      <c r="G2139" s="20" t="n">
        <v>28900</v>
      </c>
      <c r="H2139" s="21" t="n">
        <v>37800</v>
      </c>
    </row>
    <row r="2140" customFormat="false" ht="12" hidden="false" customHeight="true" outlineLevel="0" collapsed="false">
      <c r="A2140" s="18" t="s">
        <v>16</v>
      </c>
      <c r="B2140" s="19" t="n">
        <v>463.227339181287</v>
      </c>
      <c r="C2140" s="20" t="n">
        <v>0</v>
      </c>
      <c r="D2140" s="20" t="n">
        <v>652.056737588653</v>
      </c>
      <c r="E2140" s="20" t="n">
        <v>3439.9</v>
      </c>
      <c r="F2140" s="20" t="n">
        <v>9537.67441860465</v>
      </c>
      <c r="G2140" s="20" t="n">
        <v>10611.6666666667</v>
      </c>
      <c r="H2140" s="21" t="n">
        <v>15483.3333333333</v>
      </c>
    </row>
    <row r="2141" customFormat="false" ht="12" hidden="false" customHeight="true" outlineLevel="0" collapsed="false">
      <c r="A2141" s="18" t="s">
        <v>17</v>
      </c>
      <c r="B2141" s="19" t="n">
        <v>0</v>
      </c>
      <c r="C2141" s="20" t="n">
        <v>0</v>
      </c>
      <c r="D2141" s="20" t="n">
        <v>0</v>
      </c>
      <c r="E2141" s="20" t="n">
        <v>0</v>
      </c>
      <c r="F2141" s="20" t="n">
        <v>0</v>
      </c>
      <c r="G2141" s="20" t="n">
        <v>0</v>
      </c>
      <c r="H2141" s="21" t="n">
        <v>0</v>
      </c>
    </row>
    <row r="2142" customFormat="false" ht="12" hidden="false" customHeight="true" outlineLevel="0" collapsed="false">
      <c r="A2142" s="18" t="s">
        <v>18</v>
      </c>
      <c r="B2142" s="19" t="n">
        <v>368.908260233918</v>
      </c>
      <c r="C2142" s="20" t="n">
        <v>5.21172638436482</v>
      </c>
      <c r="D2142" s="20" t="n">
        <v>551.394799054374</v>
      </c>
      <c r="E2142" s="20" t="n">
        <v>2848.05</v>
      </c>
      <c r="F2142" s="20" t="n">
        <v>5436.97674418605</v>
      </c>
      <c r="G2142" s="20" t="n">
        <v>11586.5555555556</v>
      </c>
      <c r="H2142" s="21" t="n">
        <v>12580</v>
      </c>
    </row>
    <row r="2143" customFormat="false" ht="12" hidden="false" customHeight="true" outlineLevel="0" collapsed="false">
      <c r="A2143" s="18" t="s">
        <v>19</v>
      </c>
      <c r="B2143" s="19" t="n">
        <v>334.705043859649</v>
      </c>
      <c r="C2143" s="20" t="n">
        <v>0</v>
      </c>
      <c r="D2143" s="20" t="n">
        <v>551.394799054374</v>
      </c>
      <c r="E2143" s="20" t="n">
        <v>2848.05</v>
      </c>
      <c r="F2143" s="20" t="n">
        <v>4638.60465116279</v>
      </c>
      <c r="G2143" s="20" t="n">
        <v>9868.22222222222</v>
      </c>
      <c r="H2143" s="21" t="n">
        <v>6873.33333333333</v>
      </c>
    </row>
    <row r="2144" customFormat="false" ht="12" hidden="false" customHeight="true" outlineLevel="0" collapsed="false">
      <c r="A2144" s="18" t="s">
        <v>20</v>
      </c>
      <c r="B2144" s="19" t="n">
        <v>2514.4543128655</v>
      </c>
      <c r="C2144" s="20" t="n">
        <v>1738.81805490926</v>
      </c>
      <c r="D2144" s="20" t="n">
        <v>3243.84160756501</v>
      </c>
      <c r="E2144" s="20" t="n">
        <v>4729.93</v>
      </c>
      <c r="F2144" s="20" t="n">
        <v>19584.9069767442</v>
      </c>
      <c r="G2144" s="20" t="n">
        <v>22416</v>
      </c>
      <c r="H2144" s="21" t="n">
        <v>17350</v>
      </c>
    </row>
    <row r="2145" customFormat="false" ht="12" hidden="false" customHeight="true" outlineLevel="0" collapsed="false">
      <c r="A2145" s="18" t="s">
        <v>21</v>
      </c>
      <c r="B2145" s="19" t="n">
        <v>0</v>
      </c>
      <c r="C2145" s="20" t="n">
        <v>0</v>
      </c>
      <c r="D2145" s="20" t="n">
        <v>0</v>
      </c>
      <c r="E2145" s="20" t="n">
        <v>0</v>
      </c>
      <c r="F2145" s="20" t="n">
        <v>0</v>
      </c>
      <c r="G2145" s="20" t="n">
        <v>0</v>
      </c>
      <c r="H2145" s="21" t="n">
        <v>0</v>
      </c>
    </row>
    <row r="2146" customFormat="false" ht="20.1" hidden="false" customHeight="true" outlineLevel="0" collapsed="false">
      <c r="A2146" s="18" t="s">
        <v>22</v>
      </c>
      <c r="B2146" s="19" t="n">
        <v>26341.2682748538</v>
      </c>
      <c r="C2146" s="20" t="n">
        <v>18215.9111214518</v>
      </c>
      <c r="D2146" s="20" t="n">
        <v>44909.5413711584</v>
      </c>
      <c r="E2146" s="20" t="n">
        <v>73824.3</v>
      </c>
      <c r="F2146" s="20" t="n">
        <v>105710.744186047</v>
      </c>
      <c r="G2146" s="20" t="n">
        <v>99257.1666666667</v>
      </c>
      <c r="H2146" s="21" t="n">
        <v>70786.6666666667</v>
      </c>
    </row>
    <row r="2147" customFormat="false" ht="12" hidden="false" customHeight="true" outlineLevel="0" collapsed="false">
      <c r="A2147" s="18" t="s">
        <v>23</v>
      </c>
      <c r="B2147" s="19" t="n">
        <v>25175.3801169591</v>
      </c>
      <c r="C2147" s="20" t="n">
        <v>17005.9329920893</v>
      </c>
      <c r="D2147" s="20" t="n">
        <v>44281.6453900709</v>
      </c>
      <c r="E2147" s="20" t="n">
        <v>72683.73</v>
      </c>
      <c r="F2147" s="20" t="n">
        <v>105042.744186047</v>
      </c>
      <c r="G2147" s="20" t="n">
        <v>89187.9444444444</v>
      </c>
      <c r="H2147" s="21" t="n">
        <v>70786.6666666667</v>
      </c>
    </row>
    <row r="2148" customFormat="false" ht="20.1" hidden="false" customHeight="true" outlineLevel="0" collapsed="false">
      <c r="A2148" s="18" t="s">
        <v>24</v>
      </c>
      <c r="B2148" s="19" t="n">
        <v>90578.894005848</v>
      </c>
      <c r="C2148" s="20" t="n">
        <v>81118.731037692</v>
      </c>
      <c r="D2148" s="20" t="n">
        <v>110498.413711584</v>
      </c>
      <c r="E2148" s="20" t="n">
        <v>142478.56</v>
      </c>
      <c r="F2148" s="20" t="n">
        <v>182696.953488372</v>
      </c>
      <c r="G2148" s="20" t="n">
        <v>205610.388888889</v>
      </c>
      <c r="H2148" s="21" t="n">
        <v>318020</v>
      </c>
    </row>
    <row r="2149" customFormat="false" ht="20.1" hidden="false" customHeight="true" outlineLevel="0" collapsed="false">
      <c r="A2149" s="18" t="s">
        <v>25</v>
      </c>
      <c r="B2149" s="19" t="n">
        <v>390.142178362573</v>
      </c>
      <c r="C2149" s="20" t="n">
        <v>466.133550488599</v>
      </c>
      <c r="D2149" s="20" t="n">
        <v>99.9527186761229</v>
      </c>
      <c r="E2149" s="20" t="n">
        <v>234.28</v>
      </c>
      <c r="F2149" s="20" t="n">
        <v>0</v>
      </c>
      <c r="G2149" s="20" t="n">
        <v>0</v>
      </c>
      <c r="H2149" s="21" t="n">
        <v>0</v>
      </c>
    </row>
    <row r="2150" customFormat="false" ht="20.1" hidden="false" customHeight="true" outlineLevel="0" collapsed="false">
      <c r="A2150" s="18" t="s">
        <v>26</v>
      </c>
      <c r="B2150" s="19" t="n">
        <v>28262.456505848</v>
      </c>
      <c r="C2150" s="20" t="n">
        <v>19041.6784550954</v>
      </c>
      <c r="D2150" s="20" t="n">
        <v>48687.3640661939</v>
      </c>
      <c r="E2150" s="20" t="n">
        <v>83796.3</v>
      </c>
      <c r="F2150" s="20" t="n">
        <v>119960.488372093</v>
      </c>
      <c r="G2150" s="20" t="n">
        <v>113133.222222222</v>
      </c>
      <c r="H2150" s="21" t="n">
        <v>78810</v>
      </c>
    </row>
    <row r="2151" customFormat="false" ht="12" hidden="false" customHeight="true" outlineLevel="0" collapsed="false">
      <c r="A2151" s="18" t="s">
        <v>27</v>
      </c>
      <c r="B2151" s="19" t="n">
        <v>5306.11330409357</v>
      </c>
      <c r="C2151" s="20" t="n">
        <v>2109.32712889716</v>
      </c>
      <c r="D2151" s="20" t="n">
        <v>10678.7872340426</v>
      </c>
      <c r="E2151" s="20" t="n">
        <v>27703.29</v>
      </c>
      <c r="F2151" s="20" t="n">
        <v>47323.0465116279</v>
      </c>
      <c r="G2151" s="20" t="n">
        <v>34797.5</v>
      </c>
      <c r="H2151" s="21" t="n">
        <v>11960</v>
      </c>
    </row>
    <row r="2152" customFormat="false" ht="12" hidden="false" customHeight="true" outlineLevel="0" collapsed="false">
      <c r="A2152" s="18" t="s">
        <v>28</v>
      </c>
      <c r="B2152" s="19" t="n">
        <v>22956.3432017544</v>
      </c>
      <c r="C2152" s="20" t="n">
        <v>16932.3513261982</v>
      </c>
      <c r="D2152" s="20" t="n">
        <v>38008.5768321513</v>
      </c>
      <c r="E2152" s="20" t="n">
        <v>56093.01</v>
      </c>
      <c r="F2152" s="20" t="n">
        <v>72637.4418604651</v>
      </c>
      <c r="G2152" s="20" t="n">
        <v>78335.7222222222</v>
      </c>
      <c r="H2152" s="21" t="n">
        <v>66850</v>
      </c>
    </row>
    <row r="2153" customFormat="false" ht="12" hidden="false" customHeight="true" outlineLevel="0" collapsed="false">
      <c r="A2153" s="18" t="s">
        <v>29</v>
      </c>
      <c r="B2153" s="19" t="n">
        <v>20770.4166666667</v>
      </c>
      <c r="C2153" s="20" t="n">
        <v>15174.0730572359</v>
      </c>
      <c r="D2153" s="20" t="n">
        <v>34373.6146572104</v>
      </c>
      <c r="E2153" s="20" t="n">
        <v>52730.78</v>
      </c>
      <c r="F2153" s="20" t="n">
        <v>67747.1395348837</v>
      </c>
      <c r="G2153" s="20" t="n">
        <v>71776.8333333333</v>
      </c>
      <c r="H2153" s="21" t="n">
        <v>66850</v>
      </c>
    </row>
    <row r="2154" customFormat="false" ht="20.1" hidden="false" customHeight="true" outlineLevel="0" collapsed="false">
      <c r="A2154" s="18" t="s">
        <v>30</v>
      </c>
      <c r="B2154" s="19" t="n">
        <v>1921.18823099415</v>
      </c>
      <c r="C2154" s="20" t="n">
        <v>825.767333643555</v>
      </c>
      <c r="D2154" s="20" t="n">
        <v>3777.82269503546</v>
      </c>
      <c r="E2154" s="20" t="n">
        <v>9972</v>
      </c>
      <c r="F2154" s="20" t="n">
        <v>14249.7441860465</v>
      </c>
      <c r="G2154" s="20" t="n">
        <v>13876.0555555556</v>
      </c>
      <c r="H2154" s="21" t="n">
        <v>8023.33333333333</v>
      </c>
    </row>
    <row r="2155" customFormat="false" ht="12" hidden="false" customHeight="true" outlineLevel="0" collapsed="false">
      <c r="A2155" s="18" t="s">
        <v>31</v>
      </c>
      <c r="B2155" s="19" t="n">
        <v>201.646564327485</v>
      </c>
      <c r="C2155" s="20" t="n">
        <v>71.6970684039088</v>
      </c>
      <c r="D2155" s="20" t="n">
        <v>403.966903073286</v>
      </c>
      <c r="E2155" s="20" t="n">
        <v>1694.83</v>
      </c>
      <c r="F2155" s="20" t="n">
        <v>829.023255813954</v>
      </c>
      <c r="G2155" s="20" t="n">
        <v>1201.05555555556</v>
      </c>
      <c r="H2155" s="21" t="n">
        <v>0</v>
      </c>
    </row>
    <row r="2156" customFormat="false" ht="12" hidden="false" customHeight="true" outlineLevel="0" collapsed="false">
      <c r="A2156" s="18" t="s">
        <v>32</v>
      </c>
      <c r="B2156" s="19" t="n">
        <v>1716.61769005848</v>
      </c>
      <c r="C2156" s="20" t="n">
        <v>754.070265239646</v>
      </c>
      <c r="D2156" s="20" t="n">
        <v>3354.94326241135</v>
      </c>
      <c r="E2156" s="20" t="n">
        <v>8277.17</v>
      </c>
      <c r="F2156" s="20" t="n">
        <v>13420.7209302326</v>
      </c>
      <c r="G2156" s="20" t="n">
        <v>12675</v>
      </c>
      <c r="H2156" s="21" t="n">
        <v>8023.33333333333</v>
      </c>
    </row>
    <row r="2157" customFormat="false" ht="12" hidden="false" customHeight="true" outlineLevel="0" collapsed="false">
      <c r="A2157" s="18" t="s">
        <v>33</v>
      </c>
      <c r="B2157" s="19" t="n">
        <v>1492.22551169591</v>
      </c>
      <c r="C2157" s="20" t="n">
        <v>701.610516519311</v>
      </c>
      <c r="D2157" s="20" t="n">
        <v>2948.71867612293</v>
      </c>
      <c r="E2157" s="20" t="n">
        <v>6910.3</v>
      </c>
      <c r="F2157" s="20" t="n">
        <v>11862.5581395349</v>
      </c>
      <c r="G2157" s="20" t="n">
        <v>6337.22222222222</v>
      </c>
      <c r="H2157" s="21" t="n">
        <v>4156.66666666667</v>
      </c>
    </row>
    <row r="2158" customFormat="false" ht="12" hidden="false" customHeight="true" outlineLevel="0" collapsed="false">
      <c r="A2158" s="18" t="s">
        <v>34</v>
      </c>
      <c r="B2158" s="19" t="n">
        <v>119.099780701754</v>
      </c>
      <c r="C2158" s="20" t="n">
        <v>52.459748720335</v>
      </c>
      <c r="D2158" s="20" t="n">
        <v>269.108747044917</v>
      </c>
      <c r="E2158" s="20" t="n">
        <v>670.87</v>
      </c>
      <c r="F2158" s="20" t="n">
        <v>748.860465116279</v>
      </c>
      <c r="G2158" s="20" t="n">
        <v>0</v>
      </c>
      <c r="H2158" s="21" t="n">
        <v>0</v>
      </c>
    </row>
    <row r="2159" customFormat="false" ht="12" hidden="false" customHeight="true" outlineLevel="0" collapsed="false">
      <c r="A2159" s="18" t="s">
        <v>35</v>
      </c>
      <c r="B2159" s="19" t="n">
        <v>0</v>
      </c>
      <c r="C2159" s="20" t="n">
        <v>0</v>
      </c>
      <c r="D2159" s="20" t="n">
        <v>0</v>
      </c>
      <c r="E2159" s="20" t="n">
        <v>0</v>
      </c>
      <c r="F2159" s="20" t="n">
        <v>0</v>
      </c>
      <c r="G2159" s="20" t="n">
        <v>0</v>
      </c>
      <c r="H2159" s="21" t="n">
        <v>0</v>
      </c>
    </row>
    <row r="2160" customFormat="false" ht="12" hidden="false" customHeight="true" outlineLevel="0" collapsed="false">
      <c r="A2160" s="18" t="s">
        <v>36</v>
      </c>
      <c r="B2160" s="19" t="n">
        <v>84.7953216374269</v>
      </c>
      <c r="C2160" s="20" t="n">
        <v>0</v>
      </c>
      <c r="D2160" s="20" t="n">
        <v>137.115839243499</v>
      </c>
      <c r="E2160" s="20" t="n">
        <v>696</v>
      </c>
      <c r="F2160" s="20" t="n">
        <v>809.302325581395</v>
      </c>
      <c r="G2160" s="20" t="n">
        <v>3222.22222222222</v>
      </c>
      <c r="H2160" s="21" t="n">
        <v>3866.66666666667</v>
      </c>
    </row>
    <row r="2161" s="26" customFormat="true" ht="15" hidden="false" customHeight="true" outlineLevel="0" collapsed="false">
      <c r="A2161" s="22" t="s">
        <v>37</v>
      </c>
      <c r="B2161" s="23" t="n">
        <v>2.92397660818713</v>
      </c>
      <c r="C2161" s="24" t="n">
        <v>0</v>
      </c>
      <c r="D2161" s="24" t="n">
        <v>18.9125295508274</v>
      </c>
      <c r="E2161" s="24" t="n">
        <v>0</v>
      </c>
      <c r="F2161" s="24" t="n">
        <v>0</v>
      </c>
      <c r="G2161" s="24" t="n">
        <v>0</v>
      </c>
      <c r="H2161" s="25" t="n">
        <v>0</v>
      </c>
    </row>
    <row r="2162" customFormat="false" ht="20.1" hidden="false" customHeight="true" outlineLevel="0" collapsed="false">
      <c r="A2162" s="27" t="s">
        <v>114</v>
      </c>
      <c r="B2162" s="11"/>
      <c r="C2162" s="12"/>
      <c r="D2162" s="12"/>
      <c r="E2162" s="12"/>
      <c r="F2162" s="12"/>
      <c r="G2162" s="12"/>
      <c r="H2162" s="13"/>
    </row>
    <row r="2163" customFormat="false" ht="20.1" hidden="false" customHeight="true" outlineLevel="0" collapsed="false">
      <c r="A2163" s="14" t="s">
        <v>11</v>
      </c>
      <c r="B2163" s="15" t="n">
        <v>2271</v>
      </c>
      <c r="C2163" s="16" t="n">
        <v>1823</v>
      </c>
      <c r="D2163" s="16" t="n">
        <v>333</v>
      </c>
      <c r="E2163" s="16" t="n">
        <v>65</v>
      </c>
      <c r="F2163" s="16" t="n">
        <v>27</v>
      </c>
      <c r="G2163" s="16" t="n">
        <v>11</v>
      </c>
      <c r="H2163" s="17" t="n">
        <v>12</v>
      </c>
    </row>
    <row r="2164" customFormat="false" ht="18" hidden="false" customHeight="true" outlineLevel="0" collapsed="false">
      <c r="A2164" s="18" t="s">
        <v>12</v>
      </c>
      <c r="B2164" s="19" t="n">
        <v>111488.285777191</v>
      </c>
      <c r="C2164" s="20" t="n">
        <v>96033.8102029622</v>
      </c>
      <c r="D2164" s="20" t="n">
        <v>149496.066066066</v>
      </c>
      <c r="E2164" s="20" t="n">
        <v>210523.384615385</v>
      </c>
      <c r="F2164" s="20" t="n">
        <v>259112.259259259</v>
      </c>
      <c r="G2164" s="20" t="n">
        <v>295802.727272727</v>
      </c>
      <c r="H2164" s="21" t="n">
        <v>367015.833333333</v>
      </c>
    </row>
    <row r="2165" customFormat="false" ht="12" hidden="false" customHeight="true" outlineLevel="0" collapsed="false">
      <c r="A2165" s="18" t="s">
        <v>13</v>
      </c>
      <c r="B2165" s="19" t="n">
        <v>87407.4504623514</v>
      </c>
      <c r="C2165" s="20" t="n">
        <v>73249.1991223258</v>
      </c>
      <c r="D2165" s="20" t="n">
        <v>123438.948948949</v>
      </c>
      <c r="E2165" s="20" t="n">
        <v>176470.769230769</v>
      </c>
      <c r="F2165" s="20" t="n">
        <v>218860.37037037</v>
      </c>
      <c r="G2165" s="20" t="n">
        <v>251983.636363636</v>
      </c>
      <c r="H2165" s="21" t="n">
        <v>309350.833333333</v>
      </c>
    </row>
    <row r="2166" customFormat="false" ht="12" hidden="false" customHeight="true" outlineLevel="0" collapsed="false">
      <c r="A2166" s="18" t="s">
        <v>14</v>
      </c>
      <c r="B2166" s="19" t="n">
        <v>2326.14707177455</v>
      </c>
      <c r="C2166" s="20" t="n">
        <v>2134.41579813494</v>
      </c>
      <c r="D2166" s="20" t="n">
        <v>3930.45045045045</v>
      </c>
      <c r="E2166" s="20" t="n">
        <v>1167.69230769231</v>
      </c>
      <c r="F2166" s="20" t="n">
        <v>0</v>
      </c>
      <c r="G2166" s="20" t="n">
        <v>0</v>
      </c>
      <c r="H2166" s="21" t="n">
        <v>575</v>
      </c>
    </row>
    <row r="2167" customFormat="false" ht="12" hidden="false" customHeight="true" outlineLevel="0" collapsed="false">
      <c r="A2167" s="18" t="s">
        <v>15</v>
      </c>
      <c r="B2167" s="19" t="n">
        <v>23289.3773667988</v>
      </c>
      <c r="C2167" s="20" t="n">
        <v>22779.6741634668</v>
      </c>
      <c r="D2167" s="20" t="n">
        <v>24740.9309309309</v>
      </c>
      <c r="E2167" s="20" t="n">
        <v>26173.8461538462</v>
      </c>
      <c r="F2167" s="20" t="n">
        <v>27314.8148148148</v>
      </c>
      <c r="G2167" s="20" t="n">
        <v>26136.3636363636</v>
      </c>
      <c r="H2167" s="21" t="n">
        <v>33150</v>
      </c>
    </row>
    <row r="2168" customFormat="false" ht="12" hidden="false" customHeight="true" outlineLevel="0" collapsed="false">
      <c r="A2168" s="18" t="s">
        <v>16</v>
      </c>
      <c r="B2168" s="19" t="n">
        <v>287.838397181858</v>
      </c>
      <c r="C2168" s="20" t="n">
        <v>0</v>
      </c>
      <c r="D2168" s="20" t="n">
        <v>416.396396396396</v>
      </c>
      <c r="E2168" s="20" t="n">
        <v>2905.84615384615</v>
      </c>
      <c r="F2168" s="20" t="n">
        <v>5434.11111111111</v>
      </c>
      <c r="G2168" s="20" t="n">
        <v>6350</v>
      </c>
      <c r="H2168" s="21" t="n">
        <v>9130.83333333333</v>
      </c>
    </row>
    <row r="2169" customFormat="false" ht="12" hidden="false" customHeight="true" outlineLevel="0" collapsed="false">
      <c r="A2169" s="18" t="s">
        <v>17</v>
      </c>
      <c r="B2169" s="19" t="n">
        <v>0</v>
      </c>
      <c r="C2169" s="20" t="n">
        <v>0</v>
      </c>
      <c r="D2169" s="20" t="n">
        <v>0</v>
      </c>
      <c r="E2169" s="20" t="n">
        <v>0</v>
      </c>
      <c r="F2169" s="20" t="n">
        <v>0</v>
      </c>
      <c r="G2169" s="20" t="n">
        <v>0</v>
      </c>
      <c r="H2169" s="21" t="n">
        <v>0</v>
      </c>
    </row>
    <row r="2170" customFormat="false" ht="12" hidden="false" customHeight="true" outlineLevel="0" collapsed="false">
      <c r="A2170" s="18" t="s">
        <v>18</v>
      </c>
      <c r="B2170" s="19" t="n">
        <v>258.771466314399</v>
      </c>
      <c r="C2170" s="20" t="n">
        <v>0</v>
      </c>
      <c r="D2170" s="20" t="n">
        <v>526.336336336336</v>
      </c>
      <c r="E2170" s="20" t="n">
        <v>2537.84615384615</v>
      </c>
      <c r="F2170" s="20" t="n">
        <v>3054.81481481482</v>
      </c>
      <c r="G2170" s="20" t="n">
        <v>5623.63636363636</v>
      </c>
      <c r="H2170" s="21" t="n">
        <v>8591.66666666667</v>
      </c>
    </row>
    <row r="2171" customFormat="false" ht="12" hidden="false" customHeight="true" outlineLevel="0" collapsed="false">
      <c r="A2171" s="18" t="s">
        <v>19</v>
      </c>
      <c r="B2171" s="19" t="n">
        <v>13.6195508586526</v>
      </c>
      <c r="C2171" s="20" t="n">
        <v>0</v>
      </c>
      <c r="D2171" s="20" t="n">
        <v>30.960960960961</v>
      </c>
      <c r="E2171" s="20" t="n">
        <v>0</v>
      </c>
      <c r="F2171" s="20" t="n">
        <v>763.703703703704</v>
      </c>
      <c r="G2171" s="20" t="n">
        <v>0</v>
      </c>
      <c r="H2171" s="21" t="n">
        <v>0</v>
      </c>
    </row>
    <row r="2172" customFormat="false" ht="12" hidden="false" customHeight="true" outlineLevel="0" collapsed="false">
      <c r="A2172" s="18" t="s">
        <v>20</v>
      </c>
      <c r="B2172" s="19" t="n">
        <v>244.848084544254</v>
      </c>
      <c r="C2172" s="20" t="n">
        <v>4.93691716950082</v>
      </c>
      <c r="D2172" s="20" t="n">
        <v>373.453453453453</v>
      </c>
      <c r="E2172" s="20" t="n">
        <v>2435.07692307692</v>
      </c>
      <c r="F2172" s="20" t="n">
        <v>4448.14814814815</v>
      </c>
      <c r="G2172" s="20" t="n">
        <v>5709.09090909091</v>
      </c>
      <c r="H2172" s="21" t="n">
        <v>6792.5</v>
      </c>
    </row>
    <row r="2173" customFormat="false" ht="12" hidden="false" customHeight="true" outlineLevel="0" collapsed="false">
      <c r="A2173" s="18" t="s">
        <v>21</v>
      </c>
      <c r="B2173" s="19" t="n">
        <v>0</v>
      </c>
      <c r="C2173" s="20" t="n">
        <v>0</v>
      </c>
      <c r="D2173" s="20" t="n">
        <v>0</v>
      </c>
      <c r="E2173" s="20" t="n">
        <v>0</v>
      </c>
      <c r="F2173" s="20" t="n">
        <v>0</v>
      </c>
      <c r="G2173" s="20" t="n">
        <v>0</v>
      </c>
      <c r="H2173" s="21" t="n">
        <v>0</v>
      </c>
    </row>
    <row r="2174" customFormat="false" ht="20.1" hidden="false" customHeight="true" outlineLevel="0" collapsed="false">
      <c r="A2174" s="18" t="s">
        <v>22</v>
      </c>
      <c r="B2174" s="19" t="n">
        <v>25330.9185380889</v>
      </c>
      <c r="C2174" s="20" t="n">
        <v>18461.4509051015</v>
      </c>
      <c r="D2174" s="20" t="n">
        <v>41634.7717717718</v>
      </c>
      <c r="E2174" s="20" t="n">
        <v>67253.5230769231</v>
      </c>
      <c r="F2174" s="20" t="n">
        <v>93509.5185185185</v>
      </c>
      <c r="G2174" s="20" t="n">
        <v>87921.9090909091</v>
      </c>
      <c r="H2174" s="21" t="n">
        <v>178627.916666667</v>
      </c>
    </row>
    <row r="2175" customFormat="false" ht="12" hidden="false" customHeight="true" outlineLevel="0" collapsed="false">
      <c r="A2175" s="18" t="s">
        <v>23</v>
      </c>
      <c r="B2175" s="19" t="n">
        <v>24508.0664905328</v>
      </c>
      <c r="C2175" s="20" t="n">
        <v>17580.9270433352</v>
      </c>
      <c r="D2175" s="20" t="n">
        <v>40987.1891891892</v>
      </c>
      <c r="E2175" s="20" t="n">
        <v>67253.5230769231</v>
      </c>
      <c r="F2175" s="20" t="n">
        <v>92921.037037037</v>
      </c>
      <c r="G2175" s="20" t="n">
        <v>87921.9090909091</v>
      </c>
      <c r="H2175" s="21" t="n">
        <v>175963.916666667</v>
      </c>
    </row>
    <row r="2176" customFormat="false" ht="20.1" hidden="false" customHeight="true" outlineLevel="0" collapsed="false">
      <c r="A2176" s="18" t="s">
        <v>24</v>
      </c>
      <c r="B2176" s="19" t="n">
        <v>86489.3509467195</v>
      </c>
      <c r="C2176" s="20" t="n">
        <v>77969.2468458585</v>
      </c>
      <c r="D2176" s="20" t="n">
        <v>107952.612612613</v>
      </c>
      <c r="E2176" s="20" t="n">
        <v>143269.861538462</v>
      </c>
      <c r="F2176" s="20" t="n">
        <v>165602.740740741</v>
      </c>
      <c r="G2176" s="20" t="n">
        <v>207880.818181818</v>
      </c>
      <c r="H2176" s="21" t="n">
        <v>188387.916666667</v>
      </c>
    </row>
    <row r="2177" customFormat="false" ht="20.1" hidden="false" customHeight="true" outlineLevel="0" collapsed="false">
      <c r="A2177" s="18" t="s">
        <v>25</v>
      </c>
      <c r="B2177" s="19" t="n">
        <v>291.006605019815</v>
      </c>
      <c r="C2177" s="20" t="n">
        <v>345.84037301152</v>
      </c>
      <c r="D2177" s="20" t="n">
        <v>91.3183183183183</v>
      </c>
      <c r="E2177" s="20" t="n">
        <v>0</v>
      </c>
      <c r="F2177" s="20" t="n">
        <v>0</v>
      </c>
      <c r="G2177" s="20" t="n">
        <v>0</v>
      </c>
      <c r="H2177" s="21" t="n">
        <v>0</v>
      </c>
    </row>
    <row r="2178" customFormat="false" ht="20.1" hidden="false" customHeight="true" outlineLevel="0" collapsed="false">
      <c r="A2178" s="18" t="s">
        <v>26</v>
      </c>
      <c r="B2178" s="19" t="n">
        <v>27343.061206517</v>
      </c>
      <c r="C2178" s="20" t="n">
        <v>19381.0329127811</v>
      </c>
      <c r="D2178" s="20" t="n">
        <v>45819.3333333333</v>
      </c>
      <c r="E2178" s="20" t="n">
        <v>75965.6</v>
      </c>
      <c r="F2178" s="20" t="n">
        <v>107377.074074074</v>
      </c>
      <c r="G2178" s="20" t="n">
        <v>99126</v>
      </c>
      <c r="H2178" s="21" t="n">
        <v>214941.666666667</v>
      </c>
    </row>
    <row r="2179" customFormat="false" ht="12" hidden="false" customHeight="true" outlineLevel="0" collapsed="false">
      <c r="A2179" s="18" t="s">
        <v>27</v>
      </c>
      <c r="B2179" s="19" t="n">
        <v>5706.00308234258</v>
      </c>
      <c r="C2179" s="20" t="n">
        <v>2475.58310477235</v>
      </c>
      <c r="D2179" s="20" t="n">
        <v>11832.5555555556</v>
      </c>
      <c r="E2179" s="20" t="n">
        <v>24311.9384615385</v>
      </c>
      <c r="F2179" s="20" t="n">
        <v>39176.5185185185</v>
      </c>
      <c r="G2179" s="20" t="n">
        <v>32323.7272727273</v>
      </c>
      <c r="H2179" s="21" t="n">
        <v>125958.416666667</v>
      </c>
    </row>
    <row r="2180" customFormat="false" ht="12" hidden="false" customHeight="true" outlineLevel="0" collapsed="false">
      <c r="A2180" s="18" t="s">
        <v>28</v>
      </c>
      <c r="B2180" s="19" t="n">
        <v>21637.0581241744</v>
      </c>
      <c r="C2180" s="20" t="n">
        <v>16905.4498080088</v>
      </c>
      <c r="D2180" s="20" t="n">
        <v>33986.7777777778</v>
      </c>
      <c r="E2180" s="20" t="n">
        <v>51653.6615384615</v>
      </c>
      <c r="F2180" s="20" t="n">
        <v>68200.5555555556</v>
      </c>
      <c r="G2180" s="20" t="n">
        <v>66802.2727272727</v>
      </c>
      <c r="H2180" s="21" t="n">
        <v>88983.25</v>
      </c>
    </row>
    <row r="2181" customFormat="false" ht="12" hidden="false" customHeight="true" outlineLevel="0" collapsed="false">
      <c r="A2181" s="18" t="s">
        <v>29</v>
      </c>
      <c r="B2181" s="19" t="n">
        <v>20279.8441215324</v>
      </c>
      <c r="C2181" s="20" t="n">
        <v>15831.7657707076</v>
      </c>
      <c r="D2181" s="20" t="n">
        <v>31884.5495495496</v>
      </c>
      <c r="E2181" s="20" t="n">
        <v>49836.3076923077</v>
      </c>
      <c r="F2181" s="20" t="n">
        <v>59245.8888888889</v>
      </c>
      <c r="G2181" s="20" t="n">
        <v>66651.3636363636</v>
      </c>
      <c r="H2181" s="21" t="n">
        <v>83708.1666666667</v>
      </c>
    </row>
    <row r="2182" customFormat="false" ht="20.1" hidden="false" customHeight="true" outlineLevel="0" collapsed="false">
      <c r="A2182" s="18" t="s">
        <v>30</v>
      </c>
      <c r="B2182" s="19" t="n">
        <v>2012.14266842801</v>
      </c>
      <c r="C2182" s="20" t="n">
        <v>919.582007679649</v>
      </c>
      <c r="D2182" s="20" t="n">
        <v>4184.56156156156</v>
      </c>
      <c r="E2182" s="20" t="n">
        <v>8712.07692307692</v>
      </c>
      <c r="F2182" s="20" t="n">
        <v>13867.5555555556</v>
      </c>
      <c r="G2182" s="20" t="n">
        <v>11204.0909090909</v>
      </c>
      <c r="H2182" s="21" t="n">
        <v>36313.75</v>
      </c>
    </row>
    <row r="2183" customFormat="false" ht="12" hidden="false" customHeight="true" outlineLevel="0" collapsed="false">
      <c r="A2183" s="18" t="s">
        <v>31</v>
      </c>
      <c r="B2183" s="19" t="n">
        <v>262.447380008807</v>
      </c>
      <c r="C2183" s="20" t="n">
        <v>77.2945693911136</v>
      </c>
      <c r="D2183" s="20" t="n">
        <v>401.603603603604</v>
      </c>
      <c r="E2183" s="20" t="n">
        <v>2025</v>
      </c>
      <c r="F2183" s="20" t="n">
        <v>5019.14814814815</v>
      </c>
      <c r="G2183" s="20" t="n">
        <v>1445.90909090909</v>
      </c>
      <c r="H2183" s="21" t="n">
        <v>3194.08333333333</v>
      </c>
    </row>
    <row r="2184" customFormat="false" ht="12" hidden="false" customHeight="true" outlineLevel="0" collapsed="false">
      <c r="A2184" s="18" t="s">
        <v>32</v>
      </c>
      <c r="B2184" s="19" t="n">
        <v>1698.14971378247</v>
      </c>
      <c r="C2184" s="20" t="n">
        <v>816.606692265497</v>
      </c>
      <c r="D2184" s="20" t="n">
        <v>3572.01501501502</v>
      </c>
      <c r="E2184" s="20" t="n">
        <v>6687.07692307692</v>
      </c>
      <c r="F2184" s="20" t="n">
        <v>8848.40740740741</v>
      </c>
      <c r="G2184" s="20" t="n">
        <v>9758.18181818182</v>
      </c>
      <c r="H2184" s="21" t="n">
        <v>33119.6666666667</v>
      </c>
    </row>
    <row r="2185" customFormat="false" ht="12" hidden="false" customHeight="true" outlineLevel="0" collapsed="false">
      <c r="A2185" s="18" t="s">
        <v>33</v>
      </c>
      <c r="B2185" s="19" t="n">
        <v>1593.6596213122</v>
      </c>
      <c r="C2185" s="20" t="n">
        <v>816.606692265497</v>
      </c>
      <c r="D2185" s="20" t="n">
        <v>3310.36036036036</v>
      </c>
      <c r="E2185" s="20" t="n">
        <v>6330.15384615385</v>
      </c>
      <c r="F2185" s="20" t="n">
        <v>7989.14814814815</v>
      </c>
      <c r="G2185" s="20" t="n">
        <v>8703.63636363636</v>
      </c>
      <c r="H2185" s="21" t="n">
        <v>25439.1666666667</v>
      </c>
    </row>
    <row r="2186" customFormat="false" ht="12" hidden="false" customHeight="true" outlineLevel="0" collapsed="false">
      <c r="A2186" s="18" t="s">
        <v>34</v>
      </c>
      <c r="B2186" s="19" t="n">
        <v>53.411272567151</v>
      </c>
      <c r="C2186" s="20" t="n">
        <v>0</v>
      </c>
      <c r="D2186" s="20" t="n">
        <v>226.81981981982</v>
      </c>
      <c r="E2186" s="20" t="n">
        <v>0</v>
      </c>
      <c r="F2186" s="20" t="n">
        <v>0</v>
      </c>
      <c r="G2186" s="20" t="n">
        <v>0</v>
      </c>
      <c r="H2186" s="21" t="n">
        <v>3813.83333333333</v>
      </c>
    </row>
    <row r="2187" customFormat="false" ht="12" hidden="false" customHeight="true" outlineLevel="0" collapsed="false">
      <c r="A2187" s="18" t="s">
        <v>35</v>
      </c>
      <c r="B2187" s="19" t="n">
        <v>0</v>
      </c>
      <c r="C2187" s="20" t="n">
        <v>0</v>
      </c>
      <c r="D2187" s="20" t="n">
        <v>0</v>
      </c>
      <c r="E2187" s="20" t="n">
        <v>0</v>
      </c>
      <c r="F2187" s="20" t="n">
        <v>0</v>
      </c>
      <c r="G2187" s="20" t="n">
        <v>0</v>
      </c>
      <c r="H2187" s="21" t="n">
        <v>0</v>
      </c>
    </row>
    <row r="2188" customFormat="false" ht="12" hidden="false" customHeight="true" outlineLevel="0" collapsed="false">
      <c r="A2188" s="18" t="s">
        <v>36</v>
      </c>
      <c r="B2188" s="19" t="n">
        <v>51.0788199031264</v>
      </c>
      <c r="C2188" s="20" t="n">
        <v>0</v>
      </c>
      <c r="D2188" s="20" t="n">
        <v>34.8348348348348</v>
      </c>
      <c r="E2188" s="20" t="n">
        <v>356.923076923077</v>
      </c>
      <c r="F2188" s="20" t="n">
        <v>859.259259259259</v>
      </c>
      <c r="G2188" s="20" t="n">
        <v>1054.54545454545</v>
      </c>
      <c r="H2188" s="21" t="n">
        <v>3866.66666666667</v>
      </c>
    </row>
    <row r="2189" s="26" customFormat="true" ht="15" hidden="false" customHeight="true" outlineLevel="0" collapsed="false">
      <c r="A2189" s="22" t="s">
        <v>37</v>
      </c>
      <c r="B2189" s="23" t="n">
        <v>51.5455746367239</v>
      </c>
      <c r="C2189" s="24" t="n">
        <v>25.6807460230389</v>
      </c>
      <c r="D2189" s="24" t="n">
        <v>210.942942942943</v>
      </c>
      <c r="E2189" s="24" t="n">
        <v>0</v>
      </c>
      <c r="F2189" s="24" t="n">
        <v>0</v>
      </c>
      <c r="G2189" s="24" t="n">
        <v>0</v>
      </c>
      <c r="H2189" s="25" t="n">
        <v>0</v>
      </c>
    </row>
    <row r="2190" customFormat="false" ht="20.1" hidden="false" customHeight="true" outlineLevel="0" collapsed="false">
      <c r="A2190" s="29" t="s">
        <v>115</v>
      </c>
      <c r="B2190" s="19"/>
      <c r="C2190" s="20"/>
      <c r="D2190" s="20"/>
      <c r="E2190" s="20"/>
      <c r="F2190" s="20"/>
      <c r="G2190" s="20"/>
      <c r="H2190" s="21"/>
    </row>
    <row r="2191" customFormat="false" ht="20.1" hidden="false" customHeight="true" outlineLevel="0" collapsed="false">
      <c r="A2191" s="14" t="s">
        <v>11</v>
      </c>
      <c r="B2191" s="15" t="n">
        <v>3004</v>
      </c>
      <c r="C2191" s="16" t="n">
        <v>2185</v>
      </c>
      <c r="D2191" s="16" t="n">
        <v>544</v>
      </c>
      <c r="E2191" s="16" t="n">
        <v>183</v>
      </c>
      <c r="F2191" s="16" t="n">
        <v>65</v>
      </c>
      <c r="G2191" s="16" t="n">
        <v>21</v>
      </c>
      <c r="H2191" s="17" t="n">
        <v>6</v>
      </c>
    </row>
    <row r="2192" customFormat="false" ht="18" hidden="false" customHeight="true" outlineLevel="0" collapsed="false">
      <c r="A2192" s="18" t="s">
        <v>12</v>
      </c>
      <c r="B2192" s="19" t="n">
        <v>134934.394806924</v>
      </c>
      <c r="C2192" s="20" t="n">
        <v>110039.906636156</v>
      </c>
      <c r="D2192" s="20" t="n">
        <v>173906.863970588</v>
      </c>
      <c r="E2192" s="20" t="n">
        <v>232125.382513661</v>
      </c>
      <c r="F2192" s="20" t="n">
        <v>288404.153846154</v>
      </c>
      <c r="G2192" s="20" t="n">
        <v>326178.190476191</v>
      </c>
      <c r="H2192" s="21" t="n">
        <v>370905.833333333</v>
      </c>
    </row>
    <row r="2193" customFormat="false" ht="12" hidden="false" customHeight="true" outlineLevel="0" collapsed="false">
      <c r="A2193" s="18" t="s">
        <v>13</v>
      </c>
      <c r="B2193" s="19" t="n">
        <v>93344.0086551265</v>
      </c>
      <c r="C2193" s="20" t="n">
        <v>72838.2709382151</v>
      </c>
      <c r="D2193" s="20" t="n">
        <v>124110.257352941</v>
      </c>
      <c r="E2193" s="20" t="n">
        <v>177137.158469945</v>
      </c>
      <c r="F2193" s="20" t="n">
        <v>219361.846153846</v>
      </c>
      <c r="G2193" s="20" t="n">
        <v>250866.666666667</v>
      </c>
      <c r="H2193" s="21" t="n">
        <v>299163.333333333</v>
      </c>
    </row>
    <row r="2194" customFormat="false" ht="12" hidden="false" customHeight="true" outlineLevel="0" collapsed="false">
      <c r="A2194" s="18" t="s">
        <v>14</v>
      </c>
      <c r="B2194" s="19" t="n">
        <v>1268.38881491345</v>
      </c>
      <c r="C2194" s="20" t="n">
        <v>1168.1647597254</v>
      </c>
      <c r="D2194" s="20" t="n">
        <v>1969.48529411765</v>
      </c>
      <c r="E2194" s="20" t="n">
        <v>710.382513661202</v>
      </c>
      <c r="F2194" s="20" t="n">
        <v>740</v>
      </c>
      <c r="G2194" s="20" t="n">
        <v>395.238095238095</v>
      </c>
      <c r="H2194" s="21" t="n">
        <v>0</v>
      </c>
    </row>
    <row r="2195" customFormat="false" ht="12" hidden="false" customHeight="true" outlineLevel="0" collapsed="false">
      <c r="A2195" s="18" t="s">
        <v>15</v>
      </c>
      <c r="B2195" s="19" t="n">
        <v>36249.0815579228</v>
      </c>
      <c r="C2195" s="20" t="n">
        <v>33592.2082379863</v>
      </c>
      <c r="D2195" s="20" t="n">
        <v>42919.1470588235</v>
      </c>
      <c r="E2195" s="20" t="n">
        <v>42783.8797814208</v>
      </c>
      <c r="F2195" s="20" t="n">
        <v>48143.0769230769</v>
      </c>
      <c r="G2195" s="20" t="n">
        <v>46809.5238095238</v>
      </c>
      <c r="H2195" s="21" t="n">
        <v>33916.6666666667</v>
      </c>
    </row>
    <row r="2196" customFormat="false" ht="12" hidden="false" customHeight="true" outlineLevel="0" collapsed="false">
      <c r="A2196" s="18" t="s">
        <v>16</v>
      </c>
      <c r="B2196" s="19" t="n">
        <v>1134.43075898802</v>
      </c>
      <c r="C2196" s="20" t="n">
        <v>0</v>
      </c>
      <c r="D2196" s="20" t="n">
        <v>1407.40992647059</v>
      </c>
      <c r="E2196" s="20" t="n">
        <v>6262.45355191257</v>
      </c>
      <c r="F2196" s="20" t="n">
        <v>13506.0769230769</v>
      </c>
      <c r="G2196" s="20" t="n">
        <v>20284.2857142857</v>
      </c>
      <c r="H2196" s="21" t="n">
        <v>32050.8333333333</v>
      </c>
    </row>
    <row r="2197" customFormat="false" ht="12" hidden="false" customHeight="true" outlineLevel="0" collapsed="false">
      <c r="A2197" s="18" t="s">
        <v>17</v>
      </c>
      <c r="B2197" s="19" t="n">
        <v>105.525965379494</v>
      </c>
      <c r="C2197" s="20" t="n">
        <v>0</v>
      </c>
      <c r="D2197" s="20" t="n">
        <v>0</v>
      </c>
      <c r="E2197" s="20" t="n">
        <v>1732.24043715847</v>
      </c>
      <c r="F2197" s="20" t="n">
        <v>0</v>
      </c>
      <c r="G2197" s="20" t="n">
        <v>0</v>
      </c>
      <c r="H2197" s="21" t="n">
        <v>0</v>
      </c>
    </row>
    <row r="2198" customFormat="false" ht="12" hidden="false" customHeight="true" outlineLevel="0" collapsed="false">
      <c r="A2198" s="18" t="s">
        <v>18</v>
      </c>
      <c r="B2198" s="19" t="n">
        <v>544.196404793609</v>
      </c>
      <c r="C2198" s="20" t="n">
        <v>4.05949656750572</v>
      </c>
      <c r="D2198" s="20" t="n">
        <v>890.099264705882</v>
      </c>
      <c r="E2198" s="20" t="n">
        <v>3115.37704918033</v>
      </c>
      <c r="F2198" s="20" t="n">
        <v>5911.93846153846</v>
      </c>
      <c r="G2198" s="20" t="n">
        <v>7445.80952380952</v>
      </c>
      <c r="H2198" s="21" t="n">
        <v>5155</v>
      </c>
    </row>
    <row r="2199" customFormat="false" ht="12" hidden="false" customHeight="true" outlineLevel="0" collapsed="false">
      <c r="A2199" s="18" t="s">
        <v>19</v>
      </c>
      <c r="B2199" s="19" t="n">
        <v>474.472370173103</v>
      </c>
      <c r="C2199" s="20" t="n">
        <v>0</v>
      </c>
      <c r="D2199" s="20" t="n">
        <v>890.099264705882</v>
      </c>
      <c r="E2199" s="20" t="n">
        <v>2568.35519125683</v>
      </c>
      <c r="F2199" s="20" t="n">
        <v>5238.4</v>
      </c>
      <c r="G2199" s="20" t="n">
        <v>4746</v>
      </c>
      <c r="H2199" s="21" t="n">
        <v>5155</v>
      </c>
    </row>
    <row r="2200" customFormat="false" ht="12" hidden="false" customHeight="true" outlineLevel="0" collapsed="false">
      <c r="A2200" s="18" t="s">
        <v>20</v>
      </c>
      <c r="B2200" s="19" t="n">
        <v>3557.15146471372</v>
      </c>
      <c r="C2200" s="20" t="n">
        <v>3605.36796338673</v>
      </c>
      <c r="D2200" s="20" t="n">
        <v>4579.95036764706</v>
      </c>
      <c r="E2200" s="20" t="n">
        <v>1094.27322404372</v>
      </c>
      <c r="F2200" s="20" t="n">
        <v>1481.21538461538</v>
      </c>
      <c r="G2200" s="20" t="n">
        <v>771.904761904762</v>
      </c>
      <c r="H2200" s="21" t="n">
        <v>620</v>
      </c>
    </row>
    <row r="2201" customFormat="false" ht="12" hidden="false" customHeight="true" outlineLevel="0" collapsed="false">
      <c r="A2201" s="18" t="s">
        <v>21</v>
      </c>
      <c r="B2201" s="19" t="n">
        <v>0</v>
      </c>
      <c r="C2201" s="20" t="n">
        <v>0</v>
      </c>
      <c r="D2201" s="20" t="n">
        <v>0</v>
      </c>
      <c r="E2201" s="20" t="n">
        <v>0</v>
      </c>
      <c r="F2201" s="20" t="n">
        <v>0</v>
      </c>
      <c r="G2201" s="20" t="n">
        <v>0</v>
      </c>
      <c r="H2201" s="21" t="n">
        <v>0</v>
      </c>
    </row>
    <row r="2202" customFormat="false" ht="20.1" hidden="false" customHeight="true" outlineLevel="0" collapsed="false">
      <c r="A2202" s="18" t="s">
        <v>22</v>
      </c>
      <c r="B2202" s="19" t="n">
        <v>26795.4377496671</v>
      </c>
      <c r="C2202" s="20" t="n">
        <v>17262.2636155606</v>
      </c>
      <c r="D2202" s="20" t="n">
        <v>41539.4301470588</v>
      </c>
      <c r="E2202" s="20" t="n">
        <v>70949.6120218579</v>
      </c>
      <c r="F2202" s="20" t="n">
        <v>72851.5076923077</v>
      </c>
      <c r="G2202" s="20" t="n">
        <v>85905.2380952381</v>
      </c>
      <c r="H2202" s="21" t="n">
        <v>109143.666666667</v>
      </c>
    </row>
    <row r="2203" customFormat="false" ht="12" hidden="false" customHeight="true" outlineLevel="0" collapsed="false">
      <c r="A2203" s="18" t="s">
        <v>23</v>
      </c>
      <c r="B2203" s="19" t="n">
        <v>25392.3764980027</v>
      </c>
      <c r="C2203" s="20" t="n">
        <v>15656.728604119</v>
      </c>
      <c r="D2203" s="20" t="n">
        <v>40457.4522058824</v>
      </c>
      <c r="E2203" s="20" t="n">
        <v>70362.3224043716</v>
      </c>
      <c r="F2203" s="20" t="n">
        <v>72687.9384615385</v>
      </c>
      <c r="G2203" s="20" t="n">
        <v>85905.2380952381</v>
      </c>
      <c r="H2203" s="21" t="n">
        <v>109143.666666667</v>
      </c>
    </row>
    <row r="2204" customFormat="false" ht="20.1" hidden="false" customHeight="true" outlineLevel="0" collapsed="false">
      <c r="A2204" s="18" t="s">
        <v>24</v>
      </c>
      <c r="B2204" s="19" t="n">
        <v>108657.96138482</v>
      </c>
      <c r="C2204" s="20" t="n">
        <v>93456.3038901602</v>
      </c>
      <c r="D2204" s="20" t="n">
        <v>132507.534926471</v>
      </c>
      <c r="E2204" s="20" t="n">
        <v>161175.770491803</v>
      </c>
      <c r="F2204" s="20" t="n">
        <v>215552.646153846</v>
      </c>
      <c r="G2204" s="20" t="n">
        <v>240272.952380952</v>
      </c>
      <c r="H2204" s="21" t="n">
        <v>261762.166666667</v>
      </c>
    </row>
    <row r="2205" customFormat="false" ht="20.1" hidden="false" customHeight="true" outlineLevel="0" collapsed="false">
      <c r="A2205" s="18" t="s">
        <v>25</v>
      </c>
      <c r="B2205" s="19" t="n">
        <v>519.004327563249</v>
      </c>
      <c r="C2205" s="20" t="n">
        <v>678.660869565217</v>
      </c>
      <c r="D2205" s="20" t="n">
        <v>140.101102941176</v>
      </c>
      <c r="E2205" s="20" t="n">
        <v>0</v>
      </c>
      <c r="F2205" s="20" t="n">
        <v>0</v>
      </c>
      <c r="G2205" s="20" t="n">
        <v>0</v>
      </c>
      <c r="H2205" s="21" t="n">
        <v>0</v>
      </c>
    </row>
    <row r="2206" customFormat="false" ht="20.1" hidden="false" customHeight="true" outlineLevel="0" collapsed="false">
      <c r="A2206" s="18" t="s">
        <v>26</v>
      </c>
      <c r="B2206" s="19" t="n">
        <v>33711.3984687084</v>
      </c>
      <c r="C2206" s="20" t="n">
        <v>19953.3418764302</v>
      </c>
      <c r="D2206" s="20" t="n">
        <v>55018.4632352941</v>
      </c>
      <c r="E2206" s="20" t="n">
        <v>94362.5245901639</v>
      </c>
      <c r="F2206" s="20" t="n">
        <v>109977.538461538</v>
      </c>
      <c r="G2206" s="20" t="n">
        <v>102612.714285714</v>
      </c>
      <c r="H2206" s="21" t="n">
        <v>194866</v>
      </c>
    </row>
    <row r="2207" customFormat="false" ht="12" hidden="false" customHeight="true" outlineLevel="0" collapsed="false">
      <c r="A2207" s="18" t="s">
        <v>27</v>
      </c>
      <c r="B2207" s="19" t="n">
        <v>10487.2703062583</v>
      </c>
      <c r="C2207" s="20" t="n">
        <v>4130.09290617849</v>
      </c>
      <c r="D2207" s="20" t="n">
        <v>19600.8492647059</v>
      </c>
      <c r="E2207" s="20" t="n">
        <v>38937.6010928962</v>
      </c>
      <c r="F2207" s="20" t="n">
        <v>51927.3538461539</v>
      </c>
      <c r="G2207" s="20" t="n">
        <v>28693</v>
      </c>
      <c r="H2207" s="21" t="n">
        <v>118872.166666667</v>
      </c>
    </row>
    <row r="2208" customFormat="false" ht="12" hidden="false" customHeight="true" outlineLevel="0" collapsed="false">
      <c r="A2208" s="18" t="s">
        <v>28</v>
      </c>
      <c r="B2208" s="19" t="n">
        <v>23224.1281624501</v>
      </c>
      <c r="C2208" s="20" t="n">
        <v>15823.2489702517</v>
      </c>
      <c r="D2208" s="20" t="n">
        <v>35417.6139705882</v>
      </c>
      <c r="E2208" s="20" t="n">
        <v>55424.9234972678</v>
      </c>
      <c r="F2208" s="20" t="n">
        <v>58050.1846153846</v>
      </c>
      <c r="G2208" s="20" t="n">
        <v>73919.7142857143</v>
      </c>
      <c r="H2208" s="21" t="n">
        <v>75993.8333333333</v>
      </c>
    </row>
    <row r="2209" customFormat="false" ht="12" hidden="false" customHeight="true" outlineLevel="0" collapsed="false">
      <c r="A2209" s="18" t="s">
        <v>29</v>
      </c>
      <c r="B2209" s="19" t="n">
        <v>20363.5492676431</v>
      </c>
      <c r="C2209" s="20" t="n">
        <v>14711.1437070938</v>
      </c>
      <c r="D2209" s="20" t="n">
        <v>31353.1066176471</v>
      </c>
      <c r="E2209" s="20" t="n">
        <v>45364.0655737705</v>
      </c>
      <c r="F2209" s="20" t="n">
        <v>39380.9538461539</v>
      </c>
      <c r="G2209" s="20" t="n">
        <v>42729.2380952381</v>
      </c>
      <c r="H2209" s="21" t="n">
        <v>35577.1666666667</v>
      </c>
    </row>
    <row r="2210" customFormat="false" ht="20.1" hidden="false" customHeight="true" outlineLevel="0" collapsed="false">
      <c r="A2210" s="18" t="s">
        <v>30</v>
      </c>
      <c r="B2210" s="19" t="n">
        <v>6915.96071904128</v>
      </c>
      <c r="C2210" s="20" t="n">
        <v>2691.07826086957</v>
      </c>
      <c r="D2210" s="20" t="n">
        <v>13479.0330882353</v>
      </c>
      <c r="E2210" s="20" t="n">
        <v>23412.912568306</v>
      </c>
      <c r="F2210" s="20" t="n">
        <v>37126.0307692308</v>
      </c>
      <c r="G2210" s="20" t="n">
        <v>16707.4761904762</v>
      </c>
      <c r="H2210" s="21" t="n">
        <v>85722.3333333333</v>
      </c>
    </row>
    <row r="2211" customFormat="false" ht="12" hidden="false" customHeight="true" outlineLevel="0" collapsed="false">
      <c r="A2211" s="18" t="s">
        <v>31</v>
      </c>
      <c r="B2211" s="19" t="n">
        <v>922.121837549933</v>
      </c>
      <c r="C2211" s="20" t="n">
        <v>364.300686498856</v>
      </c>
      <c r="D2211" s="20" t="n">
        <v>1673.74264705882</v>
      </c>
      <c r="E2211" s="20" t="n">
        <v>3978.15300546448</v>
      </c>
      <c r="F2211" s="20" t="n">
        <v>4731.66153846154</v>
      </c>
      <c r="G2211" s="20" t="n">
        <v>78.5238095238095</v>
      </c>
      <c r="H2211" s="21" t="n">
        <v>4388.66666666667</v>
      </c>
    </row>
    <row r="2212" customFormat="false" ht="12" hidden="false" customHeight="true" outlineLevel="0" collapsed="false">
      <c r="A2212" s="18" t="s">
        <v>32</v>
      </c>
      <c r="B2212" s="19" t="n">
        <v>5993.83888149135</v>
      </c>
      <c r="C2212" s="20" t="n">
        <v>2326.77757437071</v>
      </c>
      <c r="D2212" s="20" t="n">
        <v>11805.2904411765</v>
      </c>
      <c r="E2212" s="20" t="n">
        <v>19434.7595628415</v>
      </c>
      <c r="F2212" s="20" t="n">
        <v>32394.3692307692</v>
      </c>
      <c r="G2212" s="20" t="n">
        <v>16628.9523809524</v>
      </c>
      <c r="H2212" s="21" t="n">
        <v>81333.6666666667</v>
      </c>
    </row>
    <row r="2213" customFormat="false" ht="12" hidden="false" customHeight="true" outlineLevel="0" collapsed="false">
      <c r="A2213" s="18" t="s">
        <v>33</v>
      </c>
      <c r="B2213" s="19" t="n">
        <v>2675.36318242344</v>
      </c>
      <c r="C2213" s="20" t="n">
        <v>1213.34828375286</v>
      </c>
      <c r="D2213" s="20" t="n">
        <v>4815.17647058824</v>
      </c>
      <c r="E2213" s="20" t="n">
        <v>9076.27868852459</v>
      </c>
      <c r="F2213" s="20" t="n">
        <v>12344.4615384615</v>
      </c>
      <c r="G2213" s="20" t="n">
        <v>8688.57142857143</v>
      </c>
      <c r="H2213" s="21" t="n">
        <v>20060</v>
      </c>
    </row>
    <row r="2214" customFormat="false" ht="12" hidden="false" customHeight="true" outlineLevel="0" collapsed="false">
      <c r="A2214" s="18" t="s">
        <v>34</v>
      </c>
      <c r="B2214" s="19" t="n">
        <v>3163.8482023968</v>
      </c>
      <c r="C2214" s="20" t="n">
        <v>1113.42929061785</v>
      </c>
      <c r="D2214" s="20" t="n">
        <v>6730.92095588235</v>
      </c>
      <c r="E2214" s="20" t="n">
        <v>9604.92896174863</v>
      </c>
      <c r="F2214" s="20" t="n">
        <v>18086.8307692308</v>
      </c>
      <c r="G2214" s="20" t="n">
        <v>6283.2380952381</v>
      </c>
      <c r="H2214" s="21" t="n">
        <v>57407</v>
      </c>
    </row>
    <row r="2215" customFormat="false" ht="12" hidden="false" customHeight="true" outlineLevel="0" collapsed="false">
      <c r="A2215" s="18" t="s">
        <v>35</v>
      </c>
      <c r="B2215" s="19" t="n">
        <v>6.85752330226365</v>
      </c>
      <c r="C2215" s="20" t="n">
        <v>0</v>
      </c>
      <c r="D2215" s="20" t="n">
        <v>18.9338235294118</v>
      </c>
      <c r="E2215" s="20" t="n">
        <v>56.2841530054645</v>
      </c>
      <c r="F2215" s="20" t="n">
        <v>0</v>
      </c>
      <c r="G2215" s="20" t="n">
        <v>0</v>
      </c>
      <c r="H2215" s="21" t="n">
        <v>0</v>
      </c>
    </row>
    <row r="2216" customFormat="false" ht="12" hidden="false" customHeight="true" outlineLevel="0" collapsed="false">
      <c r="A2216" s="18" t="s">
        <v>36</v>
      </c>
      <c r="B2216" s="19" t="n">
        <v>147.769973368842</v>
      </c>
      <c r="C2216" s="20" t="n">
        <v>0</v>
      </c>
      <c r="D2216" s="20" t="n">
        <v>240.259191176471</v>
      </c>
      <c r="E2216" s="20" t="n">
        <v>697.267759562842</v>
      </c>
      <c r="F2216" s="20" t="n">
        <v>1963.07692307692</v>
      </c>
      <c r="G2216" s="20" t="n">
        <v>1657.14285714286</v>
      </c>
      <c r="H2216" s="21" t="n">
        <v>3866.66666666667</v>
      </c>
    </row>
    <row r="2217" s="26" customFormat="true" ht="15" hidden="false" customHeight="true" outlineLevel="0" collapsed="false">
      <c r="A2217" s="22" t="s">
        <v>37</v>
      </c>
      <c r="B2217" s="19" t="n">
        <v>0</v>
      </c>
      <c r="C2217" s="20" t="n">
        <v>0</v>
      </c>
      <c r="D2217" s="20" t="n">
        <v>0</v>
      </c>
      <c r="E2217" s="20" t="n">
        <v>0</v>
      </c>
      <c r="F2217" s="20" t="n">
        <v>0</v>
      </c>
      <c r="G2217" s="20" t="n">
        <v>0</v>
      </c>
      <c r="H2217" s="21" t="n">
        <v>0</v>
      </c>
    </row>
    <row r="2218" customFormat="false" ht="20.1" hidden="false" customHeight="true" outlineLevel="0" collapsed="false">
      <c r="A2218" s="27" t="s">
        <v>116</v>
      </c>
      <c r="B2218" s="11"/>
      <c r="C2218" s="12"/>
      <c r="D2218" s="12"/>
      <c r="E2218" s="12"/>
      <c r="F2218" s="12"/>
      <c r="G2218" s="12"/>
      <c r="H2218" s="13"/>
    </row>
    <row r="2219" customFormat="false" ht="20.1" hidden="false" customHeight="true" outlineLevel="0" collapsed="false">
      <c r="A2219" s="14" t="s">
        <v>11</v>
      </c>
      <c r="B2219" s="15" t="n">
        <v>6184</v>
      </c>
      <c r="C2219" s="16" t="n">
        <v>4772</v>
      </c>
      <c r="D2219" s="16" t="n">
        <v>922</v>
      </c>
      <c r="E2219" s="16" t="n">
        <v>304</v>
      </c>
      <c r="F2219" s="16" t="n">
        <v>124</v>
      </c>
      <c r="G2219" s="16" t="n">
        <v>35</v>
      </c>
      <c r="H2219" s="17" t="n">
        <v>27</v>
      </c>
    </row>
    <row r="2220" customFormat="false" ht="18" hidden="false" customHeight="true" outlineLevel="0" collapsed="false">
      <c r="A2220" s="18" t="s">
        <v>12</v>
      </c>
      <c r="B2220" s="19" t="n">
        <v>138684.120472186</v>
      </c>
      <c r="C2220" s="20" t="n">
        <v>116629.476529757</v>
      </c>
      <c r="D2220" s="20" t="n">
        <v>181824.469631236</v>
      </c>
      <c r="E2220" s="20" t="n">
        <v>246154.651315789</v>
      </c>
      <c r="F2220" s="20" t="n">
        <v>290353.830645161</v>
      </c>
      <c r="G2220" s="20" t="n">
        <v>335451.628571429</v>
      </c>
      <c r="H2220" s="21" t="n">
        <v>401810.444444444</v>
      </c>
    </row>
    <row r="2221" customFormat="false" ht="12" hidden="false" customHeight="true" outlineLevel="0" collapsed="false">
      <c r="A2221" s="18" t="s">
        <v>13</v>
      </c>
      <c r="B2221" s="19" t="n">
        <v>94828.0295924968</v>
      </c>
      <c r="C2221" s="20" t="n">
        <v>76483.4306370495</v>
      </c>
      <c r="D2221" s="20" t="n">
        <v>129757.324295011</v>
      </c>
      <c r="E2221" s="20" t="n">
        <v>183611.243421053</v>
      </c>
      <c r="F2221" s="20" t="n">
        <v>226224.435483871</v>
      </c>
      <c r="G2221" s="20" t="n">
        <v>261286.2</v>
      </c>
      <c r="H2221" s="21" t="n">
        <v>325432.814814815</v>
      </c>
    </row>
    <row r="2222" customFormat="false" ht="12" hidden="false" customHeight="true" outlineLevel="0" collapsed="false">
      <c r="A2222" s="18" t="s">
        <v>14</v>
      </c>
      <c r="B2222" s="19" t="n">
        <v>1637.74110608021</v>
      </c>
      <c r="C2222" s="20" t="n">
        <v>1599.61043587594</v>
      </c>
      <c r="D2222" s="20" t="n">
        <v>2383.42516268981</v>
      </c>
      <c r="E2222" s="20" t="n">
        <v>646.092105263158</v>
      </c>
      <c r="F2222" s="20" t="n">
        <v>526.91935483871</v>
      </c>
      <c r="G2222" s="20" t="n">
        <v>574.4</v>
      </c>
      <c r="H2222" s="21" t="n">
        <v>558.444444444445</v>
      </c>
    </row>
    <row r="2223" customFormat="false" ht="12" hidden="false" customHeight="true" outlineLevel="0" collapsed="false">
      <c r="A2223" s="18" t="s">
        <v>15</v>
      </c>
      <c r="B2223" s="19" t="n">
        <v>37923.5318564036</v>
      </c>
      <c r="C2223" s="20" t="n">
        <v>35205.7772422464</v>
      </c>
      <c r="D2223" s="20" t="n">
        <v>46016.4338394794</v>
      </c>
      <c r="E2223" s="20" t="n">
        <v>49191.1184210526</v>
      </c>
      <c r="F2223" s="20" t="n">
        <v>47599.1935483871</v>
      </c>
      <c r="G2223" s="20" t="n">
        <v>53097.1428571429</v>
      </c>
      <c r="H2223" s="21" t="n">
        <v>50933.3333333333</v>
      </c>
    </row>
    <row r="2224" customFormat="false" ht="12" hidden="false" customHeight="true" outlineLevel="0" collapsed="false">
      <c r="A2224" s="18" t="s">
        <v>16</v>
      </c>
      <c r="B2224" s="19" t="n">
        <v>646.586351875809</v>
      </c>
      <c r="C2224" s="20" t="n">
        <v>1.94467728415759</v>
      </c>
      <c r="D2224" s="20" t="n">
        <v>762.527114967462</v>
      </c>
      <c r="E2224" s="20" t="n">
        <v>4280.88815789474</v>
      </c>
      <c r="F2224" s="20" t="n">
        <v>9265.48387096774</v>
      </c>
      <c r="G2224" s="20" t="n">
        <v>12773.7142857143</v>
      </c>
      <c r="H2224" s="21" t="n">
        <v>14398.8888888889</v>
      </c>
    </row>
    <row r="2225" customFormat="false" ht="12" hidden="false" customHeight="true" outlineLevel="0" collapsed="false">
      <c r="A2225" s="18" t="s">
        <v>17</v>
      </c>
      <c r="B2225" s="19" t="n">
        <v>43.6610608020699</v>
      </c>
      <c r="C2225" s="20" t="n">
        <v>0</v>
      </c>
      <c r="D2225" s="20" t="n">
        <v>0</v>
      </c>
      <c r="E2225" s="20" t="n">
        <v>888.157894736842</v>
      </c>
      <c r="F2225" s="20" t="n">
        <v>0</v>
      </c>
      <c r="G2225" s="20" t="n">
        <v>0</v>
      </c>
      <c r="H2225" s="21" t="n">
        <v>0</v>
      </c>
    </row>
    <row r="2226" customFormat="false" ht="12" hidden="false" customHeight="true" outlineLevel="0" collapsed="false">
      <c r="A2226" s="18" t="s">
        <v>18</v>
      </c>
      <c r="B2226" s="19" t="n">
        <v>427.752749029754</v>
      </c>
      <c r="C2226" s="20" t="n">
        <v>6.95305951383068</v>
      </c>
      <c r="D2226" s="20" t="n">
        <v>702.380694143167</v>
      </c>
      <c r="E2226" s="20" t="n">
        <v>3127.63157894737</v>
      </c>
      <c r="F2226" s="20" t="n">
        <v>4382.70161290323</v>
      </c>
      <c r="G2226" s="20" t="n">
        <v>5731.71428571429</v>
      </c>
      <c r="H2226" s="21" t="n">
        <v>9984.55555555556</v>
      </c>
    </row>
    <row r="2227" customFormat="false" ht="12" hidden="false" customHeight="true" outlineLevel="0" collapsed="false">
      <c r="A2227" s="18" t="s">
        <v>19</v>
      </c>
      <c r="B2227" s="19" t="n">
        <v>396.758247089263</v>
      </c>
      <c r="C2227" s="20" t="n">
        <v>0</v>
      </c>
      <c r="D2227" s="20" t="n">
        <v>683.345986984816</v>
      </c>
      <c r="E2227" s="20" t="n">
        <v>3048.61842105263</v>
      </c>
      <c r="F2227" s="20" t="n">
        <v>3536.65322580645</v>
      </c>
      <c r="G2227" s="20" t="n">
        <v>5731.71428571429</v>
      </c>
      <c r="H2227" s="21" t="n">
        <v>9539.74074074074</v>
      </c>
    </row>
    <row r="2228" customFormat="false" ht="12" hidden="false" customHeight="true" outlineLevel="0" collapsed="false">
      <c r="A2228" s="18" t="s">
        <v>20</v>
      </c>
      <c r="B2228" s="19" t="n">
        <v>4814.55886157827</v>
      </c>
      <c r="C2228" s="20" t="n">
        <v>4931.37091366303</v>
      </c>
      <c r="D2228" s="20" t="n">
        <v>4585.80368763557</v>
      </c>
      <c r="E2228" s="20" t="n">
        <v>5055.61184210526</v>
      </c>
      <c r="F2228" s="20" t="n">
        <v>2882.01612903226</v>
      </c>
      <c r="G2228" s="20" t="n">
        <v>2562.85714285714</v>
      </c>
      <c r="H2228" s="21" t="n">
        <v>1060.85185185185</v>
      </c>
    </row>
    <row r="2229" customFormat="false" ht="12" hidden="false" customHeight="true" outlineLevel="0" collapsed="false">
      <c r="A2229" s="18" t="s">
        <v>21</v>
      </c>
      <c r="B2229" s="19" t="n">
        <v>0</v>
      </c>
      <c r="C2229" s="20" t="n">
        <v>0</v>
      </c>
      <c r="D2229" s="20" t="n">
        <v>0</v>
      </c>
      <c r="E2229" s="20" t="n">
        <v>0</v>
      </c>
      <c r="F2229" s="20" t="n">
        <v>0</v>
      </c>
      <c r="G2229" s="20" t="n">
        <v>0</v>
      </c>
      <c r="H2229" s="21" t="n">
        <v>0</v>
      </c>
    </row>
    <row r="2230" customFormat="false" ht="20.1" hidden="false" customHeight="true" outlineLevel="0" collapsed="false">
      <c r="A2230" s="18" t="s">
        <v>22</v>
      </c>
      <c r="B2230" s="19" t="n">
        <v>27614.2770051746</v>
      </c>
      <c r="C2230" s="20" t="n">
        <v>17792.5733445096</v>
      </c>
      <c r="D2230" s="20" t="n">
        <v>48207.3242950109</v>
      </c>
      <c r="E2230" s="20" t="n">
        <v>73987.7138157895</v>
      </c>
      <c r="F2230" s="20" t="n">
        <v>96233.3709677419</v>
      </c>
      <c r="G2230" s="20" t="n">
        <v>96040.5428571429</v>
      </c>
      <c r="H2230" s="21" t="n">
        <v>134324.222222222</v>
      </c>
    </row>
    <row r="2231" customFormat="false" ht="12" hidden="false" customHeight="true" outlineLevel="0" collapsed="false">
      <c r="A2231" s="18" t="s">
        <v>23</v>
      </c>
      <c r="B2231" s="19" t="n">
        <v>25954.376778784</v>
      </c>
      <c r="C2231" s="20" t="n">
        <v>16195.4633277452</v>
      </c>
      <c r="D2231" s="20" t="n">
        <v>46301.2342733189</v>
      </c>
      <c r="E2231" s="20" t="n">
        <v>72070.9407894737</v>
      </c>
      <c r="F2231" s="20" t="n">
        <v>94259.5080645161</v>
      </c>
      <c r="G2231" s="20" t="n">
        <v>95172.8285714286</v>
      </c>
      <c r="H2231" s="21" t="n">
        <v>133280.851851852</v>
      </c>
    </row>
    <row r="2232" customFormat="false" ht="20.1" hidden="false" customHeight="true" outlineLevel="0" collapsed="false">
      <c r="A2232" s="18" t="s">
        <v>24</v>
      </c>
      <c r="B2232" s="19" t="n">
        <v>111432.395698577</v>
      </c>
      <c r="C2232" s="20" t="n">
        <v>99240.7644593462</v>
      </c>
      <c r="D2232" s="20" t="n">
        <v>133840.372017354</v>
      </c>
      <c r="E2232" s="20" t="n">
        <v>172359.273026316</v>
      </c>
      <c r="F2232" s="20" t="n">
        <v>194325.717741935</v>
      </c>
      <c r="G2232" s="20" t="n">
        <v>240127.085714286</v>
      </c>
      <c r="H2232" s="21" t="n">
        <v>267486.222222222</v>
      </c>
    </row>
    <row r="2233" customFormat="false" ht="20.1" hidden="false" customHeight="true" outlineLevel="0" collapsed="false">
      <c r="A2233" s="18" t="s">
        <v>25</v>
      </c>
      <c r="B2233" s="19" t="n">
        <v>361.290103492885</v>
      </c>
      <c r="C2233" s="20" t="n">
        <v>403.86127409891</v>
      </c>
      <c r="D2233" s="20" t="n">
        <v>214.761388286334</v>
      </c>
      <c r="E2233" s="20" t="n">
        <v>192.335526315789</v>
      </c>
      <c r="F2233" s="20" t="n">
        <v>205.258064516129</v>
      </c>
      <c r="G2233" s="20" t="n">
        <v>716</v>
      </c>
      <c r="H2233" s="21" t="n">
        <v>0</v>
      </c>
    </row>
    <row r="2234" customFormat="false" ht="20.1" hidden="false" customHeight="true" outlineLevel="0" collapsed="false">
      <c r="A2234" s="18" t="s">
        <v>26</v>
      </c>
      <c r="B2234" s="19" t="n">
        <v>33848.4906209573</v>
      </c>
      <c r="C2234" s="20" t="n">
        <v>20559.6265716681</v>
      </c>
      <c r="D2234" s="20" t="n">
        <v>60590.0531453362</v>
      </c>
      <c r="E2234" s="20" t="n">
        <v>98909.4605263158</v>
      </c>
      <c r="F2234" s="20" t="n">
        <v>130067.5</v>
      </c>
      <c r="G2234" s="20" t="n">
        <v>126927.228571429</v>
      </c>
      <c r="H2234" s="21" t="n">
        <v>174266.666666667</v>
      </c>
    </row>
    <row r="2235" customFormat="false" ht="12" hidden="false" customHeight="true" outlineLevel="0" collapsed="false">
      <c r="A2235" s="18" t="s">
        <v>27</v>
      </c>
      <c r="B2235" s="19" t="n">
        <v>10706.571313066</v>
      </c>
      <c r="C2235" s="20" t="n">
        <v>4504.22275775356</v>
      </c>
      <c r="D2235" s="20" t="n">
        <v>21068.079175705</v>
      </c>
      <c r="E2235" s="20" t="n">
        <v>43276.6085526316</v>
      </c>
      <c r="F2235" s="20" t="n">
        <v>63403.185483871</v>
      </c>
      <c r="G2235" s="20" t="n">
        <v>56019.0571428571</v>
      </c>
      <c r="H2235" s="21" t="n">
        <v>85620.962962963</v>
      </c>
    </row>
    <row r="2236" customFormat="false" ht="12" hidden="false" customHeight="true" outlineLevel="0" collapsed="false">
      <c r="A2236" s="18" t="s">
        <v>28</v>
      </c>
      <c r="B2236" s="19" t="n">
        <v>23141.9193078913</v>
      </c>
      <c r="C2236" s="20" t="n">
        <v>16055.4038139145</v>
      </c>
      <c r="D2236" s="20" t="n">
        <v>39521.9739696312</v>
      </c>
      <c r="E2236" s="20" t="n">
        <v>55632.8519736842</v>
      </c>
      <c r="F2236" s="20" t="n">
        <v>66664.314516129</v>
      </c>
      <c r="G2236" s="20" t="n">
        <v>70908.1714285714</v>
      </c>
      <c r="H2236" s="21" t="n">
        <v>88645.7037037037</v>
      </c>
    </row>
    <row r="2237" customFormat="false" ht="12" hidden="false" customHeight="true" outlineLevel="0" collapsed="false">
      <c r="A2237" s="18" t="s">
        <v>29</v>
      </c>
      <c r="B2237" s="19" t="n">
        <v>21280.7815329884</v>
      </c>
      <c r="C2237" s="20" t="n">
        <v>14999.340947192</v>
      </c>
      <c r="D2237" s="20" t="n">
        <v>36600.9305856833</v>
      </c>
      <c r="E2237" s="20" t="n">
        <v>48909.375</v>
      </c>
      <c r="F2237" s="20" t="n">
        <v>58960.185483871</v>
      </c>
      <c r="G2237" s="20" t="n">
        <v>60069.9428571429</v>
      </c>
      <c r="H2237" s="21" t="n">
        <v>73906.6296296296</v>
      </c>
    </row>
    <row r="2238" customFormat="false" ht="20.1" hidden="false" customHeight="true" outlineLevel="0" collapsed="false">
      <c r="A2238" s="18" t="s">
        <v>30</v>
      </c>
      <c r="B2238" s="19" t="n">
        <v>6234.21361578267</v>
      </c>
      <c r="C2238" s="20" t="n">
        <v>2767.05322715842</v>
      </c>
      <c r="D2238" s="20" t="n">
        <v>12382.7288503254</v>
      </c>
      <c r="E2238" s="20" t="n">
        <v>24921.7467105263</v>
      </c>
      <c r="F2238" s="20" t="n">
        <v>33834.1290322581</v>
      </c>
      <c r="G2238" s="20" t="n">
        <v>30886.6857142857</v>
      </c>
      <c r="H2238" s="21" t="n">
        <v>39942.4444444444</v>
      </c>
    </row>
    <row r="2239" customFormat="false" ht="12" hidden="false" customHeight="true" outlineLevel="0" collapsed="false">
      <c r="A2239" s="18" t="s">
        <v>31</v>
      </c>
      <c r="B2239" s="19" t="n">
        <v>1077.48706338939</v>
      </c>
      <c r="C2239" s="20" t="n">
        <v>447.796311818944</v>
      </c>
      <c r="D2239" s="20" t="n">
        <v>2209.21800433839</v>
      </c>
      <c r="E2239" s="20" t="n">
        <v>4085.16776315789</v>
      </c>
      <c r="F2239" s="20" t="n">
        <v>6779.43548387097</v>
      </c>
      <c r="G2239" s="20" t="n">
        <v>4756.4</v>
      </c>
      <c r="H2239" s="21" t="n">
        <v>8903.03703703704</v>
      </c>
    </row>
    <row r="2240" customFormat="false" ht="12" hidden="false" customHeight="true" outlineLevel="0" collapsed="false">
      <c r="A2240" s="18" t="s">
        <v>32</v>
      </c>
      <c r="B2240" s="19" t="n">
        <v>5147.68919793014</v>
      </c>
      <c r="C2240" s="20" t="n">
        <v>2317.76760268231</v>
      </c>
      <c r="D2240" s="20" t="n">
        <v>10136.8731019523</v>
      </c>
      <c r="E2240" s="20" t="n">
        <v>20813.5526315789</v>
      </c>
      <c r="F2240" s="20" t="n">
        <v>27054.6935483871</v>
      </c>
      <c r="G2240" s="20" t="n">
        <v>25901.7142857143</v>
      </c>
      <c r="H2240" s="21" t="n">
        <v>31039.4074074074</v>
      </c>
    </row>
    <row r="2241" customFormat="false" ht="12" hidden="false" customHeight="true" outlineLevel="0" collapsed="false">
      <c r="A2241" s="18" t="s">
        <v>33</v>
      </c>
      <c r="B2241" s="19" t="n">
        <v>2562.59459896507</v>
      </c>
      <c r="C2241" s="20" t="n">
        <v>1196.60938809723</v>
      </c>
      <c r="D2241" s="20" t="n">
        <v>4891.58893709328</v>
      </c>
      <c r="E2241" s="20" t="n">
        <v>9818.65460526316</v>
      </c>
      <c r="F2241" s="20" t="n">
        <v>13574.7177419355</v>
      </c>
      <c r="G2241" s="20" t="n">
        <v>14066.2857142857</v>
      </c>
      <c r="H2241" s="21" t="n">
        <v>17272.7407407407</v>
      </c>
    </row>
    <row r="2242" customFormat="false" ht="12" hidden="false" customHeight="true" outlineLevel="0" collapsed="false">
      <c r="A2242" s="18" t="s">
        <v>34</v>
      </c>
      <c r="B2242" s="19" t="n">
        <v>2480.12710219922</v>
      </c>
      <c r="C2242" s="20" t="n">
        <v>1118.72736797988</v>
      </c>
      <c r="D2242" s="20" t="n">
        <v>5052.87635574837</v>
      </c>
      <c r="E2242" s="20" t="n">
        <v>10130.0328947368</v>
      </c>
      <c r="F2242" s="20" t="n">
        <v>12544.4919354839</v>
      </c>
      <c r="G2242" s="20" t="n">
        <v>9846.85714285714</v>
      </c>
      <c r="H2242" s="21" t="n">
        <v>13337.037037037</v>
      </c>
    </row>
    <row r="2243" customFormat="false" ht="12" hidden="false" customHeight="true" outlineLevel="0" collapsed="false">
      <c r="A2243" s="18" t="s">
        <v>35</v>
      </c>
      <c r="B2243" s="19" t="n">
        <v>0</v>
      </c>
      <c r="C2243" s="20" t="n">
        <v>0</v>
      </c>
      <c r="D2243" s="20" t="n">
        <v>0</v>
      </c>
      <c r="E2243" s="20" t="n">
        <v>0</v>
      </c>
      <c r="F2243" s="20" t="n">
        <v>0</v>
      </c>
      <c r="G2243" s="20" t="n">
        <v>0</v>
      </c>
      <c r="H2243" s="21" t="n">
        <v>0</v>
      </c>
    </row>
    <row r="2244" customFormat="false" ht="12" hidden="false" customHeight="true" outlineLevel="0" collapsed="false">
      <c r="A2244" s="18" t="s">
        <v>36</v>
      </c>
      <c r="B2244" s="19" t="n">
        <v>104.967496765847</v>
      </c>
      <c r="C2244" s="20" t="n">
        <v>2.43084660519698</v>
      </c>
      <c r="D2244" s="20" t="n">
        <v>192.407809110629</v>
      </c>
      <c r="E2244" s="20" t="n">
        <v>864.865131578947</v>
      </c>
      <c r="F2244" s="20" t="n">
        <v>935.483870967742</v>
      </c>
      <c r="G2244" s="20" t="n">
        <v>1988.57142857143</v>
      </c>
      <c r="H2244" s="21" t="n">
        <v>429.62962962963</v>
      </c>
    </row>
    <row r="2245" s="26" customFormat="true" ht="15" hidden="false" customHeight="true" outlineLevel="0" collapsed="false">
      <c r="A2245" s="22" t="s">
        <v>37</v>
      </c>
      <c r="B2245" s="23" t="n">
        <v>9.03735446313066</v>
      </c>
      <c r="C2245" s="24" t="n">
        <v>1.48931265716681</v>
      </c>
      <c r="D2245" s="24" t="n">
        <v>36.6377440347072</v>
      </c>
      <c r="E2245" s="24" t="n">
        <v>23.0263157894737</v>
      </c>
      <c r="F2245" s="24" t="n">
        <v>0</v>
      </c>
      <c r="G2245" s="24" t="n">
        <v>228.571428571429</v>
      </c>
      <c r="H2245" s="25" t="n">
        <v>0</v>
      </c>
    </row>
    <row r="2246" customFormat="false" ht="20.1" hidden="false" customHeight="true" outlineLevel="0" collapsed="false">
      <c r="A2246" s="29" t="s">
        <v>117</v>
      </c>
      <c r="B2246" s="19"/>
      <c r="C2246" s="20"/>
      <c r="D2246" s="20"/>
      <c r="E2246" s="20"/>
      <c r="F2246" s="20"/>
      <c r="G2246" s="20"/>
      <c r="H2246" s="21"/>
    </row>
    <row r="2247" customFormat="false" ht="20.1" hidden="false" customHeight="true" outlineLevel="0" collapsed="false">
      <c r="A2247" s="14" t="s">
        <v>11</v>
      </c>
      <c r="B2247" s="15" t="n">
        <v>2730</v>
      </c>
      <c r="C2247" s="16" t="n">
        <v>2066</v>
      </c>
      <c r="D2247" s="16" t="n">
        <v>420</v>
      </c>
      <c r="E2247" s="16" t="n">
        <v>152</v>
      </c>
      <c r="F2247" s="16" t="n">
        <v>64</v>
      </c>
      <c r="G2247" s="16" t="n">
        <v>20</v>
      </c>
      <c r="H2247" s="17" t="n">
        <v>8</v>
      </c>
    </row>
    <row r="2248" customFormat="false" ht="18" hidden="false" customHeight="true" outlineLevel="0" collapsed="false">
      <c r="A2248" s="18" t="s">
        <v>12</v>
      </c>
      <c r="B2248" s="19" t="n">
        <v>132960.793406593</v>
      </c>
      <c r="C2248" s="20" t="n">
        <v>108522.716360116</v>
      </c>
      <c r="D2248" s="20" t="n">
        <v>173077.428571429</v>
      </c>
      <c r="E2248" s="20" t="n">
        <v>243392.190789474</v>
      </c>
      <c r="F2248" s="20" t="n">
        <v>298919.21875</v>
      </c>
      <c r="G2248" s="20" t="n">
        <v>330264.55</v>
      </c>
      <c r="H2248" s="21" t="n">
        <v>418847.5</v>
      </c>
    </row>
    <row r="2249" customFormat="false" ht="12" hidden="false" customHeight="true" outlineLevel="0" collapsed="false">
      <c r="A2249" s="18" t="s">
        <v>13</v>
      </c>
      <c r="B2249" s="19" t="n">
        <v>90727.4183150183</v>
      </c>
      <c r="C2249" s="20" t="n">
        <v>71694.6548886738</v>
      </c>
      <c r="D2249" s="20" t="n">
        <v>122968</v>
      </c>
      <c r="E2249" s="20" t="n">
        <v>174822.861842105</v>
      </c>
      <c r="F2249" s="20" t="n">
        <v>215628.75</v>
      </c>
      <c r="G2249" s="20" t="n">
        <v>245697</v>
      </c>
      <c r="H2249" s="21" t="n">
        <v>328860</v>
      </c>
    </row>
    <row r="2250" customFormat="false" ht="12" hidden="false" customHeight="true" outlineLevel="0" collapsed="false">
      <c r="A2250" s="18" t="s">
        <v>14</v>
      </c>
      <c r="B2250" s="19" t="n">
        <v>745.750915750916</v>
      </c>
      <c r="C2250" s="20" t="n">
        <v>695.643756050339</v>
      </c>
      <c r="D2250" s="20" t="n">
        <v>1213.09523809524</v>
      </c>
      <c r="E2250" s="20" t="n">
        <v>522.368421052632</v>
      </c>
      <c r="F2250" s="20" t="n">
        <v>153.125</v>
      </c>
      <c r="G2250" s="20" t="n">
        <v>0</v>
      </c>
      <c r="H2250" s="21" t="n">
        <v>0</v>
      </c>
    </row>
    <row r="2251" customFormat="false" ht="12" hidden="false" customHeight="true" outlineLevel="0" collapsed="false">
      <c r="A2251" s="18" t="s">
        <v>15</v>
      </c>
      <c r="B2251" s="19" t="n">
        <v>37524.2227106227</v>
      </c>
      <c r="C2251" s="20" t="n">
        <v>34484.3383349468</v>
      </c>
      <c r="D2251" s="20" t="n">
        <v>45280.9166666667</v>
      </c>
      <c r="E2251" s="20" t="n">
        <v>48437.5</v>
      </c>
      <c r="F2251" s="20" t="n">
        <v>52034.375</v>
      </c>
      <c r="G2251" s="20" t="n">
        <v>54910</v>
      </c>
      <c r="H2251" s="21" t="n">
        <v>48450</v>
      </c>
    </row>
    <row r="2252" customFormat="false" ht="12" hidden="false" customHeight="true" outlineLevel="0" collapsed="false">
      <c r="A2252" s="18" t="s">
        <v>16</v>
      </c>
      <c r="B2252" s="19" t="n">
        <v>734.076923076923</v>
      </c>
      <c r="C2252" s="20" t="n">
        <v>0</v>
      </c>
      <c r="D2252" s="20" t="n">
        <v>883.595238095238</v>
      </c>
      <c r="E2252" s="20" t="n">
        <v>4511.57894736842</v>
      </c>
      <c r="F2252" s="20" t="n">
        <v>8332.5</v>
      </c>
      <c r="G2252" s="20" t="n">
        <v>11940</v>
      </c>
      <c r="H2252" s="21" t="n">
        <v>21885</v>
      </c>
    </row>
    <row r="2253" customFormat="false" ht="12" hidden="false" customHeight="true" outlineLevel="0" collapsed="false">
      <c r="A2253" s="18" t="s">
        <v>17</v>
      </c>
      <c r="B2253" s="19" t="n">
        <v>153.022710622711</v>
      </c>
      <c r="C2253" s="20" t="n">
        <v>0</v>
      </c>
      <c r="D2253" s="20" t="n">
        <v>0</v>
      </c>
      <c r="E2253" s="20" t="n">
        <v>0</v>
      </c>
      <c r="F2253" s="20" t="n">
        <v>6527.375</v>
      </c>
      <c r="G2253" s="20" t="n">
        <v>0</v>
      </c>
      <c r="H2253" s="21" t="n">
        <v>0</v>
      </c>
    </row>
    <row r="2254" customFormat="false" ht="12" hidden="false" customHeight="true" outlineLevel="0" collapsed="false">
      <c r="A2254" s="18" t="s">
        <v>18</v>
      </c>
      <c r="B2254" s="19" t="n">
        <v>629.244322344322</v>
      </c>
      <c r="C2254" s="20" t="n">
        <v>12.7202323330107</v>
      </c>
      <c r="D2254" s="20" t="n">
        <v>1230.5880952381</v>
      </c>
      <c r="E2254" s="20" t="n">
        <v>3074.14473684211</v>
      </c>
      <c r="F2254" s="20" t="n">
        <v>8426.5625</v>
      </c>
      <c r="G2254" s="20" t="n">
        <v>4804</v>
      </c>
      <c r="H2254" s="21" t="n">
        <v>9007.5</v>
      </c>
    </row>
    <row r="2255" customFormat="false" ht="12" hidden="false" customHeight="true" outlineLevel="0" collapsed="false">
      <c r="A2255" s="18" t="s">
        <v>19</v>
      </c>
      <c r="B2255" s="19" t="n">
        <v>430.245421245421</v>
      </c>
      <c r="C2255" s="20" t="n">
        <v>0</v>
      </c>
      <c r="D2255" s="20" t="n">
        <v>741.142857142857</v>
      </c>
      <c r="E2255" s="20" t="n">
        <v>2486.44736842105</v>
      </c>
      <c r="F2255" s="20" t="n">
        <v>5707.03125</v>
      </c>
      <c r="G2255" s="20" t="n">
        <v>2402</v>
      </c>
      <c r="H2255" s="21" t="n">
        <v>9007.5</v>
      </c>
    </row>
    <row r="2256" customFormat="false" ht="12" hidden="false" customHeight="true" outlineLevel="0" collapsed="false">
      <c r="A2256" s="18" t="s">
        <v>20</v>
      </c>
      <c r="B2256" s="19" t="n">
        <v>3192.80842490843</v>
      </c>
      <c r="C2256" s="20" t="n">
        <v>2331.00290416263</v>
      </c>
      <c r="D2256" s="20" t="n">
        <v>2714.32857142857</v>
      </c>
      <c r="E2256" s="20" t="n">
        <v>12546.1052631579</v>
      </c>
      <c r="F2256" s="20" t="n">
        <v>7969.65625</v>
      </c>
      <c r="G2256" s="20" t="n">
        <v>12913.55</v>
      </c>
      <c r="H2256" s="21" t="n">
        <v>10645</v>
      </c>
    </row>
    <row r="2257" customFormat="false" ht="12" hidden="false" customHeight="true" outlineLevel="0" collapsed="false">
      <c r="A2257" s="18" t="s">
        <v>21</v>
      </c>
      <c r="B2257" s="19" t="n">
        <v>0</v>
      </c>
      <c r="C2257" s="20" t="n">
        <v>0</v>
      </c>
      <c r="D2257" s="20" t="n">
        <v>0</v>
      </c>
      <c r="E2257" s="20" t="n">
        <v>0</v>
      </c>
      <c r="F2257" s="20" t="n">
        <v>0</v>
      </c>
      <c r="G2257" s="20" t="n">
        <v>0</v>
      </c>
      <c r="H2257" s="21" t="n">
        <v>0</v>
      </c>
    </row>
    <row r="2258" customFormat="false" ht="20.1" hidden="false" customHeight="true" outlineLevel="0" collapsed="false">
      <c r="A2258" s="18" t="s">
        <v>22</v>
      </c>
      <c r="B2258" s="19" t="n">
        <v>31111.3641025641</v>
      </c>
      <c r="C2258" s="20" t="n">
        <v>19175.3727008713</v>
      </c>
      <c r="D2258" s="20" t="n">
        <v>48572.4928571429</v>
      </c>
      <c r="E2258" s="20" t="n">
        <v>92179.2697368421</v>
      </c>
      <c r="F2258" s="20" t="n">
        <v>108918.890625</v>
      </c>
      <c r="G2258" s="20" t="n">
        <v>134676.55</v>
      </c>
      <c r="H2258" s="21" t="n">
        <v>155208.5</v>
      </c>
    </row>
    <row r="2259" customFormat="false" ht="12" hidden="false" customHeight="true" outlineLevel="0" collapsed="false">
      <c r="A2259" s="18" t="s">
        <v>23</v>
      </c>
      <c r="B2259" s="19" t="n">
        <v>29442.5604395604</v>
      </c>
      <c r="C2259" s="20" t="n">
        <v>17532.4801548887</v>
      </c>
      <c r="D2259" s="20" t="n">
        <v>47017.8333333333</v>
      </c>
      <c r="E2259" s="20" t="n">
        <v>90309.3618421053</v>
      </c>
      <c r="F2259" s="20" t="n">
        <v>106192.375</v>
      </c>
      <c r="G2259" s="20" t="n">
        <v>132179.65</v>
      </c>
      <c r="H2259" s="21" t="n">
        <v>155208.5</v>
      </c>
    </row>
    <row r="2260" customFormat="false" ht="20.1" hidden="false" customHeight="true" outlineLevel="0" collapsed="false">
      <c r="A2260" s="18" t="s">
        <v>24</v>
      </c>
      <c r="B2260" s="19" t="n">
        <v>102326.495970696</v>
      </c>
      <c r="C2260" s="20" t="n">
        <v>89963.09196515</v>
      </c>
      <c r="D2260" s="20" t="n">
        <v>124527.483333333</v>
      </c>
      <c r="E2260" s="20" t="n">
        <v>151212.921052632</v>
      </c>
      <c r="F2260" s="20" t="n">
        <v>190325.109375</v>
      </c>
      <c r="G2260" s="20" t="n">
        <v>195588</v>
      </c>
      <c r="H2260" s="21" t="n">
        <v>263639</v>
      </c>
    </row>
    <row r="2261" customFormat="false" ht="20.1" hidden="false" customHeight="true" outlineLevel="0" collapsed="false">
      <c r="A2261" s="18" t="s">
        <v>25</v>
      </c>
      <c r="B2261" s="19" t="n">
        <v>462.934798534799</v>
      </c>
      <c r="C2261" s="20" t="n">
        <v>597.07454017425</v>
      </c>
      <c r="D2261" s="20" t="n">
        <v>22.547619047619</v>
      </c>
      <c r="E2261" s="20" t="n">
        <v>0</v>
      </c>
      <c r="F2261" s="20" t="n">
        <v>324.78125</v>
      </c>
      <c r="G2261" s="20" t="n">
        <v>0</v>
      </c>
      <c r="H2261" s="21" t="n">
        <v>0</v>
      </c>
    </row>
    <row r="2262" customFormat="false" ht="20.1" hidden="false" customHeight="true" outlineLevel="0" collapsed="false">
      <c r="A2262" s="18" t="s">
        <v>26</v>
      </c>
      <c r="B2262" s="19" t="n">
        <v>34938.1413919414</v>
      </c>
      <c r="C2262" s="20" t="n">
        <v>20785.5972894482</v>
      </c>
      <c r="D2262" s="20" t="n">
        <v>54902.9642857143</v>
      </c>
      <c r="E2262" s="20" t="n">
        <v>108622.572368421</v>
      </c>
      <c r="F2262" s="20" t="n">
        <v>128069.21875</v>
      </c>
      <c r="G2262" s="20" t="n">
        <v>161202.55</v>
      </c>
      <c r="H2262" s="21" t="n">
        <v>180965.625</v>
      </c>
    </row>
    <row r="2263" customFormat="false" ht="12" hidden="false" customHeight="true" outlineLevel="0" collapsed="false">
      <c r="A2263" s="18" t="s">
        <v>27</v>
      </c>
      <c r="B2263" s="19" t="n">
        <v>11535.1014652015</v>
      </c>
      <c r="C2263" s="20" t="n">
        <v>4302.18296224589</v>
      </c>
      <c r="D2263" s="20" t="n">
        <v>18375.3119047619</v>
      </c>
      <c r="E2263" s="20" t="n">
        <v>52942.125</v>
      </c>
      <c r="F2263" s="20" t="n">
        <v>69210.390625</v>
      </c>
      <c r="G2263" s="20" t="n">
        <v>86500.9</v>
      </c>
      <c r="H2263" s="21" t="n">
        <v>84775</v>
      </c>
    </row>
    <row r="2264" customFormat="false" ht="12" hidden="false" customHeight="true" outlineLevel="0" collapsed="false">
      <c r="A2264" s="18" t="s">
        <v>28</v>
      </c>
      <c r="B2264" s="19" t="n">
        <v>23403.0399267399</v>
      </c>
      <c r="C2264" s="20" t="n">
        <v>16483.4143272023</v>
      </c>
      <c r="D2264" s="20" t="n">
        <v>36527.6523809524</v>
      </c>
      <c r="E2264" s="20" t="n">
        <v>55680.4473684211</v>
      </c>
      <c r="F2264" s="20" t="n">
        <v>58858.828125</v>
      </c>
      <c r="G2264" s="20" t="n">
        <v>74701.65</v>
      </c>
      <c r="H2264" s="21" t="n">
        <v>96190.625</v>
      </c>
    </row>
    <row r="2265" customFormat="false" ht="12" hidden="false" customHeight="true" outlineLevel="0" collapsed="false">
      <c r="A2265" s="18" t="s">
        <v>29</v>
      </c>
      <c r="B2265" s="19" t="n">
        <v>22482.6293040293</v>
      </c>
      <c r="C2265" s="20" t="n">
        <v>16009.9041626331</v>
      </c>
      <c r="D2265" s="20" t="n">
        <v>35250.2047619048</v>
      </c>
      <c r="E2265" s="20" t="n">
        <v>52320.8092105263</v>
      </c>
      <c r="F2265" s="20" t="n">
        <v>51870.453125</v>
      </c>
      <c r="G2265" s="20" t="n">
        <v>72701.65</v>
      </c>
      <c r="H2265" s="21" t="n">
        <v>96190.625</v>
      </c>
    </row>
    <row r="2266" customFormat="false" ht="20.1" hidden="false" customHeight="true" outlineLevel="0" collapsed="false">
      <c r="A2266" s="18" t="s">
        <v>30</v>
      </c>
      <c r="B2266" s="19" t="n">
        <v>3826.77728937729</v>
      </c>
      <c r="C2266" s="20" t="n">
        <v>1610.22458857696</v>
      </c>
      <c r="D2266" s="20" t="n">
        <v>6330.47142857143</v>
      </c>
      <c r="E2266" s="20" t="n">
        <v>16443.3026315789</v>
      </c>
      <c r="F2266" s="20" t="n">
        <v>19150.328125</v>
      </c>
      <c r="G2266" s="20" t="n">
        <v>26526</v>
      </c>
      <c r="H2266" s="21" t="n">
        <v>25757.125</v>
      </c>
    </row>
    <row r="2267" customFormat="false" ht="12" hidden="false" customHeight="true" outlineLevel="0" collapsed="false">
      <c r="A2267" s="18" t="s">
        <v>31</v>
      </c>
      <c r="B2267" s="19" t="n">
        <v>869.20293040293</v>
      </c>
      <c r="C2267" s="20" t="n">
        <v>360.77541142304</v>
      </c>
      <c r="D2267" s="20" t="n">
        <v>1519.69761904762</v>
      </c>
      <c r="E2267" s="20" t="n">
        <v>3981.125</v>
      </c>
      <c r="F2267" s="20" t="n">
        <v>3457.671875</v>
      </c>
      <c r="G2267" s="20" t="n">
        <v>5484</v>
      </c>
      <c r="H2267" s="21" t="n">
        <v>6648.375</v>
      </c>
    </row>
    <row r="2268" customFormat="false" ht="12" hidden="false" customHeight="true" outlineLevel="0" collapsed="false">
      <c r="A2268" s="18" t="s">
        <v>32</v>
      </c>
      <c r="B2268" s="19" t="n">
        <v>2957.57435897436</v>
      </c>
      <c r="C2268" s="20" t="n">
        <v>1249.44917715392</v>
      </c>
      <c r="D2268" s="20" t="n">
        <v>4810.77380952381</v>
      </c>
      <c r="E2268" s="20" t="n">
        <v>12462.1776315789</v>
      </c>
      <c r="F2268" s="20" t="n">
        <v>15692.65625</v>
      </c>
      <c r="G2268" s="20" t="n">
        <v>21042</v>
      </c>
      <c r="H2268" s="21" t="n">
        <v>19108.75</v>
      </c>
    </row>
    <row r="2269" customFormat="false" ht="12" hidden="false" customHeight="true" outlineLevel="0" collapsed="false">
      <c r="A2269" s="18" t="s">
        <v>33</v>
      </c>
      <c r="B2269" s="19" t="n">
        <v>2832.66593406593</v>
      </c>
      <c r="C2269" s="20" t="n">
        <v>1249.44917715392</v>
      </c>
      <c r="D2269" s="20" t="n">
        <v>4565.29761904762</v>
      </c>
      <c r="E2269" s="20" t="n">
        <v>11639.8092105263</v>
      </c>
      <c r="F2269" s="20" t="n">
        <v>14834.84375</v>
      </c>
      <c r="G2269" s="20" t="n">
        <v>19302</v>
      </c>
      <c r="H2269" s="21" t="n">
        <v>16208.75</v>
      </c>
    </row>
    <row r="2270" customFormat="false" ht="12" hidden="false" customHeight="true" outlineLevel="0" collapsed="false">
      <c r="A2270" s="18" t="s">
        <v>34</v>
      </c>
      <c r="B2270" s="19" t="n">
        <v>0</v>
      </c>
      <c r="C2270" s="20" t="n">
        <v>0</v>
      </c>
      <c r="D2270" s="20" t="n">
        <v>0</v>
      </c>
      <c r="E2270" s="20" t="n">
        <v>0</v>
      </c>
      <c r="F2270" s="20" t="n">
        <v>0</v>
      </c>
      <c r="G2270" s="20" t="n">
        <v>0</v>
      </c>
      <c r="H2270" s="21" t="n">
        <v>0</v>
      </c>
    </row>
    <row r="2271" customFormat="false" ht="12" hidden="false" customHeight="true" outlineLevel="0" collapsed="false">
      <c r="A2271" s="18" t="s">
        <v>35</v>
      </c>
      <c r="B2271" s="19" t="n">
        <v>113.589743589744</v>
      </c>
      <c r="C2271" s="20" t="n">
        <v>0</v>
      </c>
      <c r="D2271" s="20" t="n">
        <v>220.952380952381</v>
      </c>
      <c r="E2271" s="20" t="n">
        <v>686.842105263158</v>
      </c>
      <c r="F2271" s="20" t="n">
        <v>857.8125</v>
      </c>
      <c r="G2271" s="20" t="n">
        <v>1740</v>
      </c>
      <c r="H2271" s="21" t="n">
        <v>2900</v>
      </c>
    </row>
    <row r="2272" customFormat="false" ht="12" hidden="false" customHeight="true" outlineLevel="0" collapsed="false">
      <c r="A2272" s="18" t="s">
        <v>36</v>
      </c>
      <c r="B2272" s="19" t="n">
        <v>11.3186813186813</v>
      </c>
      <c r="C2272" s="20" t="n">
        <v>0</v>
      </c>
      <c r="D2272" s="20" t="n">
        <v>24.5238095238095</v>
      </c>
      <c r="E2272" s="20" t="n">
        <v>135.526315789474</v>
      </c>
      <c r="F2272" s="20" t="n">
        <v>0</v>
      </c>
      <c r="G2272" s="20" t="n">
        <v>0</v>
      </c>
      <c r="H2272" s="21" t="n">
        <v>0</v>
      </c>
    </row>
    <row r="2273" s="26" customFormat="true" ht="15" hidden="false" customHeight="true" outlineLevel="0" collapsed="false">
      <c r="A2273" s="22" t="s">
        <v>37</v>
      </c>
      <c r="B2273" s="23" t="n">
        <v>0</v>
      </c>
      <c r="C2273" s="24" t="n">
        <v>0</v>
      </c>
      <c r="D2273" s="24" t="n">
        <v>0</v>
      </c>
      <c r="E2273" s="24" t="n">
        <v>0</v>
      </c>
      <c r="F2273" s="24" t="n">
        <v>0</v>
      </c>
      <c r="G2273" s="24" t="n">
        <v>0</v>
      </c>
      <c r="H2273" s="25" t="n">
        <v>0</v>
      </c>
    </row>
    <row r="2274" customFormat="false" ht="20.1" hidden="false" customHeight="true" outlineLevel="0" collapsed="false">
      <c r="A2274" s="27" t="s">
        <v>118</v>
      </c>
      <c r="B2274" s="11"/>
      <c r="C2274" s="12"/>
      <c r="D2274" s="12"/>
      <c r="E2274" s="12"/>
      <c r="F2274" s="12"/>
      <c r="G2274" s="12"/>
      <c r="H2274" s="13"/>
    </row>
    <row r="2275" customFormat="false" ht="20.1" hidden="false" customHeight="true" outlineLevel="0" collapsed="false">
      <c r="A2275" s="14" t="s">
        <v>11</v>
      </c>
      <c r="B2275" s="15" t="n">
        <v>3761</v>
      </c>
      <c r="C2275" s="16" t="n">
        <v>2784</v>
      </c>
      <c r="D2275" s="16" t="n">
        <v>702</v>
      </c>
      <c r="E2275" s="16" t="n">
        <v>162</v>
      </c>
      <c r="F2275" s="16" t="n">
        <v>69</v>
      </c>
      <c r="G2275" s="16" t="n">
        <v>33</v>
      </c>
      <c r="H2275" s="17" t="n">
        <v>11</v>
      </c>
    </row>
    <row r="2276" customFormat="false" ht="18" hidden="false" customHeight="true" outlineLevel="0" collapsed="false">
      <c r="A2276" s="18" t="s">
        <v>12</v>
      </c>
      <c r="B2276" s="19" t="n">
        <v>131498.278117522</v>
      </c>
      <c r="C2276" s="20" t="n">
        <v>108589.968390805</v>
      </c>
      <c r="D2276" s="20" t="n">
        <v>168201.084045584</v>
      </c>
      <c r="E2276" s="20" t="n">
        <v>238756.833333333</v>
      </c>
      <c r="F2276" s="20" t="n">
        <v>294176.753623188</v>
      </c>
      <c r="G2276" s="20" t="n">
        <v>324994.181818182</v>
      </c>
      <c r="H2276" s="21" t="n">
        <v>406525.454545455</v>
      </c>
    </row>
    <row r="2277" customFormat="false" ht="12" hidden="false" customHeight="true" outlineLevel="0" collapsed="false">
      <c r="A2277" s="18" t="s">
        <v>13</v>
      </c>
      <c r="B2277" s="19" t="n">
        <v>95418.9178409997</v>
      </c>
      <c r="C2277" s="20" t="n">
        <v>75783.3304597701</v>
      </c>
      <c r="D2277" s="20" t="n">
        <v>127731.393162393</v>
      </c>
      <c r="E2277" s="20" t="n">
        <v>186427.283950617</v>
      </c>
      <c r="F2277" s="20" t="n">
        <v>230606.956521739</v>
      </c>
      <c r="G2277" s="20" t="n">
        <v>259757.878787879</v>
      </c>
      <c r="H2277" s="21" t="n">
        <v>321564.545454545</v>
      </c>
    </row>
    <row r="2278" customFormat="false" ht="12" hidden="false" customHeight="true" outlineLevel="0" collapsed="false">
      <c r="A2278" s="18" t="s">
        <v>14</v>
      </c>
      <c r="B2278" s="19" t="n">
        <v>1134.68306301516</v>
      </c>
      <c r="C2278" s="20" t="n">
        <v>1083.5470545977</v>
      </c>
      <c r="D2278" s="20" t="n">
        <v>1644.08547008547</v>
      </c>
      <c r="E2278" s="20" t="n">
        <v>490.123456790123</v>
      </c>
      <c r="F2278" s="20" t="n">
        <v>168.115942028986</v>
      </c>
      <c r="G2278" s="20" t="n">
        <v>87.8787878787879</v>
      </c>
      <c r="H2278" s="21" t="n">
        <v>263.636363636364</v>
      </c>
    </row>
    <row r="2279" customFormat="false" ht="12" hidden="false" customHeight="true" outlineLevel="0" collapsed="false">
      <c r="A2279" s="18" t="s">
        <v>15</v>
      </c>
      <c r="B2279" s="19" t="n">
        <v>31931.2190906674</v>
      </c>
      <c r="C2279" s="20" t="n">
        <v>30067.0625</v>
      </c>
      <c r="D2279" s="20" t="n">
        <v>36049.4202279202</v>
      </c>
      <c r="E2279" s="20" t="n">
        <v>39627.2839506173</v>
      </c>
      <c r="F2279" s="20" t="n">
        <v>41568.115942029</v>
      </c>
      <c r="G2279" s="20" t="n">
        <v>38263.6363636364</v>
      </c>
      <c r="H2279" s="21" t="n">
        <v>48127.2727272727</v>
      </c>
    </row>
    <row r="2280" customFormat="false" ht="12" hidden="false" customHeight="true" outlineLevel="0" collapsed="false">
      <c r="A2280" s="18" t="s">
        <v>16</v>
      </c>
      <c r="B2280" s="19" t="n">
        <v>570.233980324382</v>
      </c>
      <c r="C2280" s="20" t="n">
        <v>0</v>
      </c>
      <c r="D2280" s="20" t="n">
        <v>506.695156695157</v>
      </c>
      <c r="E2280" s="20" t="n">
        <v>4424.07407407407</v>
      </c>
      <c r="F2280" s="20" t="n">
        <v>8293.47826086957</v>
      </c>
      <c r="G2280" s="20" t="n">
        <v>10378.7878787879</v>
      </c>
      <c r="H2280" s="21" t="n">
        <v>14318.1818181818</v>
      </c>
    </row>
    <row r="2281" customFormat="false" ht="12" hidden="false" customHeight="true" outlineLevel="0" collapsed="false">
      <c r="A2281" s="18" t="s">
        <v>17</v>
      </c>
      <c r="B2281" s="19" t="n">
        <v>0</v>
      </c>
      <c r="C2281" s="20" t="n">
        <v>0</v>
      </c>
      <c r="D2281" s="20" t="n">
        <v>0</v>
      </c>
      <c r="E2281" s="20" t="n">
        <v>0</v>
      </c>
      <c r="F2281" s="20" t="n">
        <v>0</v>
      </c>
      <c r="G2281" s="20" t="n">
        <v>0</v>
      </c>
      <c r="H2281" s="21" t="n">
        <v>0</v>
      </c>
    </row>
    <row r="2282" customFormat="false" ht="12" hidden="false" customHeight="true" outlineLevel="0" collapsed="false">
      <c r="A2282" s="18" t="s">
        <v>18</v>
      </c>
      <c r="B2282" s="19" t="n">
        <v>713.884073384738</v>
      </c>
      <c r="C2282" s="20" t="n">
        <v>130.108477011494</v>
      </c>
      <c r="D2282" s="20" t="n">
        <v>1047.46438746439</v>
      </c>
      <c r="E2282" s="20" t="n">
        <v>4340.37037037037</v>
      </c>
      <c r="F2282" s="20" t="n">
        <v>5303.04347826087</v>
      </c>
      <c r="G2282" s="20" t="n">
        <v>10769.2727272727</v>
      </c>
      <c r="H2282" s="21" t="n">
        <v>14812.7272727273</v>
      </c>
    </row>
    <row r="2283" customFormat="false" ht="12" hidden="false" customHeight="true" outlineLevel="0" collapsed="false">
      <c r="A2283" s="18" t="s">
        <v>19</v>
      </c>
      <c r="B2283" s="19" t="n">
        <v>552.179207657538</v>
      </c>
      <c r="C2283" s="20" t="n">
        <v>0</v>
      </c>
      <c r="D2283" s="20" t="n">
        <v>937.492877492878</v>
      </c>
      <c r="E2283" s="20" t="n">
        <v>4117.96296296296</v>
      </c>
      <c r="F2283" s="20" t="n">
        <v>4954.92753623188</v>
      </c>
      <c r="G2283" s="20" t="n">
        <v>9738.9696969697</v>
      </c>
      <c r="H2283" s="21" t="n">
        <v>8021.81818181818</v>
      </c>
    </row>
    <row r="2284" customFormat="false" ht="12" hidden="false" customHeight="true" outlineLevel="0" collapsed="false">
      <c r="A2284" s="18" t="s">
        <v>20</v>
      </c>
      <c r="B2284" s="19" t="n">
        <v>2864.02313214571</v>
      </c>
      <c r="C2284" s="20" t="n">
        <v>2609.46695402299</v>
      </c>
      <c r="D2284" s="20" t="n">
        <v>2866.11111111111</v>
      </c>
      <c r="E2284" s="20" t="n">
        <v>3937.82098765432</v>
      </c>
      <c r="F2284" s="20" t="n">
        <v>8405.15942028986</v>
      </c>
      <c r="G2284" s="20" t="n">
        <v>5824.60606060606</v>
      </c>
      <c r="H2284" s="21" t="n">
        <v>7702.72727272727</v>
      </c>
    </row>
    <row r="2285" customFormat="false" ht="12" hidden="false" customHeight="true" outlineLevel="0" collapsed="false">
      <c r="A2285" s="18" t="s">
        <v>21</v>
      </c>
      <c r="B2285" s="19" t="n">
        <v>0</v>
      </c>
      <c r="C2285" s="20" t="n">
        <v>0</v>
      </c>
      <c r="D2285" s="20" t="n">
        <v>0</v>
      </c>
      <c r="E2285" s="20" t="n">
        <v>0</v>
      </c>
      <c r="F2285" s="20" t="n">
        <v>0</v>
      </c>
      <c r="G2285" s="20" t="n">
        <v>0</v>
      </c>
      <c r="H2285" s="21" t="n">
        <v>0</v>
      </c>
    </row>
    <row r="2286" customFormat="false" ht="20.1" hidden="false" customHeight="true" outlineLevel="0" collapsed="false">
      <c r="A2286" s="18" t="s">
        <v>22</v>
      </c>
      <c r="B2286" s="19" t="n">
        <v>30490.5812283967</v>
      </c>
      <c r="C2286" s="20" t="n">
        <v>19994.2916666667</v>
      </c>
      <c r="D2286" s="20" t="n">
        <v>47712.0028490029</v>
      </c>
      <c r="E2286" s="20" t="n">
        <v>83461.3456790124</v>
      </c>
      <c r="F2286" s="20" t="n">
        <v>95392.2028985507</v>
      </c>
      <c r="G2286" s="20" t="n">
        <v>114583.878787879</v>
      </c>
      <c r="H2286" s="21" t="n">
        <v>148461.272727273</v>
      </c>
    </row>
    <row r="2287" customFormat="false" ht="12" hidden="false" customHeight="true" outlineLevel="0" collapsed="false">
      <c r="A2287" s="18" t="s">
        <v>23</v>
      </c>
      <c r="B2287" s="19" t="n">
        <v>29333.3618718426</v>
      </c>
      <c r="C2287" s="20" t="n">
        <v>18777.0876436782</v>
      </c>
      <c r="D2287" s="20" t="n">
        <v>46651.5398860399</v>
      </c>
      <c r="E2287" s="20" t="n">
        <v>82692.0617283951</v>
      </c>
      <c r="F2287" s="20" t="n">
        <v>94589.3333333333</v>
      </c>
      <c r="G2287" s="20" t="n">
        <v>113397.848484848</v>
      </c>
      <c r="H2287" s="21" t="n">
        <v>148461.272727273</v>
      </c>
    </row>
    <row r="2288" customFormat="false" ht="20.1" hidden="false" customHeight="true" outlineLevel="0" collapsed="false">
      <c r="A2288" s="18" t="s">
        <v>24</v>
      </c>
      <c r="B2288" s="19" t="n">
        <v>101244.800053177</v>
      </c>
      <c r="C2288" s="20" t="n">
        <v>88883.8886494253</v>
      </c>
      <c r="D2288" s="20" t="n">
        <v>120616.378917379</v>
      </c>
      <c r="E2288" s="20" t="n">
        <v>155295.487654321</v>
      </c>
      <c r="F2288" s="20" t="n">
        <v>198784.550724638</v>
      </c>
      <c r="G2288" s="20" t="n">
        <v>210410.303030303</v>
      </c>
      <c r="H2288" s="21" t="n">
        <v>258064.181818182</v>
      </c>
    </row>
    <row r="2289" customFormat="false" ht="20.1" hidden="false" customHeight="true" outlineLevel="0" collapsed="false">
      <c r="A2289" s="18" t="s">
        <v>25</v>
      </c>
      <c r="B2289" s="19" t="n">
        <v>226.311885136932</v>
      </c>
      <c r="C2289" s="20" t="n">
        <v>288.211925287356</v>
      </c>
      <c r="D2289" s="20" t="n">
        <v>69.482905982906</v>
      </c>
      <c r="E2289" s="20" t="n">
        <v>0</v>
      </c>
      <c r="F2289" s="20" t="n">
        <v>0</v>
      </c>
      <c r="G2289" s="20" t="n">
        <v>0</v>
      </c>
      <c r="H2289" s="21" t="n">
        <v>0</v>
      </c>
    </row>
    <row r="2290" customFormat="false" ht="20.1" hidden="false" customHeight="true" outlineLevel="0" collapsed="false">
      <c r="A2290" s="18" t="s">
        <v>26</v>
      </c>
      <c r="B2290" s="19" t="n">
        <v>35273.2044668971</v>
      </c>
      <c r="C2290" s="20" t="n">
        <v>21425.5466954023</v>
      </c>
      <c r="D2290" s="20" t="n">
        <v>56804.4031339031</v>
      </c>
      <c r="E2290" s="20" t="n">
        <v>107274.530864198</v>
      </c>
      <c r="F2290" s="20" t="n">
        <v>121270.782608696</v>
      </c>
      <c r="G2290" s="20" t="n">
        <v>160670.515151515</v>
      </c>
      <c r="H2290" s="21" t="n">
        <v>189893.090909091</v>
      </c>
    </row>
    <row r="2291" customFormat="false" ht="12" hidden="false" customHeight="true" outlineLevel="0" collapsed="false">
      <c r="A2291" s="18" t="s">
        <v>27</v>
      </c>
      <c r="B2291" s="19" t="n">
        <v>7673.81228396703</v>
      </c>
      <c r="C2291" s="20" t="n">
        <v>2225.53304597701</v>
      </c>
      <c r="D2291" s="20" t="n">
        <v>14337.3176638177</v>
      </c>
      <c r="E2291" s="20" t="n">
        <v>38674.8518518519</v>
      </c>
      <c r="F2291" s="20" t="n">
        <v>42116.8695652174</v>
      </c>
      <c r="G2291" s="20" t="n">
        <v>80316.4242424242</v>
      </c>
      <c r="H2291" s="21" t="n">
        <v>70790.4545454545</v>
      </c>
    </row>
    <row r="2292" customFormat="false" ht="12" hidden="false" customHeight="true" outlineLevel="0" collapsed="false">
      <c r="A2292" s="18" t="s">
        <v>28</v>
      </c>
      <c r="B2292" s="19" t="n">
        <v>27599.3921829301</v>
      </c>
      <c r="C2292" s="20" t="n">
        <v>19200.0136494253</v>
      </c>
      <c r="D2292" s="20" t="n">
        <v>42467.0854700855</v>
      </c>
      <c r="E2292" s="20" t="n">
        <v>68599.6790123457</v>
      </c>
      <c r="F2292" s="20" t="n">
        <v>79153.9130434783</v>
      </c>
      <c r="G2292" s="20" t="n">
        <v>80354.0909090909</v>
      </c>
      <c r="H2292" s="21" t="n">
        <v>119102.636363636</v>
      </c>
    </row>
    <row r="2293" customFormat="false" ht="12" hidden="false" customHeight="true" outlineLevel="0" collapsed="false">
      <c r="A2293" s="18" t="s">
        <v>29</v>
      </c>
      <c r="B2293" s="19" t="n">
        <v>25939.3794203669</v>
      </c>
      <c r="C2293" s="20" t="n">
        <v>18232.7672413793</v>
      </c>
      <c r="D2293" s="20" t="n">
        <v>40135.9957264957</v>
      </c>
      <c r="E2293" s="20" t="n">
        <v>62019.1543209877</v>
      </c>
      <c r="F2293" s="20" t="n">
        <v>73751.7246376812</v>
      </c>
      <c r="G2293" s="20" t="n">
        <v>67174.7272727273</v>
      </c>
      <c r="H2293" s="21" t="n">
        <v>115434.090909091</v>
      </c>
    </row>
    <row r="2294" customFormat="false" ht="20.1" hidden="false" customHeight="true" outlineLevel="0" collapsed="false">
      <c r="A2294" s="18" t="s">
        <v>30</v>
      </c>
      <c r="B2294" s="19" t="n">
        <v>4782.6232385004</v>
      </c>
      <c r="C2294" s="20" t="n">
        <v>1431.25502873563</v>
      </c>
      <c r="D2294" s="20" t="n">
        <v>9092.40028490029</v>
      </c>
      <c r="E2294" s="20" t="n">
        <v>23813.1851851852</v>
      </c>
      <c r="F2294" s="20" t="n">
        <v>25878.5797101449</v>
      </c>
      <c r="G2294" s="20" t="n">
        <v>46086.6363636364</v>
      </c>
      <c r="H2294" s="21" t="n">
        <v>41431.8181818182</v>
      </c>
    </row>
    <row r="2295" customFormat="false" ht="12" hidden="false" customHeight="true" outlineLevel="0" collapsed="false">
      <c r="A2295" s="18" t="s">
        <v>31</v>
      </c>
      <c r="B2295" s="19" t="n">
        <v>918.266950279181</v>
      </c>
      <c r="C2295" s="20" t="n">
        <v>225.91882183908</v>
      </c>
      <c r="D2295" s="20" t="n">
        <v>1913.00142450142</v>
      </c>
      <c r="E2295" s="20" t="n">
        <v>4290.25925925926</v>
      </c>
      <c r="F2295" s="20" t="n">
        <v>5732.08695652174</v>
      </c>
      <c r="G2295" s="20" t="n">
        <v>9660.0303030303</v>
      </c>
      <c r="H2295" s="21" t="n">
        <v>6581.81818181818</v>
      </c>
    </row>
    <row r="2296" customFormat="false" ht="12" hidden="false" customHeight="true" outlineLevel="0" collapsed="false">
      <c r="A2296" s="18" t="s">
        <v>32</v>
      </c>
      <c r="B2296" s="19" t="n">
        <v>3855.52459452273</v>
      </c>
      <c r="C2296" s="20" t="n">
        <v>1198.52370689655</v>
      </c>
      <c r="D2296" s="20" t="n">
        <v>7178.88603988604</v>
      </c>
      <c r="E2296" s="20" t="n">
        <v>19437.1851851852</v>
      </c>
      <c r="F2296" s="20" t="n">
        <v>20146.4927536232</v>
      </c>
      <c r="G2296" s="20" t="n">
        <v>36426.6060606061</v>
      </c>
      <c r="H2296" s="21" t="n">
        <v>34850</v>
      </c>
    </row>
    <row r="2297" customFormat="false" ht="12" hidden="false" customHeight="true" outlineLevel="0" collapsed="false">
      <c r="A2297" s="18" t="s">
        <v>33</v>
      </c>
      <c r="B2297" s="19" t="n">
        <v>1826.26030311087</v>
      </c>
      <c r="C2297" s="20" t="n">
        <v>640.068965517241</v>
      </c>
      <c r="D2297" s="20" t="n">
        <v>3286.88746438746</v>
      </c>
      <c r="E2297" s="20" t="n">
        <v>8790.86419753086</v>
      </c>
      <c r="F2297" s="20" t="n">
        <v>9252.17391304348</v>
      </c>
      <c r="G2297" s="20" t="n">
        <v>16616.6060606061</v>
      </c>
      <c r="H2297" s="21" t="n">
        <v>15304.5454545455</v>
      </c>
    </row>
    <row r="2298" customFormat="false" ht="12" hidden="false" customHeight="true" outlineLevel="0" collapsed="false">
      <c r="A2298" s="18" t="s">
        <v>34</v>
      </c>
      <c r="B2298" s="19" t="n">
        <v>1847.28795533103</v>
      </c>
      <c r="C2298" s="20" t="n">
        <v>554.288074712644</v>
      </c>
      <c r="D2298" s="20" t="n">
        <v>3683.20227920228</v>
      </c>
      <c r="E2298" s="20" t="n">
        <v>9003.2962962963</v>
      </c>
      <c r="F2298" s="20" t="n">
        <v>9533.33333333333</v>
      </c>
      <c r="G2298" s="20" t="n">
        <v>16180.9090909091</v>
      </c>
      <c r="H2298" s="21" t="n">
        <v>15327.2727272727</v>
      </c>
    </row>
    <row r="2299" customFormat="false" ht="12" hidden="false" customHeight="true" outlineLevel="0" collapsed="false">
      <c r="A2299" s="18" t="s">
        <v>35</v>
      </c>
      <c r="B2299" s="19" t="n">
        <v>2.73863334219622</v>
      </c>
      <c r="C2299" s="20" t="n">
        <v>0</v>
      </c>
      <c r="D2299" s="20" t="n">
        <v>14.6723646723647</v>
      </c>
      <c r="E2299" s="20" t="n">
        <v>0</v>
      </c>
      <c r="F2299" s="20" t="n">
        <v>0</v>
      </c>
      <c r="G2299" s="20" t="n">
        <v>0</v>
      </c>
      <c r="H2299" s="21" t="n">
        <v>0</v>
      </c>
    </row>
    <row r="2300" customFormat="false" ht="12" hidden="false" customHeight="true" outlineLevel="0" collapsed="false">
      <c r="A2300" s="18" t="s">
        <v>36</v>
      </c>
      <c r="B2300" s="19" t="n">
        <v>173.236639191704</v>
      </c>
      <c r="C2300" s="20" t="n">
        <v>4.16666666666667</v>
      </c>
      <c r="D2300" s="20" t="n">
        <v>194.123931623932</v>
      </c>
      <c r="E2300" s="20" t="n">
        <v>1503.7037037037</v>
      </c>
      <c r="F2300" s="20" t="n">
        <v>1360.98550724638</v>
      </c>
      <c r="G2300" s="20" t="n">
        <v>3629.09090909091</v>
      </c>
      <c r="H2300" s="21" t="n">
        <v>4218.18181818182</v>
      </c>
    </row>
    <row r="2301" s="26" customFormat="true" ht="15" hidden="false" customHeight="true" outlineLevel="0" collapsed="false">
      <c r="A2301" s="22" t="s">
        <v>37</v>
      </c>
      <c r="B2301" s="23" t="n">
        <v>8.83169369848445</v>
      </c>
      <c r="C2301" s="24" t="n">
        <v>6.8125</v>
      </c>
      <c r="D2301" s="24" t="n">
        <v>0.512820512820513</v>
      </c>
      <c r="E2301" s="24" t="n">
        <v>85.7407407407408</v>
      </c>
      <c r="F2301" s="24" t="n">
        <v>0</v>
      </c>
      <c r="G2301" s="24" t="n">
        <v>0</v>
      </c>
      <c r="H2301" s="25" t="n">
        <v>0</v>
      </c>
    </row>
    <row r="2302" customFormat="false" ht="20.1" hidden="false" customHeight="true" outlineLevel="0" collapsed="false">
      <c r="A2302" s="27" t="s">
        <v>119</v>
      </c>
      <c r="B2302" s="11"/>
      <c r="C2302" s="12"/>
      <c r="D2302" s="12"/>
      <c r="E2302" s="12"/>
      <c r="F2302" s="12"/>
      <c r="G2302" s="12"/>
      <c r="H2302" s="13"/>
    </row>
    <row r="2303" customFormat="false" ht="20.1" hidden="false" customHeight="true" outlineLevel="0" collapsed="false">
      <c r="A2303" s="14" t="s">
        <v>11</v>
      </c>
      <c r="B2303" s="15" t="n">
        <v>1502</v>
      </c>
      <c r="C2303" s="16" t="n">
        <v>1326</v>
      </c>
      <c r="D2303" s="16" t="n">
        <v>145</v>
      </c>
      <c r="E2303" s="16" t="n">
        <v>23</v>
      </c>
      <c r="F2303" s="16" t="n">
        <v>2</v>
      </c>
      <c r="G2303" s="16" t="n">
        <v>4</v>
      </c>
      <c r="H2303" s="17" t="n">
        <v>2</v>
      </c>
    </row>
    <row r="2304" customFormat="false" ht="18" hidden="false" customHeight="true" outlineLevel="0" collapsed="false">
      <c r="A2304" s="18" t="s">
        <v>12</v>
      </c>
      <c r="B2304" s="19" t="n">
        <v>97947.5412782956</v>
      </c>
      <c r="C2304" s="20" t="n">
        <v>90106.7488687783</v>
      </c>
      <c r="D2304" s="20" t="n">
        <v>141743.689655172</v>
      </c>
      <c r="E2304" s="20" t="n">
        <v>204976.086956522</v>
      </c>
      <c r="F2304" s="20" t="n">
        <v>275000</v>
      </c>
      <c r="G2304" s="20" t="n">
        <v>261970</v>
      </c>
      <c r="H2304" s="21" t="n">
        <v>385246.5</v>
      </c>
    </row>
    <row r="2305" customFormat="false" ht="12" hidden="false" customHeight="true" outlineLevel="0" collapsed="false">
      <c r="A2305" s="18" t="s">
        <v>13</v>
      </c>
      <c r="B2305" s="19" t="n">
        <v>78985.8388814914</v>
      </c>
      <c r="C2305" s="20" t="n">
        <v>71651.9834087481</v>
      </c>
      <c r="D2305" s="20" t="n">
        <v>121887.103448276</v>
      </c>
      <c r="E2305" s="20" t="n">
        <v>173157.391304348</v>
      </c>
      <c r="F2305" s="20" t="n">
        <v>231175</v>
      </c>
      <c r="G2305" s="20" t="n">
        <v>227437.5</v>
      </c>
      <c r="H2305" s="21" t="n">
        <v>298925</v>
      </c>
    </row>
    <row r="2306" customFormat="false" ht="12" hidden="false" customHeight="true" outlineLevel="0" collapsed="false">
      <c r="A2306" s="18" t="s">
        <v>14</v>
      </c>
      <c r="B2306" s="19" t="n">
        <v>1420.37283621838</v>
      </c>
      <c r="C2306" s="20" t="n">
        <v>1299.09502262443</v>
      </c>
      <c r="D2306" s="20" t="n">
        <v>2611.03448275862</v>
      </c>
      <c r="E2306" s="20" t="n">
        <v>1400</v>
      </c>
      <c r="F2306" s="20" t="n">
        <v>0</v>
      </c>
      <c r="G2306" s="20" t="n">
        <v>0</v>
      </c>
      <c r="H2306" s="21" t="n">
        <v>0</v>
      </c>
    </row>
    <row r="2307" customFormat="false" ht="12" hidden="false" customHeight="true" outlineLevel="0" collapsed="false">
      <c r="A2307" s="18" t="s">
        <v>15</v>
      </c>
      <c r="B2307" s="19" t="n">
        <v>18350.7896138482</v>
      </c>
      <c r="C2307" s="20" t="n">
        <v>18145.9208144796</v>
      </c>
      <c r="D2307" s="20" t="n">
        <v>18898.5862068966</v>
      </c>
      <c r="E2307" s="20" t="n">
        <v>23173.9130434783</v>
      </c>
      <c r="F2307" s="20" t="n">
        <v>19650</v>
      </c>
      <c r="G2307" s="20" t="n">
        <v>27325</v>
      </c>
      <c r="H2307" s="21" t="n">
        <v>39750</v>
      </c>
    </row>
    <row r="2308" customFormat="false" ht="12" hidden="false" customHeight="true" outlineLevel="0" collapsed="false">
      <c r="A2308" s="18" t="s">
        <v>16</v>
      </c>
      <c r="B2308" s="19" t="n">
        <v>241.930758988016</v>
      </c>
      <c r="C2308" s="20" t="n">
        <v>0</v>
      </c>
      <c r="D2308" s="20" t="n">
        <v>594.689655172414</v>
      </c>
      <c r="E2308" s="20" t="n">
        <v>7300</v>
      </c>
      <c r="F2308" s="20" t="n">
        <v>13865</v>
      </c>
      <c r="G2308" s="20" t="n">
        <v>7207.5</v>
      </c>
      <c r="H2308" s="21" t="n">
        <v>26345</v>
      </c>
    </row>
    <row r="2309" customFormat="false" ht="12" hidden="false" customHeight="true" outlineLevel="0" collapsed="false">
      <c r="A2309" s="18" t="s">
        <v>17</v>
      </c>
      <c r="B2309" s="19" t="n">
        <v>0</v>
      </c>
      <c r="C2309" s="20" t="n">
        <v>0</v>
      </c>
      <c r="D2309" s="20" t="n">
        <v>0</v>
      </c>
      <c r="E2309" s="20" t="n">
        <v>0</v>
      </c>
      <c r="F2309" s="20" t="n">
        <v>0</v>
      </c>
      <c r="G2309" s="20" t="n">
        <v>0</v>
      </c>
      <c r="H2309" s="21" t="n">
        <v>0</v>
      </c>
    </row>
    <row r="2310" customFormat="false" ht="12" hidden="false" customHeight="true" outlineLevel="0" collapsed="false">
      <c r="A2310" s="18" t="s">
        <v>18</v>
      </c>
      <c r="B2310" s="19" t="n">
        <v>88.7103861517976</v>
      </c>
      <c r="C2310" s="20" t="n">
        <v>0</v>
      </c>
      <c r="D2310" s="20" t="n">
        <v>284.413793103448</v>
      </c>
      <c r="E2310" s="20" t="n">
        <v>1344.78260869565</v>
      </c>
      <c r="F2310" s="20" t="n">
        <v>10310</v>
      </c>
      <c r="G2310" s="20" t="n">
        <v>0</v>
      </c>
      <c r="H2310" s="21" t="n">
        <v>20226.5</v>
      </c>
    </row>
    <row r="2311" customFormat="false" ht="12" hidden="false" customHeight="true" outlineLevel="0" collapsed="false">
      <c r="A2311" s="18" t="s">
        <v>19</v>
      </c>
      <c r="B2311" s="19" t="n">
        <v>88.7103861517976</v>
      </c>
      <c r="C2311" s="20" t="n">
        <v>0</v>
      </c>
      <c r="D2311" s="20" t="n">
        <v>284.413793103448</v>
      </c>
      <c r="E2311" s="20" t="n">
        <v>1344.78260869565</v>
      </c>
      <c r="F2311" s="20" t="n">
        <v>10310</v>
      </c>
      <c r="G2311" s="20" t="n">
        <v>0</v>
      </c>
      <c r="H2311" s="21" t="n">
        <v>20226.5</v>
      </c>
    </row>
    <row r="2312" customFormat="false" ht="12" hidden="false" customHeight="true" outlineLevel="0" collapsed="false">
      <c r="A2312" s="18" t="s">
        <v>20</v>
      </c>
      <c r="B2312" s="19" t="n">
        <v>280.271637816245</v>
      </c>
      <c r="C2312" s="20" t="n">
        <v>308.844645550528</v>
      </c>
      <c r="D2312" s="20" t="n">
        <v>78.8965517241379</v>
      </c>
      <c r="E2312" s="20" t="n">
        <v>0</v>
      </c>
      <c r="F2312" s="20" t="n">
        <v>0</v>
      </c>
      <c r="G2312" s="20" t="n">
        <v>0</v>
      </c>
      <c r="H2312" s="21" t="n">
        <v>0</v>
      </c>
    </row>
    <row r="2313" customFormat="false" ht="12" hidden="false" customHeight="true" outlineLevel="0" collapsed="false">
      <c r="A2313" s="18" t="s">
        <v>21</v>
      </c>
      <c r="B2313" s="19" t="n">
        <v>0</v>
      </c>
      <c r="C2313" s="20" t="n">
        <v>0</v>
      </c>
      <c r="D2313" s="20" t="n">
        <v>0</v>
      </c>
      <c r="E2313" s="20" t="n">
        <v>0</v>
      </c>
      <c r="F2313" s="20" t="n">
        <v>0</v>
      </c>
      <c r="G2313" s="20" t="n">
        <v>0</v>
      </c>
      <c r="H2313" s="21" t="n">
        <v>0</v>
      </c>
    </row>
    <row r="2314" customFormat="false" ht="20.1" hidden="false" customHeight="true" outlineLevel="0" collapsed="false">
      <c r="A2314" s="18" t="s">
        <v>22</v>
      </c>
      <c r="B2314" s="19" t="n">
        <v>26463.4886817577</v>
      </c>
      <c r="C2314" s="20" t="n">
        <v>23111.7956259427</v>
      </c>
      <c r="D2314" s="20" t="n">
        <v>48002.875862069</v>
      </c>
      <c r="E2314" s="20" t="n">
        <v>54174.8695652174</v>
      </c>
      <c r="F2314" s="20" t="n">
        <v>74550</v>
      </c>
      <c r="G2314" s="20" t="n">
        <v>101587.5</v>
      </c>
      <c r="H2314" s="21" t="n">
        <v>170015</v>
      </c>
    </row>
    <row r="2315" customFormat="false" ht="12" hidden="false" customHeight="true" outlineLevel="0" collapsed="false">
      <c r="A2315" s="18" t="s">
        <v>23</v>
      </c>
      <c r="B2315" s="19" t="n">
        <v>24889.3715046605</v>
      </c>
      <c r="C2315" s="20" t="n">
        <v>21398.5309200603</v>
      </c>
      <c r="D2315" s="20" t="n">
        <v>47364.7034482759</v>
      </c>
      <c r="E2315" s="20" t="n">
        <v>54174.8695652174</v>
      </c>
      <c r="F2315" s="20" t="n">
        <v>74550</v>
      </c>
      <c r="G2315" s="20" t="n">
        <v>101587.5</v>
      </c>
      <c r="H2315" s="21" t="n">
        <v>170015</v>
      </c>
    </row>
    <row r="2316" customFormat="false" ht="20.1" hidden="false" customHeight="true" outlineLevel="0" collapsed="false">
      <c r="A2316" s="18" t="s">
        <v>24</v>
      </c>
      <c r="B2316" s="19" t="n">
        <v>72474.1777629827</v>
      </c>
      <c r="C2316" s="20" t="n">
        <v>68105.6907993967</v>
      </c>
      <c r="D2316" s="20" t="n">
        <v>93839.6413793103</v>
      </c>
      <c r="E2316" s="20" t="n">
        <v>150801.217391304</v>
      </c>
      <c r="F2316" s="20" t="n">
        <v>200450</v>
      </c>
      <c r="G2316" s="20" t="n">
        <v>160382.5</v>
      </c>
      <c r="H2316" s="21" t="n">
        <v>215231.5</v>
      </c>
    </row>
    <row r="2317" customFormat="false" ht="20.1" hidden="false" customHeight="true" outlineLevel="0" collapsed="false">
      <c r="A2317" s="18" t="s">
        <v>25</v>
      </c>
      <c r="B2317" s="19" t="n">
        <v>990.12516644474</v>
      </c>
      <c r="C2317" s="20" t="n">
        <v>1110.73755656109</v>
      </c>
      <c r="D2317" s="20" t="n">
        <v>98.8275862068966</v>
      </c>
      <c r="E2317" s="20" t="n">
        <v>0</v>
      </c>
      <c r="F2317" s="20" t="n">
        <v>0</v>
      </c>
      <c r="G2317" s="20" t="n">
        <v>0</v>
      </c>
      <c r="H2317" s="21" t="n">
        <v>0</v>
      </c>
    </row>
    <row r="2318" customFormat="false" ht="20.1" hidden="false" customHeight="true" outlineLevel="0" collapsed="false">
      <c r="A2318" s="18" t="s">
        <v>26</v>
      </c>
      <c r="B2318" s="19" t="n">
        <v>27781.0266311585</v>
      </c>
      <c r="C2318" s="20" t="n">
        <v>24103.0580693816</v>
      </c>
      <c r="D2318" s="20" t="n">
        <v>50667.7586206897</v>
      </c>
      <c r="E2318" s="20" t="n">
        <v>62058.9565217391</v>
      </c>
      <c r="F2318" s="20" t="n">
        <v>74550</v>
      </c>
      <c r="G2318" s="20" t="n">
        <v>110387.5</v>
      </c>
      <c r="H2318" s="21" t="n">
        <v>200808</v>
      </c>
    </row>
    <row r="2319" customFormat="false" ht="12" hidden="false" customHeight="true" outlineLevel="0" collapsed="false">
      <c r="A2319" s="18" t="s">
        <v>27</v>
      </c>
      <c r="B2319" s="19" t="n">
        <v>3861.22436750999</v>
      </c>
      <c r="C2319" s="20" t="n">
        <v>2887.59728506787</v>
      </c>
      <c r="D2319" s="20" t="n">
        <v>7268.33793103448</v>
      </c>
      <c r="E2319" s="20" t="n">
        <v>21266.2608695652</v>
      </c>
      <c r="F2319" s="20" t="n">
        <v>0</v>
      </c>
      <c r="G2319" s="20" t="n">
        <v>55000</v>
      </c>
      <c r="H2319" s="21" t="n">
        <v>103786</v>
      </c>
    </row>
    <row r="2320" customFormat="false" ht="12" hidden="false" customHeight="true" outlineLevel="0" collapsed="false">
      <c r="A2320" s="18" t="s">
        <v>28</v>
      </c>
      <c r="B2320" s="19" t="n">
        <v>23919.8022636485</v>
      </c>
      <c r="C2320" s="20" t="n">
        <v>21215.4607843137</v>
      </c>
      <c r="D2320" s="20" t="n">
        <v>43399.4206896552</v>
      </c>
      <c r="E2320" s="20" t="n">
        <v>40792.6956521739</v>
      </c>
      <c r="F2320" s="20" t="n">
        <v>74550</v>
      </c>
      <c r="G2320" s="20" t="n">
        <v>55387.5</v>
      </c>
      <c r="H2320" s="21" t="n">
        <v>97022</v>
      </c>
    </row>
    <row r="2321" customFormat="false" ht="12" hidden="false" customHeight="true" outlineLevel="0" collapsed="false">
      <c r="A2321" s="18" t="s">
        <v>29</v>
      </c>
      <c r="B2321" s="19" t="n">
        <v>21041.6278295606</v>
      </c>
      <c r="C2321" s="20" t="n">
        <v>18664.1862745098</v>
      </c>
      <c r="D2321" s="20" t="n">
        <v>38885.9310344828</v>
      </c>
      <c r="E2321" s="20" t="n">
        <v>33557.5652173913</v>
      </c>
      <c r="F2321" s="20" t="n">
        <v>74550</v>
      </c>
      <c r="G2321" s="20" t="n">
        <v>42887.5</v>
      </c>
      <c r="H2321" s="21" t="n">
        <v>62440</v>
      </c>
    </row>
    <row r="2322" customFormat="false" ht="20.1" hidden="false" customHeight="true" outlineLevel="0" collapsed="false">
      <c r="A2322" s="18" t="s">
        <v>30</v>
      </c>
      <c r="B2322" s="19" t="n">
        <v>1317.5379494008</v>
      </c>
      <c r="C2322" s="20" t="n">
        <v>991.262443438914</v>
      </c>
      <c r="D2322" s="20" t="n">
        <v>2664.88275862069</v>
      </c>
      <c r="E2322" s="20" t="n">
        <v>7884.08695652174</v>
      </c>
      <c r="F2322" s="20" t="n">
        <v>0</v>
      </c>
      <c r="G2322" s="20" t="n">
        <v>8800</v>
      </c>
      <c r="H2322" s="21" t="n">
        <v>30793</v>
      </c>
    </row>
    <row r="2323" customFormat="false" ht="12" hidden="false" customHeight="true" outlineLevel="0" collapsed="false">
      <c r="A2323" s="18" t="s">
        <v>31</v>
      </c>
      <c r="B2323" s="19" t="n">
        <v>175.491344873502</v>
      </c>
      <c r="C2323" s="20" t="n">
        <v>104.751131221719</v>
      </c>
      <c r="D2323" s="20" t="n">
        <v>409.710344827586</v>
      </c>
      <c r="E2323" s="20" t="n">
        <v>2251.91304347826</v>
      </c>
      <c r="F2323" s="20" t="n">
        <v>0</v>
      </c>
      <c r="G2323" s="20" t="n">
        <v>1250</v>
      </c>
      <c r="H2323" s="21" t="n">
        <v>4243</v>
      </c>
    </row>
    <row r="2324" customFormat="false" ht="12" hidden="false" customHeight="true" outlineLevel="0" collapsed="false">
      <c r="A2324" s="18" t="s">
        <v>32</v>
      </c>
      <c r="B2324" s="19" t="n">
        <v>1140.61517976032</v>
      </c>
      <c r="C2324" s="20" t="n">
        <v>884.889894419306</v>
      </c>
      <c r="D2324" s="20" t="n">
        <v>2255.1724137931</v>
      </c>
      <c r="E2324" s="20" t="n">
        <v>5632.17391304348</v>
      </c>
      <c r="F2324" s="20" t="n">
        <v>0</v>
      </c>
      <c r="G2324" s="20" t="n">
        <v>7550</v>
      </c>
      <c r="H2324" s="21" t="n">
        <v>26550</v>
      </c>
    </row>
    <row r="2325" customFormat="false" ht="12" hidden="false" customHeight="true" outlineLevel="0" collapsed="false">
      <c r="A2325" s="18" t="s">
        <v>33</v>
      </c>
      <c r="B2325" s="19" t="n">
        <v>1125.16910785619</v>
      </c>
      <c r="C2325" s="20" t="n">
        <v>884.889894419306</v>
      </c>
      <c r="D2325" s="20" t="n">
        <v>2175.1724137931</v>
      </c>
      <c r="E2325" s="20" t="n">
        <v>5127.82608695652</v>
      </c>
      <c r="F2325" s="20" t="n">
        <v>0</v>
      </c>
      <c r="G2325" s="20" t="n">
        <v>7550</v>
      </c>
      <c r="H2325" s="21" t="n">
        <v>26550</v>
      </c>
    </row>
    <row r="2326" customFormat="false" ht="12" hidden="false" customHeight="true" outlineLevel="0" collapsed="false">
      <c r="A2326" s="18" t="s">
        <v>34</v>
      </c>
      <c r="B2326" s="19" t="n">
        <v>0</v>
      </c>
      <c r="C2326" s="20" t="n">
        <v>0</v>
      </c>
      <c r="D2326" s="20" t="n">
        <v>0</v>
      </c>
      <c r="E2326" s="20" t="n">
        <v>0</v>
      </c>
      <c r="F2326" s="20" t="n">
        <v>0</v>
      </c>
      <c r="G2326" s="20" t="n">
        <v>0</v>
      </c>
      <c r="H2326" s="21" t="n">
        <v>0</v>
      </c>
    </row>
    <row r="2327" customFormat="false" ht="12" hidden="false" customHeight="true" outlineLevel="0" collapsed="false">
      <c r="A2327" s="18" t="s">
        <v>35</v>
      </c>
      <c r="B2327" s="19" t="n">
        <v>0</v>
      </c>
      <c r="C2327" s="20" t="n">
        <v>0</v>
      </c>
      <c r="D2327" s="20" t="n">
        <v>0</v>
      </c>
      <c r="E2327" s="20" t="n">
        <v>0</v>
      </c>
      <c r="F2327" s="20" t="n">
        <v>0</v>
      </c>
      <c r="G2327" s="20" t="n">
        <v>0</v>
      </c>
      <c r="H2327" s="21" t="n">
        <v>0</v>
      </c>
    </row>
    <row r="2328" customFormat="false" ht="12" hidden="false" customHeight="true" outlineLevel="0" collapsed="false">
      <c r="A2328" s="18" t="s">
        <v>36</v>
      </c>
      <c r="B2328" s="19" t="n">
        <v>15.4460719041278</v>
      </c>
      <c r="C2328" s="20" t="n">
        <v>0</v>
      </c>
      <c r="D2328" s="20" t="n">
        <v>80</v>
      </c>
      <c r="E2328" s="20" t="n">
        <v>504.347826086957</v>
      </c>
      <c r="F2328" s="20" t="n">
        <v>0</v>
      </c>
      <c r="G2328" s="20" t="n">
        <v>0</v>
      </c>
      <c r="H2328" s="21" t="n">
        <v>0</v>
      </c>
    </row>
    <row r="2329" s="30" customFormat="true" ht="15" hidden="false" customHeight="true" outlineLevel="0" collapsed="false">
      <c r="A2329" s="22" t="s">
        <v>37</v>
      </c>
      <c r="B2329" s="23" t="n">
        <v>1.43142476697736</v>
      </c>
      <c r="C2329" s="24" t="n">
        <v>1.62141779788839</v>
      </c>
      <c r="D2329" s="24" t="n">
        <v>0</v>
      </c>
      <c r="E2329" s="24" t="n">
        <v>0</v>
      </c>
      <c r="F2329" s="24" t="n">
        <v>0</v>
      </c>
      <c r="G2329" s="24" t="n">
        <v>0</v>
      </c>
      <c r="H2329" s="25" t="n">
        <v>0</v>
      </c>
    </row>
    <row r="2330" customFormat="false" ht="20.1" hidden="false" customHeight="true" outlineLevel="0" collapsed="false">
      <c r="A2330" s="29" t="s">
        <v>120</v>
      </c>
      <c r="B2330" s="19"/>
      <c r="C2330" s="20"/>
      <c r="D2330" s="20"/>
      <c r="E2330" s="20"/>
      <c r="F2330" s="20"/>
      <c r="G2330" s="20"/>
      <c r="H2330" s="21"/>
    </row>
    <row r="2331" customFormat="false" ht="20.1" hidden="false" customHeight="true" outlineLevel="0" collapsed="false">
      <c r="A2331" s="14" t="s">
        <v>11</v>
      </c>
      <c r="B2331" s="15" t="n">
        <v>3208</v>
      </c>
      <c r="C2331" s="16" t="n">
        <v>2727</v>
      </c>
      <c r="D2331" s="16" t="n">
        <v>360</v>
      </c>
      <c r="E2331" s="16" t="n">
        <v>66</v>
      </c>
      <c r="F2331" s="16" t="n">
        <v>40</v>
      </c>
      <c r="G2331" s="16" t="n">
        <v>9</v>
      </c>
      <c r="H2331" s="17" t="n">
        <v>6</v>
      </c>
    </row>
    <row r="2332" customFormat="false" ht="18" hidden="false" customHeight="true" outlineLevel="0" collapsed="false">
      <c r="A2332" s="18" t="s">
        <v>12</v>
      </c>
      <c r="B2332" s="19" t="n">
        <v>106404.413341646</v>
      </c>
      <c r="C2332" s="20" t="n">
        <v>93787.7829116245</v>
      </c>
      <c r="D2332" s="20" t="n">
        <v>153942.225</v>
      </c>
      <c r="E2332" s="20" t="n">
        <v>215017.863636364</v>
      </c>
      <c r="F2332" s="20" t="n">
        <v>270450.7</v>
      </c>
      <c r="G2332" s="20" t="n">
        <v>311581.222222222</v>
      </c>
      <c r="H2332" s="21" t="n">
        <v>392239.166666667</v>
      </c>
    </row>
    <row r="2333" customFormat="false" ht="12" hidden="false" customHeight="true" outlineLevel="0" collapsed="false">
      <c r="A2333" s="18" t="s">
        <v>13</v>
      </c>
      <c r="B2333" s="19" t="n">
        <v>80653.0187032419</v>
      </c>
      <c r="C2333" s="20" t="n">
        <v>70127.4059405941</v>
      </c>
      <c r="D2333" s="20" t="n">
        <v>119961.861111111</v>
      </c>
      <c r="E2333" s="20" t="n">
        <v>171069.090909091</v>
      </c>
      <c r="F2333" s="20" t="n">
        <v>217708.45</v>
      </c>
      <c r="G2333" s="20" t="n">
        <v>262174.444444444</v>
      </c>
      <c r="H2333" s="21" t="n">
        <v>325451.666666667</v>
      </c>
    </row>
    <row r="2334" customFormat="false" ht="12" hidden="false" customHeight="true" outlineLevel="0" collapsed="false">
      <c r="A2334" s="18" t="s">
        <v>14</v>
      </c>
      <c r="B2334" s="19" t="n">
        <v>722.265586034913</v>
      </c>
      <c r="C2334" s="20" t="n">
        <v>659.914924825816</v>
      </c>
      <c r="D2334" s="20" t="n">
        <v>1342.75</v>
      </c>
      <c r="E2334" s="20" t="n">
        <v>343.939393939394</v>
      </c>
      <c r="F2334" s="20" t="n">
        <v>227</v>
      </c>
      <c r="G2334" s="20" t="n">
        <v>0</v>
      </c>
      <c r="H2334" s="21" t="n">
        <v>378.333333333333</v>
      </c>
    </row>
    <row r="2335" customFormat="false" ht="12" hidden="false" customHeight="true" outlineLevel="0" collapsed="false">
      <c r="A2335" s="18" t="s">
        <v>15</v>
      </c>
      <c r="B2335" s="19" t="n">
        <v>24002.2175810474</v>
      </c>
      <c r="C2335" s="20" t="n">
        <v>22669.1749174918</v>
      </c>
      <c r="D2335" s="20" t="n">
        <v>31427.4277777778</v>
      </c>
      <c r="E2335" s="20" t="n">
        <v>30416.6666666667</v>
      </c>
      <c r="F2335" s="20" t="n">
        <v>33735</v>
      </c>
      <c r="G2335" s="20" t="n">
        <v>30977.7777777778</v>
      </c>
      <c r="H2335" s="21" t="n">
        <v>38450</v>
      </c>
    </row>
    <row r="2336" customFormat="false" ht="12" hidden="false" customHeight="true" outlineLevel="0" collapsed="false">
      <c r="A2336" s="18" t="s">
        <v>16</v>
      </c>
      <c r="B2336" s="19" t="n">
        <v>580.875935162095</v>
      </c>
      <c r="C2336" s="20" t="n">
        <v>4.96149614961496</v>
      </c>
      <c r="D2336" s="20" t="n">
        <v>1138.86111111111</v>
      </c>
      <c r="E2336" s="20" t="n">
        <v>7777.72727272727</v>
      </c>
      <c r="F2336" s="20" t="n">
        <v>15676.25</v>
      </c>
      <c r="G2336" s="20" t="n">
        <v>17251.1111111111</v>
      </c>
      <c r="H2336" s="21" t="n">
        <v>24048.3333333333</v>
      </c>
    </row>
    <row r="2337" customFormat="false" ht="12" hidden="false" customHeight="true" outlineLevel="0" collapsed="false">
      <c r="A2337" s="18" t="s">
        <v>17</v>
      </c>
      <c r="B2337" s="19" t="n">
        <v>0</v>
      </c>
      <c r="C2337" s="20" t="n">
        <v>0</v>
      </c>
      <c r="D2337" s="20" t="n">
        <v>0</v>
      </c>
      <c r="E2337" s="20" t="n">
        <v>0</v>
      </c>
      <c r="F2337" s="20" t="n">
        <v>0</v>
      </c>
      <c r="G2337" s="20" t="n">
        <v>0</v>
      </c>
      <c r="H2337" s="21" t="n">
        <v>0</v>
      </c>
    </row>
    <row r="2338" customFormat="false" ht="12" hidden="false" customHeight="true" outlineLevel="0" collapsed="false">
      <c r="A2338" s="18" t="s">
        <v>18</v>
      </c>
      <c r="B2338" s="19" t="n">
        <v>96.0399002493766</v>
      </c>
      <c r="C2338" s="20" t="n">
        <v>1.50861752841951</v>
      </c>
      <c r="D2338" s="20" t="n">
        <v>330.463888888889</v>
      </c>
      <c r="E2338" s="20" t="n">
        <v>1524.83333333333</v>
      </c>
      <c r="F2338" s="20" t="n">
        <v>1201</v>
      </c>
      <c r="G2338" s="20" t="n">
        <v>1177.88888888889</v>
      </c>
      <c r="H2338" s="21" t="n">
        <v>4289.16666666667</v>
      </c>
    </row>
    <row r="2339" customFormat="false" ht="12" hidden="false" customHeight="true" outlineLevel="0" collapsed="false">
      <c r="A2339" s="18" t="s">
        <v>19</v>
      </c>
      <c r="B2339" s="19" t="n">
        <v>0</v>
      </c>
      <c r="C2339" s="20" t="n">
        <v>0</v>
      </c>
      <c r="D2339" s="20" t="n">
        <v>0</v>
      </c>
      <c r="E2339" s="20" t="n">
        <v>0</v>
      </c>
      <c r="F2339" s="20" t="n">
        <v>0</v>
      </c>
      <c r="G2339" s="20" t="n">
        <v>0</v>
      </c>
      <c r="H2339" s="21" t="n">
        <v>0</v>
      </c>
    </row>
    <row r="2340" customFormat="false" ht="12" hidden="false" customHeight="true" outlineLevel="0" collapsed="false">
      <c r="A2340" s="18" t="s">
        <v>20</v>
      </c>
      <c r="B2340" s="19" t="n">
        <v>1072.26122194514</v>
      </c>
      <c r="C2340" s="20" t="n">
        <v>984.731939860653</v>
      </c>
      <c r="D2340" s="20" t="n">
        <v>1083.61111111111</v>
      </c>
      <c r="E2340" s="20" t="n">
        <v>4229.54545454546</v>
      </c>
      <c r="F2340" s="20" t="n">
        <v>2130</v>
      </c>
      <c r="G2340" s="20" t="n">
        <v>0</v>
      </c>
      <c r="H2340" s="21" t="n">
        <v>0</v>
      </c>
    </row>
    <row r="2341" customFormat="false" ht="12" hidden="false" customHeight="true" outlineLevel="0" collapsed="false">
      <c r="A2341" s="18" t="s">
        <v>21</v>
      </c>
      <c r="B2341" s="19" t="n">
        <v>0</v>
      </c>
      <c r="C2341" s="20" t="n">
        <v>0</v>
      </c>
      <c r="D2341" s="20" t="n">
        <v>0</v>
      </c>
      <c r="E2341" s="20" t="n">
        <v>0</v>
      </c>
      <c r="F2341" s="20" t="n">
        <v>0</v>
      </c>
      <c r="G2341" s="20" t="n">
        <v>0</v>
      </c>
      <c r="H2341" s="21" t="n">
        <v>0</v>
      </c>
    </row>
    <row r="2342" customFormat="false" ht="20.1" hidden="false" customHeight="true" outlineLevel="0" collapsed="false">
      <c r="A2342" s="18" t="s">
        <v>22</v>
      </c>
      <c r="B2342" s="19" t="n">
        <v>26363.1736284289</v>
      </c>
      <c r="C2342" s="20" t="n">
        <v>21284.4598459846</v>
      </c>
      <c r="D2342" s="20" t="n">
        <v>45217.2305555556</v>
      </c>
      <c r="E2342" s="20" t="n">
        <v>66609.6363636364</v>
      </c>
      <c r="F2342" s="20" t="n">
        <v>103783</v>
      </c>
      <c r="G2342" s="20" t="n">
        <v>129992.222222222</v>
      </c>
      <c r="H2342" s="21" t="n">
        <v>89108.3333333333</v>
      </c>
    </row>
    <row r="2343" customFormat="false" ht="12" hidden="false" customHeight="true" outlineLevel="0" collapsed="false">
      <c r="A2343" s="18" t="s">
        <v>23</v>
      </c>
      <c r="B2343" s="19" t="n">
        <v>25125.2674563591</v>
      </c>
      <c r="C2343" s="20" t="n">
        <v>20017.2247891456</v>
      </c>
      <c r="D2343" s="20" t="n">
        <v>44213.3</v>
      </c>
      <c r="E2343" s="20" t="n">
        <v>65124.8181818182</v>
      </c>
      <c r="F2343" s="20" t="n">
        <v>102382</v>
      </c>
      <c r="G2343" s="20" t="n">
        <v>129992.222222222</v>
      </c>
      <c r="H2343" s="21" t="n">
        <v>89108.3333333333</v>
      </c>
    </row>
    <row r="2344" customFormat="false" ht="20.1" hidden="false" customHeight="true" outlineLevel="0" collapsed="false">
      <c r="A2344" s="18" t="s">
        <v>24</v>
      </c>
      <c r="B2344" s="19" t="n">
        <v>80585.2524937656</v>
      </c>
      <c r="C2344" s="20" t="n">
        <v>73053.3461679501</v>
      </c>
      <c r="D2344" s="20" t="n">
        <v>108763.011111111</v>
      </c>
      <c r="E2344" s="20" t="n">
        <v>151917.227272727</v>
      </c>
      <c r="F2344" s="20" t="n">
        <v>166667.7</v>
      </c>
      <c r="G2344" s="20" t="n">
        <v>181589</v>
      </c>
      <c r="H2344" s="21" t="n">
        <v>303130.833333333</v>
      </c>
    </row>
    <row r="2345" customFormat="false" ht="20.1" hidden="false" customHeight="true" outlineLevel="0" collapsed="false">
      <c r="A2345" s="18" t="s">
        <v>25</v>
      </c>
      <c r="B2345" s="19" t="n">
        <v>329.525872817955</v>
      </c>
      <c r="C2345" s="20" t="n">
        <v>363.727172717272</v>
      </c>
      <c r="D2345" s="20" t="n">
        <v>87.0166666666667</v>
      </c>
      <c r="E2345" s="20" t="n">
        <v>411.469696969697</v>
      </c>
      <c r="F2345" s="20" t="n">
        <v>168.8</v>
      </c>
      <c r="G2345" s="20" t="n">
        <v>0</v>
      </c>
      <c r="H2345" s="21" t="n">
        <v>0</v>
      </c>
    </row>
    <row r="2346" customFormat="false" ht="20.1" hidden="false" customHeight="true" outlineLevel="0" collapsed="false">
      <c r="A2346" s="18" t="s">
        <v>26</v>
      </c>
      <c r="B2346" s="19" t="n">
        <v>29919.6552369077</v>
      </c>
      <c r="C2346" s="20" t="n">
        <v>23276.3615694903</v>
      </c>
      <c r="D2346" s="20" t="n">
        <v>52831.5638888889</v>
      </c>
      <c r="E2346" s="20" t="n">
        <v>89893.7575757576</v>
      </c>
      <c r="F2346" s="20" t="n">
        <v>136475.2</v>
      </c>
      <c r="G2346" s="20" t="n">
        <v>173511.888888889</v>
      </c>
      <c r="H2346" s="21" t="n">
        <v>89108.3333333333</v>
      </c>
    </row>
    <row r="2347" customFormat="false" ht="12" hidden="false" customHeight="true" outlineLevel="0" collapsed="false">
      <c r="A2347" s="18" t="s">
        <v>27</v>
      </c>
      <c r="B2347" s="19" t="n">
        <v>4654.4099127182</v>
      </c>
      <c r="C2347" s="20" t="n">
        <v>2260.70847084708</v>
      </c>
      <c r="D2347" s="20" t="n">
        <v>9314.72777777778</v>
      </c>
      <c r="E2347" s="20" t="n">
        <v>37142.0151515152</v>
      </c>
      <c r="F2347" s="20" t="n">
        <v>58815.025</v>
      </c>
      <c r="G2347" s="20" t="n">
        <v>67679.8888888889</v>
      </c>
      <c r="H2347" s="21" t="n">
        <v>0</v>
      </c>
    </row>
    <row r="2348" customFormat="false" ht="12" hidden="false" customHeight="true" outlineLevel="0" collapsed="false">
      <c r="A2348" s="18" t="s">
        <v>28</v>
      </c>
      <c r="B2348" s="19" t="n">
        <v>25265.2453241895</v>
      </c>
      <c r="C2348" s="20" t="n">
        <v>21015.6530986432</v>
      </c>
      <c r="D2348" s="20" t="n">
        <v>43516.8361111111</v>
      </c>
      <c r="E2348" s="20" t="n">
        <v>52751.7424242424</v>
      </c>
      <c r="F2348" s="20" t="n">
        <v>77660.175</v>
      </c>
      <c r="G2348" s="20" t="n">
        <v>105832</v>
      </c>
      <c r="H2348" s="21" t="n">
        <v>89108.3333333333</v>
      </c>
    </row>
    <row r="2349" customFormat="false" ht="12" hidden="false" customHeight="true" outlineLevel="0" collapsed="false">
      <c r="A2349" s="18" t="s">
        <v>29</v>
      </c>
      <c r="B2349" s="19" t="n">
        <v>19296.4962593516</v>
      </c>
      <c r="C2349" s="20" t="n">
        <v>15913.4052071874</v>
      </c>
      <c r="D2349" s="20" t="n">
        <v>32534.4805555556</v>
      </c>
      <c r="E2349" s="20" t="n">
        <v>45202.6666666667</v>
      </c>
      <c r="F2349" s="20" t="n">
        <v>61314.975</v>
      </c>
      <c r="G2349" s="20" t="n">
        <v>94918.4444444444</v>
      </c>
      <c r="H2349" s="21" t="n">
        <v>84108.3333333333</v>
      </c>
    </row>
    <row r="2350" customFormat="false" ht="20.1" hidden="false" customHeight="true" outlineLevel="0" collapsed="false">
      <c r="A2350" s="18" t="s">
        <v>30</v>
      </c>
      <c r="B2350" s="19" t="n">
        <v>3556.4816084788</v>
      </c>
      <c r="C2350" s="20" t="n">
        <v>1991.90172350568</v>
      </c>
      <c r="D2350" s="20" t="n">
        <v>7614.33333333333</v>
      </c>
      <c r="E2350" s="20" t="n">
        <v>23284.1212121212</v>
      </c>
      <c r="F2350" s="20" t="n">
        <v>32692.2</v>
      </c>
      <c r="G2350" s="20" t="n">
        <v>43519.6666666667</v>
      </c>
      <c r="H2350" s="21" t="n">
        <v>0</v>
      </c>
    </row>
    <row r="2351" customFormat="false" ht="12" hidden="false" customHeight="true" outlineLevel="0" collapsed="false">
      <c r="A2351" s="18" t="s">
        <v>31</v>
      </c>
      <c r="B2351" s="19" t="n">
        <v>2227.37312967581</v>
      </c>
      <c r="C2351" s="20" t="n">
        <v>1242.00476714338</v>
      </c>
      <c r="D2351" s="20" t="n">
        <v>4997.55277777778</v>
      </c>
      <c r="E2351" s="20" t="n">
        <v>15532.6060606061</v>
      </c>
      <c r="F2351" s="20" t="n">
        <v>17825.7</v>
      </c>
      <c r="G2351" s="20" t="n">
        <v>24574.1111111111</v>
      </c>
      <c r="H2351" s="21" t="n">
        <v>0</v>
      </c>
    </row>
    <row r="2352" customFormat="false" ht="12" hidden="false" customHeight="true" outlineLevel="0" collapsed="false">
      <c r="A2352" s="18" t="s">
        <v>32</v>
      </c>
      <c r="B2352" s="19" t="n">
        <v>1329.10847880299</v>
      </c>
      <c r="C2352" s="20" t="n">
        <v>749.896956362303</v>
      </c>
      <c r="D2352" s="20" t="n">
        <v>2616.78055555556</v>
      </c>
      <c r="E2352" s="20" t="n">
        <v>7751.51515151515</v>
      </c>
      <c r="F2352" s="20" t="n">
        <v>14866.5</v>
      </c>
      <c r="G2352" s="20" t="n">
        <v>18945.5555555556</v>
      </c>
      <c r="H2352" s="21" t="n">
        <v>0</v>
      </c>
    </row>
    <row r="2353" customFormat="false" ht="12" hidden="false" customHeight="true" outlineLevel="0" collapsed="false">
      <c r="A2353" s="18" t="s">
        <v>33</v>
      </c>
      <c r="B2353" s="19" t="n">
        <v>1286.46789276808</v>
      </c>
      <c r="C2353" s="20" t="n">
        <v>749.896956362303</v>
      </c>
      <c r="D2353" s="20" t="n">
        <v>2519.58333333333</v>
      </c>
      <c r="E2353" s="20" t="n">
        <v>7595.45454545455</v>
      </c>
      <c r="F2353" s="20" t="n">
        <v>13706.5</v>
      </c>
      <c r="G2353" s="20" t="n">
        <v>13934.4444444444</v>
      </c>
      <c r="H2353" s="21" t="n">
        <v>0</v>
      </c>
    </row>
    <row r="2354" customFormat="false" ht="12" hidden="false" customHeight="true" outlineLevel="0" collapsed="false">
      <c r="A2354" s="18" t="s">
        <v>34</v>
      </c>
      <c r="B2354" s="19" t="n">
        <v>0</v>
      </c>
      <c r="C2354" s="20" t="n">
        <v>0</v>
      </c>
      <c r="D2354" s="20" t="n">
        <v>0</v>
      </c>
      <c r="E2354" s="20" t="n">
        <v>0</v>
      </c>
      <c r="F2354" s="20" t="n">
        <v>0</v>
      </c>
      <c r="G2354" s="20" t="n">
        <v>0</v>
      </c>
      <c r="H2354" s="21" t="n">
        <v>0</v>
      </c>
    </row>
    <row r="2355" customFormat="false" ht="12" hidden="false" customHeight="true" outlineLevel="0" collapsed="false">
      <c r="A2355" s="18" t="s">
        <v>35</v>
      </c>
      <c r="B2355" s="19" t="n">
        <v>6.4214463840399</v>
      </c>
      <c r="C2355" s="20" t="n">
        <v>0</v>
      </c>
      <c r="D2355" s="20" t="n">
        <v>0</v>
      </c>
      <c r="E2355" s="20" t="n">
        <v>156.060606060606</v>
      </c>
      <c r="F2355" s="20" t="n">
        <v>0</v>
      </c>
      <c r="G2355" s="20" t="n">
        <v>1144.44444444444</v>
      </c>
      <c r="H2355" s="21" t="n">
        <v>0</v>
      </c>
    </row>
    <row r="2356" customFormat="false" ht="12" hidden="false" customHeight="true" outlineLevel="0" collapsed="false">
      <c r="A2356" s="18" t="s">
        <v>36</v>
      </c>
      <c r="B2356" s="19" t="n">
        <v>36.2191396508728</v>
      </c>
      <c r="C2356" s="20" t="n">
        <v>0</v>
      </c>
      <c r="D2356" s="20" t="n">
        <v>97.1972222222222</v>
      </c>
      <c r="E2356" s="20" t="n">
        <v>0</v>
      </c>
      <c r="F2356" s="20" t="n">
        <v>1160</v>
      </c>
      <c r="G2356" s="20" t="n">
        <v>3866.66666666667</v>
      </c>
      <c r="H2356" s="21" t="n">
        <v>0</v>
      </c>
    </row>
    <row r="2357" s="26" customFormat="true" ht="15" hidden="false" customHeight="true" outlineLevel="0" collapsed="false">
      <c r="A2357" s="22" t="s">
        <v>37</v>
      </c>
      <c r="B2357" s="23" t="n">
        <v>0</v>
      </c>
      <c r="C2357" s="24" t="n">
        <v>0</v>
      </c>
      <c r="D2357" s="24" t="n">
        <v>0</v>
      </c>
      <c r="E2357" s="24" t="n">
        <v>0</v>
      </c>
      <c r="F2357" s="24" t="n">
        <v>0</v>
      </c>
      <c r="G2357" s="24" t="n">
        <v>0</v>
      </c>
      <c r="H2357" s="25" t="n">
        <v>0</v>
      </c>
    </row>
    <row r="2358" customFormat="false" ht="20.1" hidden="false" customHeight="true" outlineLevel="0" collapsed="false">
      <c r="A2358" s="27" t="s">
        <v>121</v>
      </c>
      <c r="B2358" s="11"/>
      <c r="C2358" s="12"/>
      <c r="D2358" s="12"/>
      <c r="E2358" s="12"/>
      <c r="F2358" s="12"/>
      <c r="G2358" s="12"/>
      <c r="H2358" s="13"/>
    </row>
    <row r="2359" customFormat="false" ht="20.1" hidden="false" customHeight="true" outlineLevel="0" collapsed="false">
      <c r="A2359" s="14" t="s">
        <v>11</v>
      </c>
      <c r="B2359" s="15" t="n">
        <v>2144</v>
      </c>
      <c r="C2359" s="16" t="n">
        <v>1696</v>
      </c>
      <c r="D2359" s="16" t="n">
        <v>300</v>
      </c>
      <c r="E2359" s="16" t="n">
        <v>85</v>
      </c>
      <c r="F2359" s="16" t="n">
        <v>44</v>
      </c>
      <c r="G2359" s="16" t="n">
        <v>11</v>
      </c>
      <c r="H2359" s="17" t="n">
        <v>8</v>
      </c>
    </row>
    <row r="2360" customFormat="false" ht="18" hidden="false" customHeight="true" outlineLevel="0" collapsed="false">
      <c r="A2360" s="18" t="s">
        <v>12</v>
      </c>
      <c r="B2360" s="19" t="n">
        <v>115383.999533582</v>
      </c>
      <c r="C2360" s="20" t="n">
        <v>95635.3195754717</v>
      </c>
      <c r="D2360" s="20" t="n">
        <v>158334.723333333</v>
      </c>
      <c r="E2360" s="20" t="n">
        <v>223073.647058824</v>
      </c>
      <c r="F2360" s="20" t="n">
        <v>270382.181818182</v>
      </c>
      <c r="G2360" s="20" t="n">
        <v>318480.909090909</v>
      </c>
      <c r="H2360" s="21" t="n">
        <v>415501.25</v>
      </c>
    </row>
    <row r="2361" customFormat="false" ht="12" hidden="false" customHeight="true" outlineLevel="0" collapsed="false">
      <c r="A2361" s="18" t="s">
        <v>13</v>
      </c>
      <c r="B2361" s="19" t="n">
        <v>89446.9169776119</v>
      </c>
      <c r="C2361" s="20" t="n">
        <v>73201.2382075472</v>
      </c>
      <c r="D2361" s="20" t="n">
        <v>124447.333333333</v>
      </c>
      <c r="E2361" s="20" t="n">
        <v>179477.058823529</v>
      </c>
      <c r="F2361" s="20" t="n">
        <v>217269.090909091</v>
      </c>
      <c r="G2361" s="20" t="n">
        <v>252292.727272727</v>
      </c>
      <c r="H2361" s="21" t="n">
        <v>337510</v>
      </c>
    </row>
    <row r="2362" customFormat="false" ht="12" hidden="false" customHeight="true" outlineLevel="0" collapsed="false">
      <c r="A2362" s="18" t="s">
        <v>14</v>
      </c>
      <c r="B2362" s="19" t="n">
        <v>1441.73041044776</v>
      </c>
      <c r="C2362" s="20" t="n">
        <v>1371.03183962264</v>
      </c>
      <c r="D2362" s="20" t="n">
        <v>2219.66666666667</v>
      </c>
      <c r="E2362" s="20" t="n">
        <v>914.117647058824</v>
      </c>
      <c r="F2362" s="20" t="n">
        <v>252.272727272727</v>
      </c>
      <c r="G2362" s="20" t="n">
        <v>1009.09090909091</v>
      </c>
      <c r="H2362" s="21" t="n">
        <v>0</v>
      </c>
    </row>
    <row r="2363" customFormat="false" ht="12" hidden="false" customHeight="true" outlineLevel="0" collapsed="false">
      <c r="A2363" s="18" t="s">
        <v>15</v>
      </c>
      <c r="B2363" s="19" t="n">
        <v>23744.2369402985</v>
      </c>
      <c r="C2363" s="20" t="n">
        <v>21723.9764150943</v>
      </c>
      <c r="D2363" s="20" t="n">
        <v>30385.9333333333</v>
      </c>
      <c r="E2363" s="20" t="n">
        <v>30895.2941176471</v>
      </c>
      <c r="F2363" s="20" t="n">
        <v>35361.3636363636</v>
      </c>
      <c r="G2363" s="20" t="n">
        <v>41372.7272727273</v>
      </c>
      <c r="H2363" s="21" t="n">
        <v>38862.5</v>
      </c>
    </row>
    <row r="2364" customFormat="false" ht="12" hidden="false" customHeight="true" outlineLevel="0" collapsed="false">
      <c r="A2364" s="18" t="s">
        <v>16</v>
      </c>
      <c r="B2364" s="19" t="n">
        <v>966.137126865672</v>
      </c>
      <c r="C2364" s="20" t="n">
        <v>0</v>
      </c>
      <c r="D2364" s="20" t="n">
        <v>1267.8</v>
      </c>
      <c r="E2364" s="20" t="n">
        <v>7170.94117647059</v>
      </c>
      <c r="F2364" s="20" t="n">
        <v>13168.1363636364</v>
      </c>
      <c r="G2364" s="20" t="n">
        <v>21066.3636363636</v>
      </c>
      <c r="H2364" s="21" t="n">
        <v>33800</v>
      </c>
    </row>
    <row r="2365" customFormat="false" ht="12" hidden="false" customHeight="true" outlineLevel="0" collapsed="false">
      <c r="A2365" s="18" t="s">
        <v>17</v>
      </c>
      <c r="B2365" s="19" t="n">
        <v>0</v>
      </c>
      <c r="C2365" s="20" t="n">
        <v>0</v>
      </c>
      <c r="D2365" s="20" t="n">
        <v>0</v>
      </c>
      <c r="E2365" s="20" t="n">
        <v>0</v>
      </c>
      <c r="F2365" s="20" t="n">
        <v>0</v>
      </c>
      <c r="G2365" s="20" t="n">
        <v>0</v>
      </c>
      <c r="H2365" s="21" t="n">
        <v>0</v>
      </c>
    </row>
    <row r="2366" customFormat="false" ht="12" hidden="false" customHeight="true" outlineLevel="0" collapsed="false">
      <c r="A2366" s="18" t="s">
        <v>18</v>
      </c>
      <c r="B2366" s="19" t="n">
        <v>320.806902985075</v>
      </c>
      <c r="C2366" s="20" t="n">
        <v>0</v>
      </c>
      <c r="D2366" s="20" t="n">
        <v>609.3</v>
      </c>
      <c r="E2366" s="20" t="n">
        <v>3272.94117647059</v>
      </c>
      <c r="F2366" s="20" t="n">
        <v>3514.77272727273</v>
      </c>
      <c r="G2366" s="20" t="n">
        <v>3749.09090909091</v>
      </c>
      <c r="H2366" s="21" t="n">
        <v>3866.25</v>
      </c>
    </row>
    <row r="2367" customFormat="false" ht="12" hidden="false" customHeight="true" outlineLevel="0" collapsed="false">
      <c r="A2367" s="18" t="s">
        <v>19</v>
      </c>
      <c r="B2367" s="19" t="n">
        <v>306.380597014925</v>
      </c>
      <c r="C2367" s="20" t="n">
        <v>0</v>
      </c>
      <c r="D2367" s="20" t="n">
        <v>609.3</v>
      </c>
      <c r="E2367" s="20" t="n">
        <v>3272.94117647059</v>
      </c>
      <c r="F2367" s="20" t="n">
        <v>2811.81818181818</v>
      </c>
      <c r="G2367" s="20" t="n">
        <v>3749.09090909091</v>
      </c>
      <c r="H2367" s="21" t="n">
        <v>3866.25</v>
      </c>
    </row>
    <row r="2368" customFormat="false" ht="12" hidden="false" customHeight="true" outlineLevel="0" collapsed="false">
      <c r="A2368" s="18" t="s">
        <v>20</v>
      </c>
      <c r="B2368" s="19" t="n">
        <v>905.901585820896</v>
      </c>
      <c r="C2368" s="20" t="n">
        <v>710.104952830189</v>
      </c>
      <c r="D2368" s="20" t="n">
        <v>1624.35666666667</v>
      </c>
      <c r="E2368" s="20" t="n">
        <v>2257.41176470588</v>
      </c>
      <c r="F2368" s="20" t="n">
        <v>1068.81818181818</v>
      </c>
      <c r="G2368" s="20" t="n">
        <v>0</v>
      </c>
      <c r="H2368" s="21" t="n">
        <v>1462.5</v>
      </c>
    </row>
    <row r="2369" customFormat="false" ht="12" hidden="false" customHeight="true" outlineLevel="0" collapsed="false">
      <c r="A2369" s="18" t="s">
        <v>21</v>
      </c>
      <c r="B2369" s="19" t="n">
        <v>0</v>
      </c>
      <c r="C2369" s="20" t="n">
        <v>0</v>
      </c>
      <c r="D2369" s="20" t="n">
        <v>0</v>
      </c>
      <c r="E2369" s="20" t="n">
        <v>0</v>
      </c>
      <c r="F2369" s="20" t="n">
        <v>0</v>
      </c>
      <c r="G2369" s="20" t="n">
        <v>0</v>
      </c>
      <c r="H2369" s="21" t="n">
        <v>0</v>
      </c>
    </row>
    <row r="2370" customFormat="false" ht="20.1" hidden="false" customHeight="true" outlineLevel="0" collapsed="false">
      <c r="A2370" s="18" t="s">
        <v>22</v>
      </c>
      <c r="B2370" s="19" t="n">
        <v>31442.4850746269</v>
      </c>
      <c r="C2370" s="20" t="n">
        <v>22459.460495283</v>
      </c>
      <c r="D2370" s="20" t="n">
        <v>53230.9666666667</v>
      </c>
      <c r="E2370" s="20" t="n">
        <v>86330.6823529412</v>
      </c>
      <c r="F2370" s="20" t="n">
        <v>87175.1136363636</v>
      </c>
      <c r="G2370" s="20" t="n">
        <v>117865</v>
      </c>
      <c r="H2370" s="21" t="n">
        <v>110228.125</v>
      </c>
    </row>
    <row r="2371" customFormat="false" ht="12" hidden="false" customHeight="true" outlineLevel="0" collapsed="false">
      <c r="A2371" s="18" t="s">
        <v>23</v>
      </c>
      <c r="B2371" s="19" t="n">
        <v>30226.8512126866</v>
      </c>
      <c r="C2371" s="20" t="n">
        <v>21213.9628537736</v>
      </c>
      <c r="D2371" s="20" t="n">
        <v>52244.03</v>
      </c>
      <c r="E2371" s="20" t="n">
        <v>84207.5647058824</v>
      </c>
      <c r="F2371" s="20" t="n">
        <v>86779.4545454545</v>
      </c>
      <c r="G2371" s="20" t="n">
        <v>117865</v>
      </c>
      <c r="H2371" s="21" t="n">
        <v>110228.125</v>
      </c>
    </row>
    <row r="2372" customFormat="false" ht="20.1" hidden="false" customHeight="true" outlineLevel="0" collapsed="false">
      <c r="A2372" s="18" t="s">
        <v>24</v>
      </c>
      <c r="B2372" s="19" t="n">
        <v>84475.0093283582</v>
      </c>
      <c r="C2372" s="20" t="n">
        <v>73837.3985849057</v>
      </c>
      <c r="D2372" s="20" t="n">
        <v>105176.563333333</v>
      </c>
      <c r="E2372" s="20" t="n">
        <v>136742.964705882</v>
      </c>
      <c r="F2372" s="20" t="n">
        <v>183207.068181818</v>
      </c>
      <c r="G2372" s="20" t="n">
        <v>200615.909090909</v>
      </c>
      <c r="H2372" s="21" t="n">
        <v>305273.125</v>
      </c>
    </row>
    <row r="2373" customFormat="false" ht="20.1" hidden="false" customHeight="true" outlineLevel="0" collapsed="false">
      <c r="A2373" s="18" t="s">
        <v>25</v>
      </c>
      <c r="B2373" s="19" t="n">
        <v>533.494869402985</v>
      </c>
      <c r="C2373" s="20" t="n">
        <v>661.539504716981</v>
      </c>
      <c r="D2373" s="20" t="n">
        <v>72.8066666666667</v>
      </c>
      <c r="E2373" s="20" t="n">
        <v>0</v>
      </c>
      <c r="F2373" s="20" t="n">
        <v>0</v>
      </c>
      <c r="G2373" s="20" t="n">
        <v>0</v>
      </c>
      <c r="H2373" s="21" t="n">
        <v>0</v>
      </c>
    </row>
    <row r="2374" customFormat="false" ht="20.1" hidden="false" customHeight="true" outlineLevel="0" collapsed="false">
      <c r="A2374" s="18" t="s">
        <v>26</v>
      </c>
      <c r="B2374" s="19" t="n">
        <v>34485.9813432836</v>
      </c>
      <c r="C2374" s="20" t="n">
        <v>24042.3549528302</v>
      </c>
      <c r="D2374" s="20" t="n">
        <v>59053.4433333333</v>
      </c>
      <c r="E2374" s="20" t="n">
        <v>99412.0941176471</v>
      </c>
      <c r="F2374" s="20" t="n">
        <v>103324.363636364</v>
      </c>
      <c r="G2374" s="20" t="n">
        <v>131772.181818182</v>
      </c>
      <c r="H2374" s="21" t="n">
        <v>125035.375</v>
      </c>
    </row>
    <row r="2375" customFormat="false" ht="12" hidden="false" customHeight="true" outlineLevel="0" collapsed="false">
      <c r="A2375" s="18" t="s">
        <v>27</v>
      </c>
      <c r="B2375" s="19" t="n">
        <v>7891.42257462687</v>
      </c>
      <c r="C2375" s="20" t="n">
        <v>4017.0766509434</v>
      </c>
      <c r="D2375" s="20" t="n">
        <v>15315.5566666667</v>
      </c>
      <c r="E2375" s="20" t="n">
        <v>35545.5764705882</v>
      </c>
      <c r="F2375" s="20" t="n">
        <v>41373.0454545455</v>
      </c>
      <c r="G2375" s="20" t="n">
        <v>36234.0909090909</v>
      </c>
      <c r="H2375" s="21" t="n">
        <v>33902.25</v>
      </c>
    </row>
    <row r="2376" customFormat="false" ht="12" hidden="false" customHeight="true" outlineLevel="0" collapsed="false">
      <c r="A2376" s="18" t="s">
        <v>28</v>
      </c>
      <c r="B2376" s="19" t="n">
        <v>26594.5587686567</v>
      </c>
      <c r="C2376" s="20" t="n">
        <v>20025.2783018868</v>
      </c>
      <c r="D2376" s="20" t="n">
        <v>43737.8866666667</v>
      </c>
      <c r="E2376" s="20" t="n">
        <v>63866.5176470588</v>
      </c>
      <c r="F2376" s="20" t="n">
        <v>61951.3181818182</v>
      </c>
      <c r="G2376" s="20" t="n">
        <v>95538.0909090909</v>
      </c>
      <c r="H2376" s="21" t="n">
        <v>91133.125</v>
      </c>
    </row>
    <row r="2377" customFormat="false" ht="12" hidden="false" customHeight="true" outlineLevel="0" collapsed="false">
      <c r="A2377" s="18" t="s">
        <v>29</v>
      </c>
      <c r="B2377" s="19" t="n">
        <v>24811.2308768657</v>
      </c>
      <c r="C2377" s="20" t="n">
        <v>18615.2476415094</v>
      </c>
      <c r="D2377" s="20" t="n">
        <v>41602.4633333333</v>
      </c>
      <c r="E2377" s="20" t="n">
        <v>57219.2588235294</v>
      </c>
      <c r="F2377" s="20" t="n">
        <v>57142.8181818182</v>
      </c>
      <c r="G2377" s="20" t="n">
        <v>94190.3636363636</v>
      </c>
      <c r="H2377" s="21" t="n">
        <v>91133.125</v>
      </c>
    </row>
    <row r="2378" customFormat="false" ht="20.1" hidden="false" customHeight="true" outlineLevel="0" collapsed="false">
      <c r="A2378" s="18" t="s">
        <v>30</v>
      </c>
      <c r="B2378" s="19" t="n">
        <v>3043.49626865672</v>
      </c>
      <c r="C2378" s="20" t="n">
        <v>1582.89445754717</v>
      </c>
      <c r="D2378" s="20" t="n">
        <v>5822.47666666667</v>
      </c>
      <c r="E2378" s="20" t="n">
        <v>13081.4117647059</v>
      </c>
      <c r="F2378" s="20" t="n">
        <v>16149.25</v>
      </c>
      <c r="G2378" s="20" t="n">
        <v>13907.1818181818</v>
      </c>
      <c r="H2378" s="21" t="n">
        <v>14807.25</v>
      </c>
    </row>
    <row r="2379" customFormat="false" ht="12" hidden="false" customHeight="true" outlineLevel="0" collapsed="false">
      <c r="A2379" s="18" t="s">
        <v>31</v>
      </c>
      <c r="B2379" s="19" t="n">
        <v>593.335820895522</v>
      </c>
      <c r="C2379" s="20" t="n">
        <v>195.514150943396</v>
      </c>
      <c r="D2379" s="20" t="n">
        <v>1183.46</v>
      </c>
      <c r="E2379" s="20" t="n">
        <v>3861.44705882353</v>
      </c>
      <c r="F2379" s="20" t="n">
        <v>4629.22727272727</v>
      </c>
      <c r="G2379" s="20" t="n">
        <v>4805.36363636364</v>
      </c>
      <c r="H2379" s="21" t="n">
        <v>89.25</v>
      </c>
    </row>
    <row r="2380" customFormat="false" ht="12" hidden="false" customHeight="true" outlineLevel="0" collapsed="false">
      <c r="A2380" s="18" t="s">
        <v>32</v>
      </c>
      <c r="B2380" s="19" t="n">
        <v>2440.0625</v>
      </c>
      <c r="C2380" s="20" t="n">
        <v>1387.2329009434</v>
      </c>
      <c r="D2380" s="20" t="n">
        <v>4584.35</v>
      </c>
      <c r="E2380" s="20" t="n">
        <v>9219.96470588235</v>
      </c>
      <c r="F2380" s="20" t="n">
        <v>11406.3863636364</v>
      </c>
      <c r="G2380" s="20" t="n">
        <v>9101.81818181818</v>
      </c>
      <c r="H2380" s="21" t="n">
        <v>14718</v>
      </c>
    </row>
    <row r="2381" customFormat="false" ht="12" hidden="false" customHeight="true" outlineLevel="0" collapsed="false">
      <c r="A2381" s="18" t="s">
        <v>33</v>
      </c>
      <c r="B2381" s="19" t="n">
        <v>2223.02985074627</v>
      </c>
      <c r="C2381" s="20" t="n">
        <v>1352.79245283019</v>
      </c>
      <c r="D2381" s="20" t="n">
        <v>3958.82666666667</v>
      </c>
      <c r="E2381" s="20" t="n">
        <v>8100.64705882353</v>
      </c>
      <c r="F2381" s="20" t="n">
        <v>9916.75</v>
      </c>
      <c r="G2381" s="20" t="n">
        <v>9101.81818181818</v>
      </c>
      <c r="H2381" s="21" t="n">
        <v>7397.5</v>
      </c>
    </row>
    <row r="2382" customFormat="false" ht="12" hidden="false" customHeight="true" outlineLevel="0" collapsed="false">
      <c r="A2382" s="18" t="s">
        <v>34</v>
      </c>
      <c r="B2382" s="19" t="n">
        <v>156.832089552239</v>
      </c>
      <c r="C2382" s="20" t="n">
        <v>33.7653301886792</v>
      </c>
      <c r="D2382" s="20" t="n">
        <v>504.106666666667</v>
      </c>
      <c r="E2382" s="20" t="n">
        <v>982.847058823529</v>
      </c>
      <c r="F2382" s="20" t="n">
        <v>201</v>
      </c>
      <c r="G2382" s="20" t="n">
        <v>0</v>
      </c>
      <c r="H2382" s="21" t="n">
        <v>4420.5</v>
      </c>
    </row>
    <row r="2383" customFormat="false" ht="12" hidden="false" customHeight="true" outlineLevel="0" collapsed="false">
      <c r="A2383" s="18" t="s">
        <v>35</v>
      </c>
      <c r="B2383" s="19" t="n">
        <v>4.80410447761194</v>
      </c>
      <c r="C2383" s="20" t="n">
        <v>0</v>
      </c>
      <c r="D2383" s="20" t="n">
        <v>0</v>
      </c>
      <c r="E2383" s="20" t="n">
        <v>0</v>
      </c>
      <c r="F2383" s="20" t="n">
        <v>234.090909090909</v>
      </c>
      <c r="G2383" s="20" t="n">
        <v>0</v>
      </c>
      <c r="H2383" s="21" t="n">
        <v>0</v>
      </c>
    </row>
    <row r="2384" customFormat="false" ht="12" hidden="false" customHeight="true" outlineLevel="0" collapsed="false">
      <c r="A2384" s="18" t="s">
        <v>36</v>
      </c>
      <c r="B2384" s="19" t="n">
        <v>55.3964552238806</v>
      </c>
      <c r="C2384" s="20" t="n">
        <v>0.675117924528302</v>
      </c>
      <c r="D2384" s="20" t="n">
        <v>121.416666666667</v>
      </c>
      <c r="E2384" s="20" t="n">
        <v>136.470588235294</v>
      </c>
      <c r="F2384" s="20" t="n">
        <v>1054.54545454545</v>
      </c>
      <c r="G2384" s="20" t="n">
        <v>0</v>
      </c>
      <c r="H2384" s="21" t="n">
        <v>2900</v>
      </c>
    </row>
    <row r="2385" s="30" customFormat="true" ht="15" hidden="false" customHeight="true" outlineLevel="0" collapsed="false">
      <c r="A2385" s="22" t="s">
        <v>37</v>
      </c>
      <c r="B2385" s="23" t="n">
        <v>10.097947761194</v>
      </c>
      <c r="C2385" s="24" t="n">
        <v>0.147405660377359</v>
      </c>
      <c r="D2385" s="24" t="n">
        <v>54.6666666666667</v>
      </c>
      <c r="E2385" s="24" t="n">
        <v>0</v>
      </c>
      <c r="F2385" s="24" t="n">
        <v>113.636363636364</v>
      </c>
      <c r="G2385" s="24" t="n">
        <v>0</v>
      </c>
      <c r="H2385" s="25" t="n">
        <v>0</v>
      </c>
    </row>
    <row r="2386" customFormat="false" ht="20.1" hidden="false" customHeight="true" outlineLevel="0" collapsed="false">
      <c r="A2386" s="29" t="s">
        <v>122</v>
      </c>
      <c r="B2386" s="19"/>
      <c r="C2386" s="20"/>
      <c r="D2386" s="20"/>
      <c r="E2386" s="20"/>
      <c r="F2386" s="20"/>
      <c r="G2386" s="20"/>
      <c r="H2386" s="21"/>
    </row>
    <row r="2387" customFormat="false" ht="20.1" hidden="false" customHeight="true" outlineLevel="0" collapsed="false">
      <c r="A2387" s="14" t="s">
        <v>11</v>
      </c>
      <c r="B2387" s="15" t="n">
        <v>5016</v>
      </c>
      <c r="C2387" s="16" t="n">
        <v>4027</v>
      </c>
      <c r="D2387" s="16" t="n">
        <v>736</v>
      </c>
      <c r="E2387" s="16" t="n">
        <v>161</v>
      </c>
      <c r="F2387" s="16" t="n">
        <v>57</v>
      </c>
      <c r="G2387" s="16" t="n">
        <v>26</v>
      </c>
      <c r="H2387" s="17" t="n">
        <v>9</v>
      </c>
    </row>
    <row r="2388" customFormat="false" ht="18" hidden="false" customHeight="true" outlineLevel="0" collapsed="false">
      <c r="A2388" s="18" t="s">
        <v>12</v>
      </c>
      <c r="B2388" s="19" t="n">
        <v>114361.893740032</v>
      </c>
      <c r="C2388" s="20" t="n">
        <v>99156.4616339707</v>
      </c>
      <c r="D2388" s="20" t="n">
        <v>153953.745923913</v>
      </c>
      <c r="E2388" s="20" t="n">
        <v>215404.881987578</v>
      </c>
      <c r="F2388" s="20" t="n">
        <v>265946.280701754</v>
      </c>
      <c r="G2388" s="20" t="n">
        <v>301588.730769231</v>
      </c>
      <c r="H2388" s="21" t="n">
        <v>371755.555555556</v>
      </c>
    </row>
    <row r="2389" customFormat="false" ht="12" hidden="false" customHeight="true" outlineLevel="0" collapsed="false">
      <c r="A2389" s="18" t="s">
        <v>13</v>
      </c>
      <c r="B2389" s="19" t="n">
        <v>85813.774122807</v>
      </c>
      <c r="C2389" s="20" t="n">
        <v>72542.5083188478</v>
      </c>
      <c r="D2389" s="20" t="n">
        <v>120793.980978261</v>
      </c>
      <c r="E2389" s="20" t="n">
        <v>174238.322981366</v>
      </c>
      <c r="F2389" s="20" t="n">
        <v>214319.649122807</v>
      </c>
      <c r="G2389" s="20" t="n">
        <v>245737.692307692</v>
      </c>
      <c r="H2389" s="21" t="n">
        <v>305674.444444444</v>
      </c>
    </row>
    <row r="2390" customFormat="false" ht="12" hidden="false" customHeight="true" outlineLevel="0" collapsed="false">
      <c r="A2390" s="18" t="s">
        <v>14</v>
      </c>
      <c r="B2390" s="19" t="n">
        <v>958.552631578947</v>
      </c>
      <c r="C2390" s="20" t="n">
        <v>854.829898187236</v>
      </c>
      <c r="D2390" s="20" t="n">
        <v>1676.35869565217</v>
      </c>
      <c r="E2390" s="20" t="n">
        <v>692.546583850932</v>
      </c>
      <c r="F2390" s="20" t="n">
        <v>273.684210526316</v>
      </c>
      <c r="G2390" s="20" t="n">
        <v>184.615384615385</v>
      </c>
      <c r="H2390" s="21" t="n">
        <v>0</v>
      </c>
    </row>
    <row r="2391" customFormat="false" ht="12" hidden="false" customHeight="true" outlineLevel="0" collapsed="false">
      <c r="A2391" s="18" t="s">
        <v>15</v>
      </c>
      <c r="B2391" s="19" t="n">
        <v>26247.4262360447</v>
      </c>
      <c r="C2391" s="20" t="n">
        <v>25227.7141792898</v>
      </c>
      <c r="D2391" s="20" t="n">
        <v>29933.1480978261</v>
      </c>
      <c r="E2391" s="20" t="n">
        <v>30778.0745341615</v>
      </c>
      <c r="F2391" s="20" t="n">
        <v>33177.5087719298</v>
      </c>
      <c r="G2391" s="20" t="n">
        <v>33400</v>
      </c>
      <c r="H2391" s="21" t="n">
        <v>35500</v>
      </c>
    </row>
    <row r="2392" customFormat="false" ht="12" hidden="false" customHeight="true" outlineLevel="0" collapsed="false">
      <c r="A2392" s="18" t="s">
        <v>16</v>
      </c>
      <c r="B2392" s="19" t="n">
        <v>621.694377990431</v>
      </c>
      <c r="C2392" s="20" t="n">
        <v>2.33921033027067</v>
      </c>
      <c r="D2392" s="20" t="n">
        <v>833.110054347826</v>
      </c>
      <c r="E2392" s="20" t="n">
        <v>6495.52795031056</v>
      </c>
      <c r="F2392" s="20" t="n">
        <v>13986.4912280702</v>
      </c>
      <c r="G2392" s="20" t="n">
        <v>16774.2307692308</v>
      </c>
      <c r="H2392" s="21" t="n">
        <v>24076.6666666667</v>
      </c>
    </row>
    <row r="2393" customFormat="false" ht="12" hidden="false" customHeight="true" outlineLevel="0" collapsed="false">
      <c r="A2393" s="18" t="s">
        <v>17</v>
      </c>
      <c r="B2393" s="19" t="n">
        <v>0</v>
      </c>
      <c r="C2393" s="20" t="n">
        <v>0</v>
      </c>
      <c r="D2393" s="20" t="n">
        <v>0</v>
      </c>
      <c r="E2393" s="20" t="n">
        <v>0</v>
      </c>
      <c r="F2393" s="20" t="n">
        <v>0</v>
      </c>
      <c r="G2393" s="20" t="n">
        <v>0</v>
      </c>
      <c r="H2393" s="21" t="n">
        <v>0</v>
      </c>
    </row>
    <row r="2394" customFormat="false" ht="12" hidden="false" customHeight="true" outlineLevel="0" collapsed="false">
      <c r="A2394" s="18" t="s">
        <v>18</v>
      </c>
      <c r="B2394" s="19" t="n">
        <v>199.040470494418</v>
      </c>
      <c r="C2394" s="20" t="n">
        <v>0</v>
      </c>
      <c r="D2394" s="20" t="n">
        <v>279.972826086957</v>
      </c>
      <c r="E2394" s="20" t="n">
        <v>2172.7950310559</v>
      </c>
      <c r="F2394" s="20" t="n">
        <v>4146.84210526316</v>
      </c>
      <c r="G2394" s="20" t="n">
        <v>5676.80769230769</v>
      </c>
      <c r="H2394" s="21" t="n">
        <v>6504.44444444444</v>
      </c>
    </row>
    <row r="2395" customFormat="false" ht="12" hidden="false" customHeight="true" outlineLevel="0" collapsed="false">
      <c r="A2395" s="18" t="s">
        <v>19</v>
      </c>
      <c r="B2395" s="19" t="n">
        <v>194.33153907496</v>
      </c>
      <c r="C2395" s="20" t="n">
        <v>0</v>
      </c>
      <c r="D2395" s="20" t="n">
        <v>279.972826086957</v>
      </c>
      <c r="E2395" s="20" t="n">
        <v>2100.68322981366</v>
      </c>
      <c r="F2395" s="20" t="n">
        <v>4146.84210526316</v>
      </c>
      <c r="G2395" s="20" t="n">
        <v>5214.88461538462</v>
      </c>
      <c r="H2395" s="21" t="n">
        <v>6504.44444444444</v>
      </c>
    </row>
    <row r="2396" customFormat="false" ht="12" hidden="false" customHeight="true" outlineLevel="0" collapsed="false">
      <c r="A2396" s="18" t="s">
        <v>20</v>
      </c>
      <c r="B2396" s="19" t="n">
        <v>1479.95853269537</v>
      </c>
      <c r="C2396" s="20" t="n">
        <v>1383.89992550286</v>
      </c>
      <c r="D2396" s="20" t="n">
        <v>2113.5339673913</v>
      </c>
      <c r="E2396" s="20" t="n">
        <v>1720.16149068323</v>
      </c>
      <c r="F2396" s="20" t="n">
        <v>315.789473684211</v>
      </c>
      <c r="G2396" s="20" t="n">
        <v>0</v>
      </c>
      <c r="H2396" s="21" t="n">
        <v>0</v>
      </c>
    </row>
    <row r="2397" customFormat="false" ht="12" hidden="false" customHeight="true" outlineLevel="0" collapsed="false">
      <c r="A2397" s="18" t="s">
        <v>21</v>
      </c>
      <c r="B2397" s="19" t="n">
        <v>0</v>
      </c>
      <c r="C2397" s="20" t="n">
        <v>0</v>
      </c>
      <c r="D2397" s="20" t="n">
        <v>0</v>
      </c>
      <c r="E2397" s="20" t="n">
        <v>0</v>
      </c>
      <c r="F2397" s="20" t="n">
        <v>0</v>
      </c>
      <c r="G2397" s="20" t="n">
        <v>0</v>
      </c>
      <c r="H2397" s="21" t="n">
        <v>0</v>
      </c>
    </row>
    <row r="2398" customFormat="false" ht="20.1" hidden="false" customHeight="true" outlineLevel="0" collapsed="false">
      <c r="A2398" s="18" t="s">
        <v>22</v>
      </c>
      <c r="B2398" s="19" t="n">
        <v>24278.1210127592</v>
      </c>
      <c r="C2398" s="20" t="n">
        <v>17995.6709709461</v>
      </c>
      <c r="D2398" s="20" t="n">
        <v>41324.066576087</v>
      </c>
      <c r="E2398" s="20" t="n">
        <v>67511.7080745342</v>
      </c>
      <c r="F2398" s="20" t="n">
        <v>79336.1228070175</v>
      </c>
      <c r="G2398" s="20" t="n">
        <v>94670.8461538462</v>
      </c>
      <c r="H2398" s="21" t="n">
        <v>115887.666666667</v>
      </c>
    </row>
    <row r="2399" customFormat="false" ht="12" hidden="false" customHeight="true" outlineLevel="0" collapsed="false">
      <c r="A2399" s="18" t="s">
        <v>23</v>
      </c>
      <c r="B2399" s="19" t="n">
        <v>23307.4724880383</v>
      </c>
      <c r="C2399" s="20" t="n">
        <v>16971.602930221</v>
      </c>
      <c r="D2399" s="20" t="n">
        <v>40539.7282608696</v>
      </c>
      <c r="E2399" s="20" t="n">
        <v>66866.447204969</v>
      </c>
      <c r="F2399" s="20" t="n">
        <v>78218.7368421053</v>
      </c>
      <c r="G2399" s="20" t="n">
        <v>94670.8461538462</v>
      </c>
      <c r="H2399" s="21" t="n">
        <v>115887.666666667</v>
      </c>
    </row>
    <row r="2400" customFormat="false" ht="20.1" hidden="false" customHeight="true" outlineLevel="0" collapsed="false">
      <c r="A2400" s="18" t="s">
        <v>24</v>
      </c>
      <c r="B2400" s="19" t="n">
        <v>90378.7605661882</v>
      </c>
      <c r="C2400" s="20" t="n">
        <v>81510.1033027067</v>
      </c>
      <c r="D2400" s="20" t="n">
        <v>112715.024456522</v>
      </c>
      <c r="E2400" s="20" t="n">
        <v>147956.298136646</v>
      </c>
      <c r="F2400" s="20" t="n">
        <v>186610.157894737</v>
      </c>
      <c r="G2400" s="20" t="n">
        <v>206917.884615385</v>
      </c>
      <c r="H2400" s="21" t="n">
        <v>255867.888888889</v>
      </c>
    </row>
    <row r="2401" customFormat="false" ht="20.1" hidden="false" customHeight="true" outlineLevel="0" collapsed="false">
      <c r="A2401" s="18" t="s">
        <v>25</v>
      </c>
      <c r="B2401" s="19" t="n">
        <v>294.763755980861</v>
      </c>
      <c r="C2401" s="20" t="n">
        <v>349.312639682146</v>
      </c>
      <c r="D2401" s="20" t="n">
        <v>83.8179347826087</v>
      </c>
      <c r="E2401" s="20" t="n">
        <v>63.1242236024845</v>
      </c>
      <c r="F2401" s="20" t="n">
        <v>0</v>
      </c>
      <c r="G2401" s="20" t="n">
        <v>0</v>
      </c>
      <c r="H2401" s="21" t="n">
        <v>0</v>
      </c>
    </row>
    <row r="2402" customFormat="false" ht="20.1" hidden="false" customHeight="true" outlineLevel="0" collapsed="false">
      <c r="A2402" s="18" t="s">
        <v>26</v>
      </c>
      <c r="B2402" s="19" t="n">
        <v>25929.1618819777</v>
      </c>
      <c r="C2402" s="20" t="n">
        <v>18956.620312888</v>
      </c>
      <c r="D2402" s="20" t="n">
        <v>44025.2567934783</v>
      </c>
      <c r="E2402" s="20" t="n">
        <v>76138.049689441</v>
      </c>
      <c r="F2402" s="20" t="n">
        <v>89379.2631578947</v>
      </c>
      <c r="G2402" s="20" t="n">
        <v>108480.076923077</v>
      </c>
      <c r="H2402" s="21" t="n">
        <v>127383.444444444</v>
      </c>
    </row>
    <row r="2403" customFormat="false" ht="12" hidden="false" customHeight="true" outlineLevel="0" collapsed="false">
      <c r="A2403" s="18" t="s">
        <v>27</v>
      </c>
      <c r="B2403" s="19" t="n">
        <v>4711.37121212121</v>
      </c>
      <c r="C2403" s="20" t="n">
        <v>2534.12068537373</v>
      </c>
      <c r="D2403" s="20" t="n">
        <v>7868.48097826087</v>
      </c>
      <c r="E2403" s="20" t="n">
        <v>27623.5031055901</v>
      </c>
      <c r="F2403" s="20" t="n">
        <v>30667.4210526316</v>
      </c>
      <c r="G2403" s="20" t="n">
        <v>43527.1538461538</v>
      </c>
      <c r="H2403" s="21" t="n">
        <v>34333.2222222222</v>
      </c>
    </row>
    <row r="2404" customFormat="false" ht="12" hidden="false" customHeight="true" outlineLevel="0" collapsed="false">
      <c r="A2404" s="18" t="s">
        <v>28</v>
      </c>
      <c r="B2404" s="19" t="n">
        <v>21217.7906698565</v>
      </c>
      <c r="C2404" s="20" t="n">
        <v>16422.4996275143</v>
      </c>
      <c r="D2404" s="20" t="n">
        <v>36156.7758152174</v>
      </c>
      <c r="E2404" s="20" t="n">
        <v>48514.5465838509</v>
      </c>
      <c r="F2404" s="20" t="n">
        <v>58711.8421052632</v>
      </c>
      <c r="G2404" s="20" t="n">
        <v>64952.9230769231</v>
      </c>
      <c r="H2404" s="21" t="n">
        <v>93050.2222222222</v>
      </c>
    </row>
    <row r="2405" customFormat="false" ht="12" hidden="false" customHeight="true" outlineLevel="0" collapsed="false">
      <c r="A2405" s="18" t="s">
        <v>29</v>
      </c>
      <c r="B2405" s="19" t="n">
        <v>20332.2868819777</v>
      </c>
      <c r="C2405" s="20" t="n">
        <v>15606.5495406009</v>
      </c>
      <c r="D2405" s="20" t="n">
        <v>35276.5638586957</v>
      </c>
      <c r="E2405" s="20" t="n">
        <v>46310.6273291925</v>
      </c>
      <c r="F2405" s="20" t="n">
        <v>56684.8245614035</v>
      </c>
      <c r="G2405" s="20" t="n">
        <v>64952.9230769231</v>
      </c>
      <c r="H2405" s="21" t="n">
        <v>88867</v>
      </c>
    </row>
    <row r="2406" customFormat="false" ht="20.1" hidden="false" customHeight="true" outlineLevel="0" collapsed="false">
      <c r="A2406" s="18" t="s">
        <v>30</v>
      </c>
      <c r="B2406" s="19" t="n">
        <v>1651.0408692185</v>
      </c>
      <c r="C2406" s="20" t="n">
        <v>960.949341941892</v>
      </c>
      <c r="D2406" s="20" t="n">
        <v>2701.1902173913</v>
      </c>
      <c r="E2406" s="20" t="n">
        <v>8626.34161490683</v>
      </c>
      <c r="F2406" s="20" t="n">
        <v>10043.1403508772</v>
      </c>
      <c r="G2406" s="20" t="n">
        <v>13809.2307692308</v>
      </c>
      <c r="H2406" s="21" t="n">
        <v>11495.7777777778</v>
      </c>
    </row>
    <row r="2407" customFormat="false" ht="12" hidden="false" customHeight="true" outlineLevel="0" collapsed="false">
      <c r="A2407" s="18" t="s">
        <v>31</v>
      </c>
      <c r="B2407" s="19" t="n">
        <v>188.558811802233</v>
      </c>
      <c r="C2407" s="20" t="n">
        <v>122.131611621555</v>
      </c>
      <c r="D2407" s="20" t="n">
        <v>212.591032608696</v>
      </c>
      <c r="E2407" s="20" t="n">
        <v>1095.85714285714</v>
      </c>
      <c r="F2407" s="20" t="n">
        <v>1358.54385964912</v>
      </c>
      <c r="G2407" s="20" t="n">
        <v>1629.61538461538</v>
      </c>
      <c r="H2407" s="21" t="n">
        <v>142.222222222222</v>
      </c>
    </row>
    <row r="2408" customFormat="false" ht="12" hidden="false" customHeight="true" outlineLevel="0" collapsed="false">
      <c r="A2408" s="18" t="s">
        <v>32</v>
      </c>
      <c r="B2408" s="19" t="n">
        <v>1378.55163476874</v>
      </c>
      <c r="C2408" s="20" t="n">
        <v>811.088899925503</v>
      </c>
      <c r="D2408" s="20" t="n">
        <v>2280.43342391304</v>
      </c>
      <c r="E2408" s="20" t="n">
        <v>6931.37267080745</v>
      </c>
      <c r="F2408" s="20" t="n">
        <v>7707.19298245614</v>
      </c>
      <c r="G2408" s="20" t="n">
        <v>12059.2307692308</v>
      </c>
      <c r="H2408" s="21" t="n">
        <v>11262.2222222222</v>
      </c>
    </row>
    <row r="2409" customFormat="false" ht="12" hidden="false" customHeight="true" outlineLevel="0" collapsed="false">
      <c r="A2409" s="18" t="s">
        <v>33</v>
      </c>
      <c r="B2409" s="19" t="n">
        <v>1326.88775917065</v>
      </c>
      <c r="C2409" s="20" t="n">
        <v>798.151229202881</v>
      </c>
      <c r="D2409" s="20" t="n">
        <v>2233.15081521739</v>
      </c>
      <c r="E2409" s="20" t="n">
        <v>6582.01863354037</v>
      </c>
      <c r="F2409" s="20" t="n">
        <v>6689.64912280702</v>
      </c>
      <c r="G2409" s="20" t="n">
        <v>10720.7692307692</v>
      </c>
      <c r="H2409" s="21" t="n">
        <v>8684.44444444445</v>
      </c>
    </row>
    <row r="2410" customFormat="false" ht="12" hidden="false" customHeight="true" outlineLevel="0" collapsed="false">
      <c r="A2410" s="18" t="s">
        <v>34</v>
      </c>
      <c r="B2410" s="19" t="n">
        <v>0</v>
      </c>
      <c r="C2410" s="20" t="n">
        <v>0</v>
      </c>
      <c r="D2410" s="20" t="n">
        <v>0</v>
      </c>
      <c r="E2410" s="20" t="n">
        <v>0</v>
      </c>
      <c r="F2410" s="20" t="n">
        <v>0</v>
      </c>
      <c r="G2410" s="20" t="n">
        <v>0</v>
      </c>
      <c r="H2410" s="21" t="n">
        <v>0</v>
      </c>
    </row>
    <row r="2411" customFormat="false" ht="12" hidden="false" customHeight="true" outlineLevel="0" collapsed="false">
      <c r="A2411" s="18" t="s">
        <v>35</v>
      </c>
      <c r="B2411" s="19" t="n">
        <v>2.05342902711324</v>
      </c>
      <c r="C2411" s="20" t="n">
        <v>2.55773528681401</v>
      </c>
      <c r="D2411" s="20" t="n">
        <v>0</v>
      </c>
      <c r="E2411" s="20" t="n">
        <v>0</v>
      </c>
      <c r="F2411" s="20" t="n">
        <v>0</v>
      </c>
      <c r="G2411" s="20" t="n">
        <v>0</v>
      </c>
      <c r="H2411" s="21" t="n">
        <v>0</v>
      </c>
    </row>
    <row r="2412" customFormat="false" ht="12" hidden="false" customHeight="true" outlineLevel="0" collapsed="false">
      <c r="A2412" s="18" t="s">
        <v>36</v>
      </c>
      <c r="B2412" s="19" t="n">
        <v>49.6104465709729</v>
      </c>
      <c r="C2412" s="20" t="n">
        <v>10.3799354358083</v>
      </c>
      <c r="D2412" s="20" t="n">
        <v>47.2826086956522</v>
      </c>
      <c r="E2412" s="20" t="n">
        <v>349.354037267081</v>
      </c>
      <c r="F2412" s="20" t="n">
        <v>1017.54385964912</v>
      </c>
      <c r="G2412" s="20" t="n">
        <v>1338.46153846154</v>
      </c>
      <c r="H2412" s="21" t="n">
        <v>2577.77777777778</v>
      </c>
    </row>
    <row r="2413" s="26" customFormat="true" ht="15" hidden="false" customHeight="true" outlineLevel="0" collapsed="false">
      <c r="A2413" s="22" t="s">
        <v>37</v>
      </c>
      <c r="B2413" s="23" t="n">
        <v>83.9304226475279</v>
      </c>
      <c r="C2413" s="24" t="n">
        <v>27.7288303948349</v>
      </c>
      <c r="D2413" s="24" t="n">
        <v>208.165760869565</v>
      </c>
      <c r="E2413" s="24" t="n">
        <v>599.111801242236</v>
      </c>
      <c r="F2413" s="24" t="n">
        <v>977.40350877193</v>
      </c>
      <c r="G2413" s="24" t="n">
        <v>120.384615384615</v>
      </c>
      <c r="H2413" s="25" t="n">
        <v>91.3333333333333</v>
      </c>
    </row>
    <row r="2414" customFormat="false" ht="20.1" hidden="false" customHeight="true" outlineLevel="0" collapsed="false">
      <c r="A2414" s="27" t="s">
        <v>123</v>
      </c>
      <c r="B2414" s="11"/>
      <c r="C2414" s="12"/>
      <c r="D2414" s="12"/>
      <c r="E2414" s="12"/>
      <c r="F2414" s="12"/>
      <c r="G2414" s="12"/>
      <c r="H2414" s="13"/>
    </row>
    <row r="2415" customFormat="false" ht="20.1" hidden="false" customHeight="true" outlineLevel="0" collapsed="false">
      <c r="A2415" s="14" t="s">
        <v>11</v>
      </c>
      <c r="B2415" s="15" t="n">
        <v>1937</v>
      </c>
      <c r="C2415" s="16" t="n">
        <v>1559</v>
      </c>
      <c r="D2415" s="16" t="n">
        <v>259</v>
      </c>
      <c r="E2415" s="16" t="n">
        <v>68</v>
      </c>
      <c r="F2415" s="16" t="n">
        <v>31</v>
      </c>
      <c r="G2415" s="16" t="n">
        <v>12</v>
      </c>
      <c r="H2415" s="17" t="n">
        <v>8</v>
      </c>
    </row>
    <row r="2416" customFormat="false" ht="18" hidden="false" customHeight="true" outlineLevel="0" collapsed="false">
      <c r="A2416" s="18" t="s">
        <v>12</v>
      </c>
      <c r="B2416" s="19" t="n">
        <v>111480.278265359</v>
      </c>
      <c r="C2416" s="20" t="n">
        <v>94082.9660038486</v>
      </c>
      <c r="D2416" s="20" t="n">
        <v>153684.173745174</v>
      </c>
      <c r="E2416" s="20" t="n">
        <v>213581.588235294</v>
      </c>
      <c r="F2416" s="20" t="n">
        <v>261679.225806452</v>
      </c>
      <c r="G2416" s="20" t="n">
        <v>309653.333333333</v>
      </c>
      <c r="H2416" s="21" t="n">
        <v>388288.75</v>
      </c>
    </row>
    <row r="2417" customFormat="false" ht="12" hidden="false" customHeight="true" outlineLevel="0" collapsed="false">
      <c r="A2417" s="18" t="s">
        <v>13</v>
      </c>
      <c r="B2417" s="19" t="n">
        <v>83876.7305110996</v>
      </c>
      <c r="C2417" s="20" t="n">
        <v>68615.1084028223</v>
      </c>
      <c r="D2417" s="20" t="n">
        <v>120909.378378378</v>
      </c>
      <c r="E2417" s="20" t="n">
        <v>172970.264705882</v>
      </c>
      <c r="F2417" s="20" t="n">
        <v>218220.193548387</v>
      </c>
      <c r="G2417" s="20" t="n">
        <v>252569.166666667</v>
      </c>
      <c r="H2417" s="21" t="n">
        <v>328138.75</v>
      </c>
    </row>
    <row r="2418" customFormat="false" ht="12" hidden="false" customHeight="true" outlineLevel="0" collapsed="false">
      <c r="A2418" s="18" t="s">
        <v>14</v>
      </c>
      <c r="B2418" s="19" t="n">
        <v>1.45585957666495</v>
      </c>
      <c r="C2418" s="20" t="n">
        <v>1.80885182809493</v>
      </c>
      <c r="D2418" s="20" t="n">
        <v>0</v>
      </c>
      <c r="E2418" s="20" t="n">
        <v>0</v>
      </c>
      <c r="F2418" s="20" t="n">
        <v>0</v>
      </c>
      <c r="G2418" s="20" t="n">
        <v>0</v>
      </c>
      <c r="H2418" s="21" t="n">
        <v>0</v>
      </c>
    </row>
    <row r="2419" customFormat="false" ht="12" hidden="false" customHeight="true" outlineLevel="0" collapsed="false">
      <c r="A2419" s="18" t="s">
        <v>15</v>
      </c>
      <c r="B2419" s="19" t="n">
        <v>26243.2720702117</v>
      </c>
      <c r="C2419" s="20" t="n">
        <v>25056.4118024375</v>
      </c>
      <c r="D2419" s="20" t="n">
        <v>31164.7567567568</v>
      </c>
      <c r="E2419" s="20" t="n">
        <v>30872.0588235294</v>
      </c>
      <c r="F2419" s="20" t="n">
        <v>27825.8064516129</v>
      </c>
      <c r="G2419" s="20" t="n">
        <v>37341.6666666667</v>
      </c>
      <c r="H2419" s="21" t="n">
        <v>36075</v>
      </c>
    </row>
    <row r="2420" customFormat="false" ht="12" hidden="false" customHeight="true" outlineLevel="0" collapsed="false">
      <c r="A2420" s="18" t="s">
        <v>16</v>
      </c>
      <c r="B2420" s="19" t="n">
        <v>774.269488900361</v>
      </c>
      <c r="C2420" s="20" t="n">
        <v>0</v>
      </c>
      <c r="D2420" s="20" t="n">
        <v>950.15444015444</v>
      </c>
      <c r="E2420" s="20" t="n">
        <v>6838.97058823529</v>
      </c>
      <c r="F2420" s="20" t="n">
        <v>12943.5483870968</v>
      </c>
      <c r="G2420" s="20" t="n">
        <v>17090</v>
      </c>
      <c r="H2420" s="21" t="n">
        <v>22786.25</v>
      </c>
    </row>
    <row r="2421" customFormat="false" ht="12" hidden="false" customHeight="true" outlineLevel="0" collapsed="false">
      <c r="A2421" s="18" t="s">
        <v>17</v>
      </c>
      <c r="B2421" s="19" t="n">
        <v>0</v>
      </c>
      <c r="C2421" s="20" t="n">
        <v>0</v>
      </c>
      <c r="D2421" s="20" t="n">
        <v>0</v>
      </c>
      <c r="E2421" s="20" t="n">
        <v>0</v>
      </c>
      <c r="F2421" s="20" t="n">
        <v>0</v>
      </c>
      <c r="G2421" s="20" t="n">
        <v>0</v>
      </c>
      <c r="H2421" s="21" t="n">
        <v>0</v>
      </c>
    </row>
    <row r="2422" customFormat="false" ht="12" hidden="false" customHeight="true" outlineLevel="0" collapsed="false">
      <c r="A2422" s="18" t="s">
        <v>18</v>
      </c>
      <c r="B2422" s="19" t="n">
        <v>203.056272586474</v>
      </c>
      <c r="C2422" s="20" t="n">
        <v>0</v>
      </c>
      <c r="D2422" s="20" t="n">
        <v>556.293436293436</v>
      </c>
      <c r="E2422" s="20" t="n">
        <v>1819.41176470588</v>
      </c>
      <c r="F2422" s="20" t="n">
        <v>2689.67741935484</v>
      </c>
      <c r="G2422" s="20" t="n">
        <v>2652.5</v>
      </c>
      <c r="H2422" s="21" t="n">
        <v>1288.75</v>
      </c>
    </row>
    <row r="2423" customFormat="false" ht="12" hidden="false" customHeight="true" outlineLevel="0" collapsed="false">
      <c r="A2423" s="18" t="s">
        <v>19</v>
      </c>
      <c r="B2423" s="19" t="n">
        <v>187.842023748064</v>
      </c>
      <c r="C2423" s="20" t="n">
        <v>0</v>
      </c>
      <c r="D2423" s="20" t="n">
        <v>482.316602316602</v>
      </c>
      <c r="E2423" s="20" t="n">
        <v>1819.41176470588</v>
      </c>
      <c r="F2423" s="20" t="n">
        <v>2357.09677419355</v>
      </c>
      <c r="G2423" s="20" t="n">
        <v>2652.5</v>
      </c>
      <c r="H2423" s="21" t="n">
        <v>1288.75</v>
      </c>
    </row>
    <row r="2424" customFormat="false" ht="12" hidden="false" customHeight="true" outlineLevel="0" collapsed="false">
      <c r="A2424" s="18" t="s">
        <v>20</v>
      </c>
      <c r="B2424" s="19" t="n">
        <v>382.949922560661</v>
      </c>
      <c r="C2424" s="20" t="n">
        <v>411.445798588839</v>
      </c>
      <c r="D2424" s="20" t="n">
        <v>103.590733590734</v>
      </c>
      <c r="E2424" s="20" t="n">
        <v>1080.88235294118</v>
      </c>
      <c r="F2424" s="20" t="n">
        <v>0</v>
      </c>
      <c r="G2424" s="20" t="n">
        <v>0</v>
      </c>
      <c r="H2424" s="21" t="n">
        <v>0</v>
      </c>
    </row>
    <row r="2425" customFormat="false" ht="12" hidden="false" customHeight="true" outlineLevel="0" collapsed="false">
      <c r="A2425" s="18" t="s">
        <v>21</v>
      </c>
      <c r="B2425" s="19" t="n">
        <v>0</v>
      </c>
      <c r="C2425" s="20" t="n">
        <v>0</v>
      </c>
      <c r="D2425" s="20" t="n">
        <v>0</v>
      </c>
      <c r="E2425" s="20" t="n">
        <v>0</v>
      </c>
      <c r="F2425" s="20" t="n">
        <v>0</v>
      </c>
      <c r="G2425" s="20" t="n">
        <v>0</v>
      </c>
      <c r="H2425" s="21" t="n">
        <v>0</v>
      </c>
    </row>
    <row r="2426" customFormat="false" ht="20.1" hidden="false" customHeight="true" outlineLevel="0" collapsed="false">
      <c r="A2426" s="18" t="s">
        <v>22</v>
      </c>
      <c r="B2426" s="19" t="n">
        <v>23055.4026845638</v>
      </c>
      <c r="C2426" s="20" t="n">
        <v>15452.7934573445</v>
      </c>
      <c r="D2426" s="20" t="n">
        <v>41972.7567567568</v>
      </c>
      <c r="E2426" s="20" t="n">
        <v>71513.9558823529</v>
      </c>
      <c r="F2426" s="20" t="n">
        <v>79495.0967741936</v>
      </c>
      <c r="G2426" s="20" t="n">
        <v>118147.75</v>
      </c>
      <c r="H2426" s="21" t="n">
        <v>118924.5</v>
      </c>
    </row>
    <row r="2427" customFormat="false" ht="12" hidden="false" customHeight="true" outlineLevel="0" collapsed="false">
      <c r="A2427" s="18" t="s">
        <v>23</v>
      </c>
      <c r="B2427" s="19" t="n">
        <v>22330.009808983</v>
      </c>
      <c r="C2427" s="20" t="n">
        <v>14699.5349583066</v>
      </c>
      <c r="D2427" s="20" t="n">
        <v>41119.806949807</v>
      </c>
      <c r="E2427" s="20" t="n">
        <v>71369.2205882353</v>
      </c>
      <c r="F2427" s="20" t="n">
        <v>79495.0967741936</v>
      </c>
      <c r="G2427" s="20" t="n">
        <v>118147.75</v>
      </c>
      <c r="H2427" s="21" t="n">
        <v>118924.5</v>
      </c>
    </row>
    <row r="2428" customFormat="false" ht="20.1" hidden="false" customHeight="true" outlineLevel="0" collapsed="false">
      <c r="A2428" s="18" t="s">
        <v>24</v>
      </c>
      <c r="B2428" s="19" t="n">
        <v>88611.3933918431</v>
      </c>
      <c r="C2428" s="20" t="n">
        <v>78841.8216805645</v>
      </c>
      <c r="D2428" s="20" t="n">
        <v>111832.359073359</v>
      </c>
      <c r="E2428" s="20" t="n">
        <v>142067.632352941</v>
      </c>
      <c r="F2428" s="20" t="n">
        <v>182184.129032258</v>
      </c>
      <c r="G2428" s="20" t="n">
        <v>191505.583333333</v>
      </c>
      <c r="H2428" s="21" t="n">
        <v>269364.25</v>
      </c>
    </row>
    <row r="2429" customFormat="false" ht="20.1" hidden="false" customHeight="true" outlineLevel="0" collapsed="false">
      <c r="A2429" s="18" t="s">
        <v>25</v>
      </c>
      <c r="B2429" s="19" t="n">
        <v>186.517811048012</v>
      </c>
      <c r="C2429" s="20" t="n">
        <v>211.649134060295</v>
      </c>
      <c r="D2429" s="20" t="n">
        <v>120.942084942085</v>
      </c>
      <c r="E2429" s="20" t="n">
        <v>0</v>
      </c>
      <c r="F2429" s="20" t="n">
        <v>0</v>
      </c>
      <c r="G2429" s="20" t="n">
        <v>0</v>
      </c>
      <c r="H2429" s="21" t="n">
        <v>0</v>
      </c>
    </row>
    <row r="2430" customFormat="false" ht="20.1" hidden="false" customHeight="true" outlineLevel="0" collapsed="false">
      <c r="A2430" s="18" t="s">
        <v>26</v>
      </c>
      <c r="B2430" s="19" t="n">
        <v>25286.5942178627</v>
      </c>
      <c r="C2430" s="20" t="n">
        <v>16536.508659397</v>
      </c>
      <c r="D2430" s="20" t="n">
        <v>45615.7876447877</v>
      </c>
      <c r="E2430" s="20" t="n">
        <v>85381.9117647059</v>
      </c>
      <c r="F2430" s="20" t="n">
        <v>91984.7096774194</v>
      </c>
      <c r="G2430" s="20" t="n">
        <v>135107.166666667</v>
      </c>
      <c r="H2430" s="21" t="n">
        <v>138305.625</v>
      </c>
    </row>
    <row r="2431" customFormat="false" ht="12" hidden="false" customHeight="true" outlineLevel="0" collapsed="false">
      <c r="A2431" s="18" t="s">
        <v>27</v>
      </c>
      <c r="B2431" s="19" t="n">
        <v>5293.40165203924</v>
      </c>
      <c r="C2431" s="20" t="n">
        <v>2300.2431045542</v>
      </c>
      <c r="D2431" s="20" t="n">
        <v>8309.72586872587</v>
      </c>
      <c r="E2431" s="20" t="n">
        <v>38495.1029411765</v>
      </c>
      <c r="F2431" s="20" t="n">
        <v>31603.064516129</v>
      </c>
      <c r="G2431" s="20" t="n">
        <v>49789.9166666667</v>
      </c>
      <c r="H2431" s="21" t="n">
        <v>40022.5</v>
      </c>
    </row>
    <row r="2432" customFormat="false" ht="12" hidden="false" customHeight="true" outlineLevel="0" collapsed="false">
      <c r="A2432" s="18" t="s">
        <v>28</v>
      </c>
      <c r="B2432" s="19" t="n">
        <v>19993.1925658234</v>
      </c>
      <c r="C2432" s="20" t="n">
        <v>14236.2655548428</v>
      </c>
      <c r="D2432" s="20" t="n">
        <v>37306.0617760618</v>
      </c>
      <c r="E2432" s="20" t="n">
        <v>46886.8088235294</v>
      </c>
      <c r="F2432" s="20" t="n">
        <v>60381.6451612903</v>
      </c>
      <c r="G2432" s="20" t="n">
        <v>85317.25</v>
      </c>
      <c r="H2432" s="21" t="n">
        <v>98283.125</v>
      </c>
    </row>
    <row r="2433" customFormat="false" ht="12" hidden="false" customHeight="true" outlineLevel="0" collapsed="false">
      <c r="A2433" s="18" t="s">
        <v>29</v>
      </c>
      <c r="B2433" s="19" t="n">
        <v>19017.1884357253</v>
      </c>
      <c r="C2433" s="20" t="n">
        <v>13518.8819756254</v>
      </c>
      <c r="D2433" s="20" t="n">
        <v>35126.9652509653</v>
      </c>
      <c r="E2433" s="20" t="n">
        <v>45455.8529411765</v>
      </c>
      <c r="F2433" s="20" t="n">
        <v>58037.4516129032</v>
      </c>
      <c r="G2433" s="20" t="n">
        <v>82170.75</v>
      </c>
      <c r="H2433" s="21" t="n">
        <v>98283.125</v>
      </c>
    </row>
    <row r="2434" customFormat="false" ht="20.1" hidden="false" customHeight="true" outlineLevel="0" collapsed="false">
      <c r="A2434" s="18" t="s">
        <v>30</v>
      </c>
      <c r="B2434" s="19" t="n">
        <v>2231.19153329892</v>
      </c>
      <c r="C2434" s="20" t="n">
        <v>1083.7152020526</v>
      </c>
      <c r="D2434" s="20" t="n">
        <v>3643.03088803089</v>
      </c>
      <c r="E2434" s="20" t="n">
        <v>13867.9558823529</v>
      </c>
      <c r="F2434" s="20" t="n">
        <v>12489.6129032258</v>
      </c>
      <c r="G2434" s="20" t="n">
        <v>16959.4166666667</v>
      </c>
      <c r="H2434" s="21" t="n">
        <v>19381.125</v>
      </c>
    </row>
    <row r="2435" customFormat="false" ht="12" hidden="false" customHeight="true" outlineLevel="0" collapsed="false">
      <c r="A2435" s="18" t="s">
        <v>31</v>
      </c>
      <c r="B2435" s="19" t="n">
        <v>143.008776458441</v>
      </c>
      <c r="C2435" s="20" t="n">
        <v>29.7626683771649</v>
      </c>
      <c r="D2435" s="20" t="n">
        <v>183.803088803089</v>
      </c>
      <c r="E2435" s="20" t="n">
        <v>1751.42647058824</v>
      </c>
      <c r="F2435" s="20" t="n">
        <v>921.225806451613</v>
      </c>
      <c r="G2435" s="20" t="n">
        <v>399.833333333333</v>
      </c>
      <c r="H2435" s="21" t="n">
        <v>3818.75</v>
      </c>
    </row>
    <row r="2436" customFormat="false" ht="12" hidden="false" customHeight="true" outlineLevel="0" collapsed="false">
      <c r="A2436" s="18" t="s">
        <v>32</v>
      </c>
      <c r="B2436" s="19" t="n">
        <v>2084.05265875065</v>
      </c>
      <c r="C2436" s="20" t="n">
        <v>1048.82103912765</v>
      </c>
      <c r="D2436" s="20" t="n">
        <v>3459.2277992278</v>
      </c>
      <c r="E2436" s="20" t="n">
        <v>12116.5294117647</v>
      </c>
      <c r="F2436" s="20" t="n">
        <v>11568.3870967742</v>
      </c>
      <c r="G2436" s="20" t="n">
        <v>16559.5833333333</v>
      </c>
      <c r="H2436" s="21" t="n">
        <v>15562.375</v>
      </c>
    </row>
    <row r="2437" customFormat="false" ht="12" hidden="false" customHeight="true" outlineLevel="0" collapsed="false">
      <c r="A2437" s="18" t="s">
        <v>33</v>
      </c>
      <c r="B2437" s="19" t="n">
        <v>1642.32782653588</v>
      </c>
      <c r="C2437" s="20" t="n">
        <v>877.759461193073</v>
      </c>
      <c r="D2437" s="20" t="n">
        <v>2762.60617760618</v>
      </c>
      <c r="E2437" s="20" t="n">
        <v>8990.73529411765</v>
      </c>
      <c r="F2437" s="20" t="n">
        <v>8202.25806451613</v>
      </c>
      <c r="G2437" s="20" t="n">
        <v>11904.1666666667</v>
      </c>
      <c r="H2437" s="21" t="n">
        <v>11094.625</v>
      </c>
    </row>
    <row r="2438" customFormat="false" ht="12" hidden="false" customHeight="true" outlineLevel="0" collapsed="false">
      <c r="A2438" s="18" t="s">
        <v>34</v>
      </c>
      <c r="B2438" s="19" t="n">
        <v>351.895198760971</v>
      </c>
      <c r="C2438" s="20" t="n">
        <v>171.061577934573</v>
      </c>
      <c r="D2438" s="20" t="n">
        <v>607.046332046332</v>
      </c>
      <c r="E2438" s="20" t="n">
        <v>2272.85294117647</v>
      </c>
      <c r="F2438" s="20" t="n">
        <v>1495.16129032258</v>
      </c>
      <c r="G2438" s="20" t="n">
        <v>2722.08333333333</v>
      </c>
      <c r="H2438" s="21" t="n">
        <v>3017.75</v>
      </c>
    </row>
    <row r="2439" customFormat="false" ht="12" hidden="false" customHeight="true" outlineLevel="0" collapsed="false">
      <c r="A2439" s="18" t="s">
        <v>35</v>
      </c>
      <c r="B2439" s="19" t="n">
        <v>0</v>
      </c>
      <c r="C2439" s="20" t="n">
        <v>0</v>
      </c>
      <c r="D2439" s="20" t="n">
        <v>0</v>
      </c>
      <c r="E2439" s="20" t="n">
        <v>0</v>
      </c>
      <c r="F2439" s="20" t="n">
        <v>0</v>
      </c>
      <c r="G2439" s="20" t="n">
        <v>0</v>
      </c>
      <c r="H2439" s="21" t="n">
        <v>0</v>
      </c>
    </row>
    <row r="2440" customFormat="false" ht="12" hidden="false" customHeight="true" outlineLevel="0" collapsed="false">
      <c r="A2440" s="18" t="s">
        <v>36</v>
      </c>
      <c r="B2440" s="19" t="n">
        <v>89.8296334537945</v>
      </c>
      <c r="C2440" s="20" t="n">
        <v>0</v>
      </c>
      <c r="D2440" s="20" t="n">
        <v>89.5752895752896</v>
      </c>
      <c r="E2440" s="20" t="n">
        <v>852.941176470588</v>
      </c>
      <c r="F2440" s="20" t="n">
        <v>1870.96774193548</v>
      </c>
      <c r="G2440" s="20" t="n">
        <v>1933.33333333333</v>
      </c>
      <c r="H2440" s="21" t="n">
        <v>1450</v>
      </c>
    </row>
    <row r="2441" s="26" customFormat="true" ht="15" hidden="false" customHeight="true" outlineLevel="0" collapsed="false">
      <c r="A2441" s="22" t="s">
        <v>37</v>
      </c>
      <c r="B2441" s="23" t="n">
        <v>4.13009808982963</v>
      </c>
      <c r="C2441" s="24" t="n">
        <v>5.13149454778704</v>
      </c>
      <c r="D2441" s="24" t="n">
        <v>0</v>
      </c>
      <c r="E2441" s="24" t="n">
        <v>0</v>
      </c>
      <c r="F2441" s="24" t="n">
        <v>0</v>
      </c>
      <c r="G2441" s="24" t="n">
        <v>0</v>
      </c>
      <c r="H2441" s="25" t="n">
        <v>0</v>
      </c>
    </row>
    <row r="2442" customFormat="false" ht="20.1" hidden="false" customHeight="true" outlineLevel="0" collapsed="false">
      <c r="A2442" s="29" t="s">
        <v>124</v>
      </c>
      <c r="B2442" s="19"/>
      <c r="C2442" s="20"/>
      <c r="D2442" s="20"/>
      <c r="E2442" s="20"/>
      <c r="F2442" s="20"/>
      <c r="G2442" s="20"/>
      <c r="H2442" s="21"/>
    </row>
    <row r="2443" customFormat="false" ht="20.1" hidden="false" customHeight="true" outlineLevel="0" collapsed="false">
      <c r="A2443" s="14" t="s">
        <v>11</v>
      </c>
      <c r="B2443" s="15" t="n">
        <v>1526</v>
      </c>
      <c r="C2443" s="16" t="n">
        <v>1080</v>
      </c>
      <c r="D2443" s="16" t="n">
        <v>241</v>
      </c>
      <c r="E2443" s="16" t="n">
        <v>106</v>
      </c>
      <c r="F2443" s="16" t="n">
        <v>62</v>
      </c>
      <c r="G2443" s="16" t="n">
        <v>20</v>
      </c>
      <c r="H2443" s="17" t="n">
        <v>17</v>
      </c>
    </row>
    <row r="2444" customFormat="false" ht="18" hidden="false" customHeight="true" outlineLevel="0" collapsed="false">
      <c r="A2444" s="18" t="s">
        <v>12</v>
      </c>
      <c r="B2444" s="19" t="n">
        <v>125457.222804718</v>
      </c>
      <c r="C2444" s="20" t="n">
        <v>94637.0768518519</v>
      </c>
      <c r="D2444" s="20" t="n">
        <v>153459.145228216</v>
      </c>
      <c r="E2444" s="20" t="n">
        <v>222751.849056604</v>
      </c>
      <c r="F2444" s="20" t="n">
        <v>267808.822580645</v>
      </c>
      <c r="G2444" s="20" t="n">
        <v>289901.1</v>
      </c>
      <c r="H2444" s="21" t="n">
        <v>367185.882352941</v>
      </c>
    </row>
    <row r="2445" customFormat="false" ht="12" hidden="false" customHeight="true" outlineLevel="0" collapsed="false">
      <c r="A2445" s="18" t="s">
        <v>13</v>
      </c>
      <c r="B2445" s="19" t="n">
        <v>96595.3224115334</v>
      </c>
      <c r="C2445" s="20" t="n">
        <v>69779.2055555556</v>
      </c>
      <c r="D2445" s="20" t="n">
        <v>121902.315352697</v>
      </c>
      <c r="E2445" s="20" t="n">
        <v>178526.698113208</v>
      </c>
      <c r="F2445" s="20" t="n">
        <v>217414.35483871</v>
      </c>
      <c r="G2445" s="20" t="n">
        <v>242294.1</v>
      </c>
      <c r="H2445" s="21" t="n">
        <v>318532.941176471</v>
      </c>
    </row>
    <row r="2446" customFormat="false" ht="12" hidden="false" customHeight="true" outlineLevel="0" collapsed="false">
      <c r="A2446" s="18" t="s">
        <v>14</v>
      </c>
      <c r="B2446" s="19" t="n">
        <v>932.332896461337</v>
      </c>
      <c r="C2446" s="20" t="n">
        <v>902.055555555556</v>
      </c>
      <c r="D2446" s="20" t="n">
        <v>1490.95435684647</v>
      </c>
      <c r="E2446" s="20" t="n">
        <v>465.094339622642</v>
      </c>
      <c r="F2446" s="20" t="n">
        <v>363.870967741936</v>
      </c>
      <c r="G2446" s="20" t="n">
        <v>320</v>
      </c>
      <c r="H2446" s="21" t="n">
        <v>643.529411764706</v>
      </c>
    </row>
    <row r="2447" customFormat="false" ht="12" hidden="false" customHeight="true" outlineLevel="0" collapsed="false">
      <c r="A2447" s="18" t="s">
        <v>15</v>
      </c>
      <c r="B2447" s="19" t="n">
        <v>25376.123853211</v>
      </c>
      <c r="C2447" s="20" t="n">
        <v>23461.6342592593</v>
      </c>
      <c r="D2447" s="20" t="n">
        <v>28260.9958506224</v>
      </c>
      <c r="E2447" s="20" t="n">
        <v>32829.2452830189</v>
      </c>
      <c r="F2447" s="20" t="n">
        <v>31595.1612903226</v>
      </c>
      <c r="G2447" s="20" t="n">
        <v>33530</v>
      </c>
      <c r="H2447" s="21" t="n">
        <v>27358.8235294118</v>
      </c>
    </row>
    <row r="2448" customFormat="false" ht="12" hidden="false" customHeight="true" outlineLevel="0" collapsed="false">
      <c r="A2448" s="18" t="s">
        <v>16</v>
      </c>
      <c r="B2448" s="19" t="n">
        <v>1236.50196592398</v>
      </c>
      <c r="C2448" s="20" t="n">
        <v>0</v>
      </c>
      <c r="D2448" s="20" t="n">
        <v>995.311203319502</v>
      </c>
      <c r="E2448" s="20" t="n">
        <v>5723.30188679245</v>
      </c>
      <c r="F2448" s="20" t="n">
        <v>9362.61290322581</v>
      </c>
      <c r="G2448" s="20" t="n">
        <v>7985</v>
      </c>
      <c r="H2448" s="21" t="n">
        <v>17657.6470588235</v>
      </c>
    </row>
    <row r="2449" customFormat="false" ht="12" hidden="false" customHeight="true" outlineLevel="0" collapsed="false">
      <c r="A2449" s="18" t="s">
        <v>17</v>
      </c>
      <c r="B2449" s="19" t="n">
        <v>0</v>
      </c>
      <c r="C2449" s="20" t="n">
        <v>0</v>
      </c>
      <c r="D2449" s="20" t="n">
        <v>0</v>
      </c>
      <c r="E2449" s="20" t="n">
        <v>0</v>
      </c>
      <c r="F2449" s="20" t="n">
        <v>0</v>
      </c>
      <c r="G2449" s="20" t="n">
        <v>0</v>
      </c>
      <c r="H2449" s="21" t="n">
        <v>0</v>
      </c>
    </row>
    <row r="2450" customFormat="false" ht="12" hidden="false" customHeight="true" outlineLevel="0" collapsed="false">
      <c r="A2450" s="18" t="s">
        <v>18</v>
      </c>
      <c r="B2450" s="19" t="n">
        <v>668.5124508519</v>
      </c>
      <c r="C2450" s="20" t="n">
        <v>10.9537037037037</v>
      </c>
      <c r="D2450" s="20" t="n">
        <v>564.564315352697</v>
      </c>
      <c r="E2450" s="20" t="n">
        <v>4238.96226415094</v>
      </c>
      <c r="F2450" s="20" t="n">
        <v>4468.70967741936</v>
      </c>
      <c r="G2450" s="20" t="n">
        <v>4891.5</v>
      </c>
      <c r="H2450" s="21" t="n">
        <v>2825.88235294118</v>
      </c>
    </row>
    <row r="2451" customFormat="false" ht="12" hidden="false" customHeight="true" outlineLevel="0" collapsed="false">
      <c r="A2451" s="18" t="s">
        <v>19</v>
      </c>
      <c r="B2451" s="19" t="n">
        <v>559.777195281782</v>
      </c>
      <c r="C2451" s="20" t="n">
        <v>0</v>
      </c>
      <c r="D2451" s="20" t="n">
        <v>548.174273858921</v>
      </c>
      <c r="E2451" s="20" t="n">
        <v>3292.16981132076</v>
      </c>
      <c r="F2451" s="20" t="n">
        <v>3887.58064516129</v>
      </c>
      <c r="G2451" s="20" t="n">
        <v>4203.5</v>
      </c>
      <c r="H2451" s="21" t="n">
        <v>2825.88235294118</v>
      </c>
    </row>
    <row r="2452" customFormat="false" ht="12" hidden="false" customHeight="true" outlineLevel="0" collapsed="false">
      <c r="A2452" s="18" t="s">
        <v>20</v>
      </c>
      <c r="B2452" s="19" t="n">
        <v>1580.7621231979</v>
      </c>
      <c r="C2452" s="20" t="n">
        <v>1385.28333333333</v>
      </c>
      <c r="D2452" s="20" t="n">
        <v>1735.95850622407</v>
      </c>
      <c r="E2452" s="20" t="n">
        <v>1433.64150943396</v>
      </c>
      <c r="F2452" s="20" t="n">
        <v>4967.98387096774</v>
      </c>
      <c r="G2452" s="20" t="n">
        <v>1200.5</v>
      </c>
      <c r="H2452" s="21" t="n">
        <v>810.588235294118</v>
      </c>
    </row>
    <row r="2453" customFormat="false" ht="12" hidden="false" customHeight="true" outlineLevel="0" collapsed="false">
      <c r="A2453" s="18" t="s">
        <v>21</v>
      </c>
      <c r="B2453" s="19" t="n">
        <v>0</v>
      </c>
      <c r="C2453" s="20" t="n">
        <v>0</v>
      </c>
      <c r="D2453" s="20" t="n">
        <v>0</v>
      </c>
      <c r="E2453" s="20" t="n">
        <v>0</v>
      </c>
      <c r="F2453" s="20" t="n">
        <v>0</v>
      </c>
      <c r="G2453" s="20" t="n">
        <v>0</v>
      </c>
      <c r="H2453" s="21" t="n">
        <v>0</v>
      </c>
    </row>
    <row r="2454" customFormat="false" ht="20.1" hidden="false" customHeight="true" outlineLevel="0" collapsed="false">
      <c r="A2454" s="18" t="s">
        <v>22</v>
      </c>
      <c r="B2454" s="19" t="n">
        <v>27748.7201834862</v>
      </c>
      <c r="C2454" s="20" t="n">
        <v>16039.3675925926</v>
      </c>
      <c r="D2454" s="20" t="n">
        <v>37736.9170124481</v>
      </c>
      <c r="E2454" s="20" t="n">
        <v>67425.820754717</v>
      </c>
      <c r="F2454" s="20" t="n">
        <v>78291.8870967742</v>
      </c>
      <c r="G2454" s="20" t="n">
        <v>90354.05</v>
      </c>
      <c r="H2454" s="21" t="n">
        <v>124654</v>
      </c>
    </row>
    <row r="2455" customFormat="false" ht="12" hidden="false" customHeight="true" outlineLevel="0" collapsed="false">
      <c r="A2455" s="18" t="s">
        <v>23</v>
      </c>
      <c r="B2455" s="19" t="n">
        <v>27041.3682830931</v>
      </c>
      <c r="C2455" s="20" t="n">
        <v>15179.4777777778</v>
      </c>
      <c r="D2455" s="20" t="n">
        <v>37422.5394190871</v>
      </c>
      <c r="E2455" s="20" t="n">
        <v>66877.141509434</v>
      </c>
      <c r="F2455" s="20" t="n">
        <v>78032.2096774194</v>
      </c>
      <c r="G2455" s="20" t="n">
        <v>90318.4</v>
      </c>
      <c r="H2455" s="21" t="n">
        <v>124654</v>
      </c>
    </row>
    <row r="2456" customFormat="false" ht="20.1" hidden="false" customHeight="true" outlineLevel="0" collapsed="false">
      <c r="A2456" s="18" t="s">
        <v>24</v>
      </c>
      <c r="B2456" s="19" t="n">
        <v>97515.2726081258</v>
      </c>
      <c r="C2456" s="20" t="n">
        <v>78335.4212962963</v>
      </c>
      <c r="D2456" s="20" t="n">
        <v>115553.53526971</v>
      </c>
      <c r="E2456" s="20" t="n">
        <v>155600.150943396</v>
      </c>
      <c r="F2456" s="20" t="n">
        <v>189516.935483871</v>
      </c>
      <c r="G2456" s="20" t="n">
        <v>199547.05</v>
      </c>
      <c r="H2456" s="21" t="n">
        <v>242531.882352941</v>
      </c>
    </row>
    <row r="2457" customFormat="false" ht="20.1" hidden="false" customHeight="true" outlineLevel="0" collapsed="false">
      <c r="A2457" s="18" t="s">
        <v>25</v>
      </c>
      <c r="B2457" s="19" t="n">
        <v>227.56880733945</v>
      </c>
      <c r="C2457" s="20" t="n">
        <v>294.641666666667</v>
      </c>
      <c r="D2457" s="20" t="n">
        <v>0</v>
      </c>
      <c r="E2457" s="20" t="n">
        <v>274.122641509434</v>
      </c>
      <c r="F2457" s="20" t="n">
        <v>0</v>
      </c>
      <c r="G2457" s="20" t="n">
        <v>0</v>
      </c>
      <c r="H2457" s="21" t="n">
        <v>0</v>
      </c>
    </row>
    <row r="2458" customFormat="false" ht="20.1" hidden="false" customHeight="true" outlineLevel="0" collapsed="false">
      <c r="A2458" s="18" t="s">
        <v>26</v>
      </c>
      <c r="B2458" s="19" t="n">
        <v>37977.2352555701</v>
      </c>
      <c r="C2458" s="20" t="n">
        <v>21035.7027777778</v>
      </c>
      <c r="D2458" s="20" t="n">
        <v>52401.7261410788</v>
      </c>
      <c r="E2458" s="20" t="n">
        <v>99710.641509434</v>
      </c>
      <c r="F2458" s="20" t="n">
        <v>100972.048387097</v>
      </c>
      <c r="G2458" s="20" t="n">
        <v>128599.8</v>
      </c>
      <c r="H2458" s="21" t="n">
        <v>188487.941176471</v>
      </c>
    </row>
    <row r="2459" customFormat="false" ht="12" hidden="false" customHeight="true" outlineLevel="0" collapsed="false">
      <c r="A2459" s="18" t="s">
        <v>27</v>
      </c>
      <c r="B2459" s="19" t="n">
        <v>15151.5275229358</v>
      </c>
      <c r="C2459" s="20" t="n">
        <v>6686.12777777778</v>
      </c>
      <c r="D2459" s="20" t="n">
        <v>22513.6390041494</v>
      </c>
      <c r="E2459" s="20" t="n">
        <v>48502.5188679245</v>
      </c>
      <c r="F2459" s="20" t="n">
        <v>33090.3387096774</v>
      </c>
      <c r="G2459" s="20" t="n">
        <v>64814.25</v>
      </c>
      <c r="H2459" s="21" t="n">
        <v>116780.764705882</v>
      </c>
    </row>
    <row r="2460" customFormat="false" ht="12" hidden="false" customHeight="true" outlineLevel="0" collapsed="false">
      <c r="A2460" s="18" t="s">
        <v>28</v>
      </c>
      <c r="B2460" s="19" t="n">
        <v>22825.7077326343</v>
      </c>
      <c r="C2460" s="20" t="n">
        <v>14349.575</v>
      </c>
      <c r="D2460" s="20" t="n">
        <v>29888.0871369295</v>
      </c>
      <c r="E2460" s="20" t="n">
        <v>51208.1226415094</v>
      </c>
      <c r="F2460" s="20" t="n">
        <v>67881.7096774194</v>
      </c>
      <c r="G2460" s="20" t="n">
        <v>63785.55</v>
      </c>
      <c r="H2460" s="21" t="n">
        <v>71707.1764705882</v>
      </c>
    </row>
    <row r="2461" customFormat="false" ht="12" hidden="false" customHeight="true" outlineLevel="0" collapsed="false">
      <c r="A2461" s="18" t="s">
        <v>29</v>
      </c>
      <c r="B2461" s="19" t="n">
        <v>21855.9469200524</v>
      </c>
      <c r="C2461" s="20" t="n">
        <v>13609.7296296296</v>
      </c>
      <c r="D2461" s="20" t="n">
        <v>29258.153526971</v>
      </c>
      <c r="E2461" s="20" t="n">
        <v>49179.679245283</v>
      </c>
      <c r="F2461" s="20" t="n">
        <v>63806.1774193548</v>
      </c>
      <c r="G2461" s="20" t="n">
        <v>62285.55</v>
      </c>
      <c r="H2461" s="21" t="n">
        <v>69865.4117647059</v>
      </c>
    </row>
    <row r="2462" customFormat="false" ht="20.1" hidden="false" customHeight="true" outlineLevel="0" collapsed="false">
      <c r="A2462" s="18" t="s">
        <v>30</v>
      </c>
      <c r="B2462" s="19" t="n">
        <v>10228.5150720839</v>
      </c>
      <c r="C2462" s="20" t="n">
        <v>4996.33518518519</v>
      </c>
      <c r="D2462" s="20" t="n">
        <v>14664.8091286307</v>
      </c>
      <c r="E2462" s="20" t="n">
        <v>32284.820754717</v>
      </c>
      <c r="F2462" s="20" t="n">
        <v>22680.1612903226</v>
      </c>
      <c r="G2462" s="20" t="n">
        <v>38245.75</v>
      </c>
      <c r="H2462" s="21" t="n">
        <v>63833.9411764706</v>
      </c>
    </row>
    <row r="2463" customFormat="false" ht="12" hidden="false" customHeight="true" outlineLevel="0" collapsed="false">
      <c r="A2463" s="18" t="s">
        <v>31</v>
      </c>
      <c r="B2463" s="19" t="n">
        <v>1021.874836173</v>
      </c>
      <c r="C2463" s="20" t="n">
        <v>467.985185185185</v>
      </c>
      <c r="D2463" s="20" t="n">
        <v>1457.73029045643</v>
      </c>
      <c r="E2463" s="20" t="n">
        <v>4049.8679245283</v>
      </c>
      <c r="F2463" s="20" t="n">
        <v>1918.61290322581</v>
      </c>
      <c r="G2463" s="20" t="n">
        <v>3020.75</v>
      </c>
      <c r="H2463" s="21" t="n">
        <v>5528.76470588235</v>
      </c>
    </row>
    <row r="2464" customFormat="false" ht="12" hidden="false" customHeight="true" outlineLevel="0" collapsed="false">
      <c r="A2464" s="18" t="s">
        <v>32</v>
      </c>
      <c r="B2464" s="19" t="n">
        <v>8900.2745740498</v>
      </c>
      <c r="C2464" s="20" t="n">
        <v>4273.28611111111</v>
      </c>
      <c r="D2464" s="20" t="n">
        <v>12790.0456431535</v>
      </c>
      <c r="E2464" s="20" t="n">
        <v>28159.4811320755</v>
      </c>
      <c r="F2464" s="20" t="n">
        <v>19414.1290322581</v>
      </c>
      <c r="G2464" s="20" t="n">
        <v>35225</v>
      </c>
      <c r="H2464" s="21" t="n">
        <v>58305.1764705882</v>
      </c>
    </row>
    <row r="2465" customFormat="false" ht="12" hidden="false" customHeight="true" outlineLevel="0" collapsed="false">
      <c r="A2465" s="18" t="s">
        <v>33</v>
      </c>
      <c r="B2465" s="19" t="n">
        <v>3465.53014416776</v>
      </c>
      <c r="C2465" s="20" t="n">
        <v>1692.29444444444</v>
      </c>
      <c r="D2465" s="20" t="n">
        <v>5326.93360995851</v>
      </c>
      <c r="E2465" s="20" t="n">
        <v>9876.55660377358</v>
      </c>
      <c r="F2465" s="20" t="n">
        <v>7266.93548387097</v>
      </c>
      <c r="G2465" s="20" t="n">
        <v>12149.75</v>
      </c>
      <c r="H2465" s="21" t="n">
        <v>25674.7058823529</v>
      </c>
    </row>
    <row r="2466" customFormat="false" ht="12" hidden="false" customHeight="true" outlineLevel="0" collapsed="false">
      <c r="A2466" s="18" t="s">
        <v>34</v>
      </c>
      <c r="B2466" s="19" t="n">
        <v>5108.81913499345</v>
      </c>
      <c r="C2466" s="20" t="n">
        <v>2519.97777777778</v>
      </c>
      <c r="D2466" s="20" t="n">
        <v>6939.72199170124</v>
      </c>
      <c r="E2466" s="20" t="n">
        <v>16905.1886792453</v>
      </c>
      <c r="F2466" s="20" t="n">
        <v>10792.3548387097</v>
      </c>
      <c r="G2466" s="20" t="n">
        <v>21050.75</v>
      </c>
      <c r="H2466" s="21" t="n">
        <v>30583.4117647059</v>
      </c>
    </row>
    <row r="2467" customFormat="false" ht="12" hidden="false" customHeight="true" outlineLevel="0" collapsed="false">
      <c r="A2467" s="18" t="s">
        <v>35</v>
      </c>
      <c r="B2467" s="19" t="n">
        <v>13.4993446920052</v>
      </c>
      <c r="C2467" s="20" t="n">
        <v>0</v>
      </c>
      <c r="D2467" s="20" t="n">
        <v>85.4771784232365</v>
      </c>
      <c r="E2467" s="20" t="n">
        <v>0</v>
      </c>
      <c r="F2467" s="20" t="n">
        <v>0</v>
      </c>
      <c r="G2467" s="20" t="n">
        <v>0</v>
      </c>
      <c r="H2467" s="21" t="n">
        <v>0</v>
      </c>
    </row>
    <row r="2468" customFormat="false" ht="12" hidden="false" customHeight="true" outlineLevel="0" collapsed="false">
      <c r="A2468" s="18" t="s">
        <v>36</v>
      </c>
      <c r="B2468" s="19" t="n">
        <v>204.190694626474</v>
      </c>
      <c r="C2468" s="20" t="n">
        <v>0</v>
      </c>
      <c r="D2468" s="20" t="n">
        <v>288.796680497925</v>
      </c>
      <c r="E2468" s="20" t="n">
        <v>1079.19811320755</v>
      </c>
      <c r="F2468" s="20" t="n">
        <v>1122.58064516129</v>
      </c>
      <c r="G2468" s="20" t="n">
        <v>1160</v>
      </c>
      <c r="H2468" s="21" t="n">
        <v>2047.05882352941</v>
      </c>
    </row>
    <row r="2469" s="26" customFormat="true" ht="15" hidden="false" customHeight="true" outlineLevel="0" collapsed="false">
      <c r="A2469" s="22" t="s">
        <v>37</v>
      </c>
      <c r="B2469" s="23" t="n">
        <v>306.365661861075</v>
      </c>
      <c r="C2469" s="24" t="n">
        <v>255.063888888889</v>
      </c>
      <c r="D2469" s="24" t="n">
        <v>417.033195020747</v>
      </c>
      <c r="E2469" s="24" t="n">
        <v>75.4716981132076</v>
      </c>
      <c r="F2469" s="24" t="n">
        <v>1347.41935483871</v>
      </c>
      <c r="G2469" s="24" t="n">
        <v>0</v>
      </c>
      <c r="H2469" s="25" t="n">
        <v>0</v>
      </c>
    </row>
    <row r="2470" customFormat="false" ht="20.1" hidden="false" customHeight="true" outlineLevel="0" collapsed="false">
      <c r="A2470" s="27" t="s">
        <v>125</v>
      </c>
      <c r="B2470" s="11"/>
      <c r="C2470" s="12"/>
      <c r="D2470" s="12"/>
      <c r="E2470" s="12"/>
      <c r="F2470" s="12"/>
      <c r="G2470" s="12"/>
      <c r="H2470" s="13"/>
    </row>
    <row r="2471" customFormat="false" ht="20.1" hidden="false" customHeight="true" outlineLevel="0" collapsed="false">
      <c r="A2471" s="14" t="s">
        <v>11</v>
      </c>
      <c r="B2471" s="15" t="n">
        <v>1578</v>
      </c>
      <c r="C2471" s="16" t="n">
        <v>1217</v>
      </c>
      <c r="D2471" s="16" t="n">
        <v>236</v>
      </c>
      <c r="E2471" s="16" t="n">
        <v>61</v>
      </c>
      <c r="F2471" s="16" t="n">
        <v>30</v>
      </c>
      <c r="G2471" s="16" t="n">
        <v>17</v>
      </c>
      <c r="H2471" s="17" t="n">
        <v>17</v>
      </c>
    </row>
    <row r="2472" customFormat="false" ht="18" hidden="false" customHeight="true" outlineLevel="0" collapsed="false">
      <c r="A2472" s="18" t="s">
        <v>12</v>
      </c>
      <c r="B2472" s="19" t="n">
        <v>121874.989226869</v>
      </c>
      <c r="C2472" s="20" t="n">
        <v>99481.6524239934</v>
      </c>
      <c r="D2472" s="20" t="n">
        <v>157783.622881356</v>
      </c>
      <c r="E2472" s="20" t="n">
        <v>227932.37704918</v>
      </c>
      <c r="F2472" s="20" t="n">
        <v>277187.666666667</v>
      </c>
      <c r="G2472" s="20" t="n">
        <v>319932.470588235</v>
      </c>
      <c r="H2472" s="21" t="n">
        <v>373780.588235294</v>
      </c>
    </row>
    <row r="2473" customFormat="false" ht="12" hidden="false" customHeight="true" outlineLevel="0" collapsed="false">
      <c r="A2473" s="18" t="s">
        <v>13</v>
      </c>
      <c r="B2473" s="19" t="n">
        <v>89912.4011406844</v>
      </c>
      <c r="C2473" s="20" t="n">
        <v>71348.3073130649</v>
      </c>
      <c r="D2473" s="20" t="n">
        <v>120852.711864407</v>
      </c>
      <c r="E2473" s="20" t="n">
        <v>177982.606557377</v>
      </c>
      <c r="F2473" s="20" t="n">
        <v>213571.333333333</v>
      </c>
      <c r="G2473" s="20" t="n">
        <v>244901.176470588</v>
      </c>
      <c r="H2473" s="21" t="n">
        <v>300131.764705882</v>
      </c>
    </row>
    <row r="2474" customFormat="false" ht="12" hidden="false" customHeight="true" outlineLevel="0" collapsed="false">
      <c r="A2474" s="18" t="s">
        <v>14</v>
      </c>
      <c r="B2474" s="19" t="n">
        <v>897.997465145754</v>
      </c>
      <c r="C2474" s="20" t="n">
        <v>813.91947411668</v>
      </c>
      <c r="D2474" s="20" t="n">
        <v>1606.35593220339</v>
      </c>
      <c r="E2474" s="20" t="n">
        <v>586.885245901639</v>
      </c>
      <c r="F2474" s="20" t="n">
        <v>0</v>
      </c>
      <c r="G2474" s="20" t="n">
        <v>341.176470588235</v>
      </c>
      <c r="H2474" s="21" t="n">
        <v>341.176470588235</v>
      </c>
    </row>
    <row r="2475" customFormat="false" ht="12" hidden="false" customHeight="true" outlineLevel="0" collapsed="false">
      <c r="A2475" s="18" t="s">
        <v>15</v>
      </c>
      <c r="B2475" s="19" t="n">
        <v>27416.825095057</v>
      </c>
      <c r="C2475" s="20" t="n">
        <v>25590.7970419063</v>
      </c>
      <c r="D2475" s="20" t="n">
        <v>31686.6525423729</v>
      </c>
      <c r="E2475" s="20" t="n">
        <v>35204.9180327869</v>
      </c>
      <c r="F2475" s="20" t="n">
        <v>39903.3333333333</v>
      </c>
      <c r="G2475" s="20" t="n">
        <v>33035.2941176471</v>
      </c>
      <c r="H2475" s="21" t="n">
        <v>43264.7058823529</v>
      </c>
    </row>
    <row r="2476" customFormat="false" ht="12" hidden="false" customHeight="true" outlineLevel="0" collapsed="false">
      <c r="A2476" s="18" t="s">
        <v>16</v>
      </c>
      <c r="B2476" s="19" t="n">
        <v>977.65525982256</v>
      </c>
      <c r="C2476" s="20" t="n">
        <v>0</v>
      </c>
      <c r="D2476" s="20" t="n">
        <v>1040.12711864407</v>
      </c>
      <c r="E2476" s="20" t="n">
        <v>7145.5737704918</v>
      </c>
      <c r="F2476" s="20" t="n">
        <v>10309.3333333333</v>
      </c>
      <c r="G2476" s="20" t="n">
        <v>15065.2941176471</v>
      </c>
      <c r="H2476" s="21" t="n">
        <v>17411.7647058824</v>
      </c>
    </row>
    <row r="2477" customFormat="false" ht="12" hidden="false" customHeight="true" outlineLevel="0" collapsed="false">
      <c r="A2477" s="18" t="s">
        <v>17</v>
      </c>
      <c r="B2477" s="19" t="n">
        <v>0</v>
      </c>
      <c r="C2477" s="20" t="n">
        <v>0</v>
      </c>
      <c r="D2477" s="20" t="n">
        <v>0</v>
      </c>
      <c r="E2477" s="20" t="n">
        <v>0</v>
      </c>
      <c r="F2477" s="20" t="n">
        <v>0</v>
      </c>
      <c r="G2477" s="20" t="n">
        <v>0</v>
      </c>
      <c r="H2477" s="21" t="n">
        <v>0</v>
      </c>
    </row>
    <row r="2478" customFormat="false" ht="12" hidden="false" customHeight="true" outlineLevel="0" collapsed="false">
      <c r="A2478" s="18" t="s">
        <v>18</v>
      </c>
      <c r="B2478" s="19" t="n">
        <v>320.182509505703</v>
      </c>
      <c r="C2478" s="20" t="n">
        <v>0</v>
      </c>
      <c r="D2478" s="20" t="n">
        <v>408.084745762712</v>
      </c>
      <c r="E2478" s="20" t="n">
        <v>2816.55737704918</v>
      </c>
      <c r="F2478" s="20" t="n">
        <v>3093</v>
      </c>
      <c r="G2478" s="20" t="n">
        <v>3032.35294117647</v>
      </c>
      <c r="H2478" s="21" t="n">
        <v>5458.23529411765</v>
      </c>
    </row>
    <row r="2479" customFormat="false" ht="12" hidden="false" customHeight="true" outlineLevel="0" collapsed="false">
      <c r="A2479" s="18" t="s">
        <v>19</v>
      </c>
      <c r="B2479" s="19" t="n">
        <v>248.276299112801</v>
      </c>
      <c r="C2479" s="20" t="n">
        <v>0</v>
      </c>
      <c r="D2479" s="20" t="n">
        <v>131.059322033898</v>
      </c>
      <c r="E2479" s="20" t="n">
        <v>2197.2131147541</v>
      </c>
      <c r="F2479" s="20" t="n">
        <v>3093</v>
      </c>
      <c r="G2479" s="20" t="n">
        <v>2425.88235294118</v>
      </c>
      <c r="H2479" s="21" t="n">
        <v>5458.23529411765</v>
      </c>
    </row>
    <row r="2480" customFormat="false" ht="12" hidden="false" customHeight="true" outlineLevel="0" collapsed="false">
      <c r="A2480" s="18" t="s">
        <v>20</v>
      </c>
      <c r="B2480" s="19" t="n">
        <v>3247.92522179975</v>
      </c>
      <c r="C2480" s="20" t="n">
        <v>2542.54806902219</v>
      </c>
      <c r="D2480" s="20" t="n">
        <v>3796.04661016949</v>
      </c>
      <c r="E2480" s="20" t="n">
        <v>4782.72131147541</v>
      </c>
      <c r="F2480" s="20" t="n">
        <v>10310.6666666667</v>
      </c>
      <c r="G2480" s="20" t="n">
        <v>23898.3529411765</v>
      </c>
      <c r="H2480" s="21" t="n">
        <v>7514.11764705882</v>
      </c>
    </row>
    <row r="2481" customFormat="false" ht="12" hidden="false" customHeight="true" outlineLevel="0" collapsed="false">
      <c r="A2481" s="18" t="s">
        <v>21</v>
      </c>
      <c r="B2481" s="19" t="n">
        <v>0</v>
      </c>
      <c r="C2481" s="20" t="n">
        <v>0</v>
      </c>
      <c r="D2481" s="20" t="n">
        <v>0</v>
      </c>
      <c r="E2481" s="20" t="n">
        <v>0</v>
      </c>
      <c r="F2481" s="20" t="n">
        <v>0</v>
      </c>
      <c r="G2481" s="20" t="n">
        <v>0</v>
      </c>
      <c r="H2481" s="21" t="n">
        <v>0</v>
      </c>
    </row>
    <row r="2482" customFormat="false" ht="20.1" hidden="false" customHeight="true" outlineLevel="0" collapsed="false">
      <c r="A2482" s="18" t="s">
        <v>22</v>
      </c>
      <c r="B2482" s="19" t="n">
        <v>29426.1115335868</v>
      </c>
      <c r="C2482" s="20" t="n">
        <v>18729.2317173377</v>
      </c>
      <c r="D2482" s="20" t="n">
        <v>46205.7118644068</v>
      </c>
      <c r="E2482" s="20" t="n">
        <v>81777.7868852459</v>
      </c>
      <c r="F2482" s="20" t="n">
        <v>116482.033333333</v>
      </c>
      <c r="G2482" s="20" t="n">
        <v>127490.117647059</v>
      </c>
      <c r="H2482" s="21" t="n">
        <v>122714.294117647</v>
      </c>
    </row>
    <row r="2483" customFormat="false" ht="12" hidden="false" customHeight="true" outlineLevel="0" collapsed="false">
      <c r="A2483" s="18" t="s">
        <v>23</v>
      </c>
      <c r="B2483" s="19" t="n">
        <v>28267.8694550063</v>
      </c>
      <c r="C2483" s="20" t="n">
        <v>17601.8570254725</v>
      </c>
      <c r="D2483" s="20" t="n">
        <v>44888.3771186441</v>
      </c>
      <c r="E2483" s="20" t="n">
        <v>81481.8852459016</v>
      </c>
      <c r="F2483" s="20" t="n">
        <v>113107.366666667</v>
      </c>
      <c r="G2483" s="20" t="n">
        <v>127490.117647059</v>
      </c>
      <c r="H2483" s="21" t="n">
        <v>121213.705882353</v>
      </c>
    </row>
    <row r="2484" customFormat="false" ht="20.1" hidden="false" customHeight="true" outlineLevel="0" collapsed="false">
      <c r="A2484" s="18" t="s">
        <v>24</v>
      </c>
      <c r="B2484" s="19" t="n">
        <v>92684.8542458809</v>
      </c>
      <c r="C2484" s="20" t="n">
        <v>81055.5612161052</v>
      </c>
      <c r="D2484" s="20" t="n">
        <v>111592.525423729</v>
      </c>
      <c r="E2484" s="20" t="n">
        <v>146154.590163934</v>
      </c>
      <c r="F2484" s="20" t="n">
        <v>160705.633333333</v>
      </c>
      <c r="G2484" s="20" t="n">
        <v>192442.352941176</v>
      </c>
      <c r="H2484" s="21" t="n">
        <v>251066.294117647</v>
      </c>
    </row>
    <row r="2485" customFormat="false" ht="20.1" hidden="false" customHeight="true" outlineLevel="0" collapsed="false">
      <c r="A2485" s="18" t="s">
        <v>25</v>
      </c>
      <c r="B2485" s="19" t="n">
        <v>235.976552598226</v>
      </c>
      <c r="C2485" s="20" t="n">
        <v>303.140509449466</v>
      </c>
      <c r="D2485" s="20" t="n">
        <v>14.614406779661</v>
      </c>
      <c r="E2485" s="20" t="n">
        <v>0</v>
      </c>
      <c r="F2485" s="20" t="n">
        <v>0</v>
      </c>
      <c r="G2485" s="20" t="n">
        <v>0</v>
      </c>
      <c r="H2485" s="21" t="n">
        <v>0</v>
      </c>
    </row>
    <row r="2486" customFormat="false" ht="20.1" hidden="false" customHeight="true" outlineLevel="0" collapsed="false">
      <c r="A2486" s="18" t="s">
        <v>26</v>
      </c>
      <c r="B2486" s="19" t="n">
        <v>32391.5842839037</v>
      </c>
      <c r="C2486" s="20" t="n">
        <v>20454.2654067379</v>
      </c>
      <c r="D2486" s="20" t="n">
        <v>50238.8855932203</v>
      </c>
      <c r="E2486" s="20" t="n">
        <v>89970.4098360656</v>
      </c>
      <c r="F2486" s="20" t="n">
        <v>134906.366666667</v>
      </c>
      <c r="G2486" s="20" t="n">
        <v>145741.411764706</v>
      </c>
      <c r="H2486" s="21" t="n">
        <v>138336</v>
      </c>
    </row>
    <row r="2487" customFormat="false" ht="12" hidden="false" customHeight="true" outlineLevel="0" collapsed="false">
      <c r="A2487" s="18" t="s">
        <v>27</v>
      </c>
      <c r="B2487" s="19" t="n">
        <v>9641.14005069709</v>
      </c>
      <c r="C2487" s="20" t="n">
        <v>4734.93015612161</v>
      </c>
      <c r="D2487" s="20" t="n">
        <v>13480.5720338983</v>
      </c>
      <c r="E2487" s="20" t="n">
        <v>30598.3442622951</v>
      </c>
      <c r="F2487" s="20" t="n">
        <v>71687.8333333333</v>
      </c>
      <c r="G2487" s="20" t="n">
        <v>72303.6470588235</v>
      </c>
      <c r="H2487" s="21" t="n">
        <v>60211.6470588235</v>
      </c>
    </row>
    <row r="2488" customFormat="false" ht="12" hidden="false" customHeight="true" outlineLevel="0" collapsed="false">
      <c r="A2488" s="18" t="s">
        <v>28</v>
      </c>
      <c r="B2488" s="19" t="n">
        <v>22750.4442332066</v>
      </c>
      <c r="C2488" s="20" t="n">
        <v>15719.3352506163</v>
      </c>
      <c r="D2488" s="20" t="n">
        <v>36758.313559322</v>
      </c>
      <c r="E2488" s="20" t="n">
        <v>59372.0655737705</v>
      </c>
      <c r="F2488" s="20" t="n">
        <v>63218.5333333333</v>
      </c>
      <c r="G2488" s="20" t="n">
        <v>73437.7647058824</v>
      </c>
      <c r="H2488" s="21" t="n">
        <v>78124.3529411765</v>
      </c>
    </row>
    <row r="2489" customFormat="false" ht="12" hidden="false" customHeight="true" outlineLevel="0" collapsed="false">
      <c r="A2489" s="18" t="s">
        <v>29</v>
      </c>
      <c r="B2489" s="19" t="n">
        <v>21279.4112801014</v>
      </c>
      <c r="C2489" s="20" t="n">
        <v>14582.9523418242</v>
      </c>
      <c r="D2489" s="20" t="n">
        <v>35591.7033898305</v>
      </c>
      <c r="E2489" s="20" t="n">
        <v>57418.0983606557</v>
      </c>
      <c r="F2489" s="20" t="n">
        <v>59218.5333333333</v>
      </c>
      <c r="G2489" s="20" t="n">
        <v>59377.9411764706</v>
      </c>
      <c r="H2489" s="21" t="n">
        <v>67254.7647058824</v>
      </c>
    </row>
    <row r="2490" customFormat="false" ht="20.1" hidden="false" customHeight="true" outlineLevel="0" collapsed="false">
      <c r="A2490" s="18" t="s">
        <v>30</v>
      </c>
      <c r="B2490" s="19" t="n">
        <v>2965.47275031686</v>
      </c>
      <c r="C2490" s="20" t="n">
        <v>1725.03368940016</v>
      </c>
      <c r="D2490" s="20" t="n">
        <v>4033.17372881356</v>
      </c>
      <c r="E2490" s="20" t="n">
        <v>8192.62295081967</v>
      </c>
      <c r="F2490" s="20" t="n">
        <v>18424.3333333333</v>
      </c>
      <c r="G2490" s="20" t="n">
        <v>18251.2941176471</v>
      </c>
      <c r="H2490" s="21" t="n">
        <v>15621.7058823529</v>
      </c>
    </row>
    <row r="2491" customFormat="false" ht="12" hidden="false" customHeight="true" outlineLevel="0" collapsed="false">
      <c r="A2491" s="18" t="s">
        <v>31</v>
      </c>
      <c r="B2491" s="19" t="n">
        <v>179.406844106464</v>
      </c>
      <c r="C2491" s="20" t="n">
        <v>128.772391125719</v>
      </c>
      <c r="D2491" s="20" t="n">
        <v>157.46186440678</v>
      </c>
      <c r="E2491" s="20" t="n">
        <v>150.16393442623</v>
      </c>
      <c r="F2491" s="20" t="n">
        <v>1470.36666666667</v>
      </c>
      <c r="G2491" s="20" t="n">
        <v>196.588235294118</v>
      </c>
      <c r="H2491" s="21" t="n">
        <v>1918.47058823529</v>
      </c>
    </row>
    <row r="2492" customFormat="false" ht="12" hidden="false" customHeight="true" outlineLevel="0" collapsed="false">
      <c r="A2492" s="18" t="s">
        <v>32</v>
      </c>
      <c r="B2492" s="19" t="n">
        <v>2786.06590621039</v>
      </c>
      <c r="C2492" s="20" t="n">
        <v>1596.26129827445</v>
      </c>
      <c r="D2492" s="20" t="n">
        <v>3875.71186440678</v>
      </c>
      <c r="E2492" s="20" t="n">
        <v>8042.45901639344</v>
      </c>
      <c r="F2492" s="20" t="n">
        <v>16953.9666666667</v>
      </c>
      <c r="G2492" s="20" t="n">
        <v>18054.7058823529</v>
      </c>
      <c r="H2492" s="21" t="n">
        <v>13703.2352941176</v>
      </c>
    </row>
    <row r="2493" customFormat="false" ht="12" hidden="false" customHeight="true" outlineLevel="0" collapsed="false">
      <c r="A2493" s="18" t="s">
        <v>33</v>
      </c>
      <c r="B2493" s="19" t="n">
        <v>2573.43472750317</v>
      </c>
      <c r="C2493" s="20" t="n">
        <v>1514.92851273624</v>
      </c>
      <c r="D2493" s="20" t="n">
        <v>3711.53389830508</v>
      </c>
      <c r="E2493" s="20" t="n">
        <v>7282.13114754098</v>
      </c>
      <c r="F2493" s="20" t="n">
        <v>13934.6666666667</v>
      </c>
      <c r="G2493" s="20" t="n">
        <v>16007.6470588235</v>
      </c>
      <c r="H2493" s="21" t="n">
        <v>12171.1764705882</v>
      </c>
    </row>
    <row r="2494" customFormat="false" ht="12" hidden="false" customHeight="true" outlineLevel="0" collapsed="false">
      <c r="A2494" s="18" t="s">
        <v>34</v>
      </c>
      <c r="B2494" s="19" t="n">
        <v>110.539923954373</v>
      </c>
      <c r="C2494" s="20" t="n">
        <v>81.3327855382087</v>
      </c>
      <c r="D2494" s="20" t="n">
        <v>65.8728813559322</v>
      </c>
      <c r="E2494" s="20" t="n">
        <v>189.836065573771</v>
      </c>
      <c r="F2494" s="20" t="n">
        <v>1129.3</v>
      </c>
      <c r="G2494" s="20" t="n">
        <v>0</v>
      </c>
      <c r="H2494" s="21" t="n">
        <v>849.705882352941</v>
      </c>
    </row>
    <row r="2495" customFormat="false" ht="12" hidden="false" customHeight="true" outlineLevel="0" collapsed="false">
      <c r="A2495" s="18" t="s">
        <v>35</v>
      </c>
      <c r="B2495" s="19" t="n">
        <v>88.212927756654</v>
      </c>
      <c r="C2495" s="20" t="n">
        <v>0</v>
      </c>
      <c r="D2495" s="20" t="n">
        <v>98.3050847457627</v>
      </c>
      <c r="E2495" s="20" t="n">
        <v>570.491803278689</v>
      </c>
      <c r="F2495" s="20" t="n">
        <v>1160</v>
      </c>
      <c r="G2495" s="20" t="n">
        <v>2047.05882352941</v>
      </c>
      <c r="H2495" s="21" t="n">
        <v>682.352941176471</v>
      </c>
    </row>
    <row r="2496" customFormat="false" ht="12" hidden="false" customHeight="true" outlineLevel="0" collapsed="false">
      <c r="A2496" s="18" t="s">
        <v>36</v>
      </c>
      <c r="B2496" s="19" t="n">
        <v>13.8783269961977</v>
      </c>
      <c r="C2496" s="20" t="n">
        <v>0</v>
      </c>
      <c r="D2496" s="20" t="n">
        <v>0</v>
      </c>
      <c r="E2496" s="20" t="n">
        <v>0</v>
      </c>
      <c r="F2496" s="20" t="n">
        <v>730</v>
      </c>
      <c r="G2496" s="20" t="n">
        <v>0</v>
      </c>
      <c r="H2496" s="21" t="n">
        <v>0</v>
      </c>
    </row>
    <row r="2497" s="26" customFormat="true" ht="15" hidden="false" customHeight="true" outlineLevel="0" collapsed="false">
      <c r="A2497" s="22" t="s">
        <v>37</v>
      </c>
      <c r="B2497" s="23" t="n">
        <v>0</v>
      </c>
      <c r="C2497" s="24" t="n">
        <v>0</v>
      </c>
      <c r="D2497" s="24" t="n">
        <v>0</v>
      </c>
      <c r="E2497" s="24" t="n">
        <v>0</v>
      </c>
      <c r="F2497" s="24" t="n">
        <v>0</v>
      </c>
      <c r="G2497" s="24" t="n">
        <v>0</v>
      </c>
      <c r="H2497" s="25" t="n">
        <v>0</v>
      </c>
    </row>
    <row r="2498" customFormat="false" ht="20.1" hidden="false" customHeight="true" outlineLevel="0" collapsed="false">
      <c r="A2498" s="29" t="s">
        <v>126</v>
      </c>
      <c r="B2498" s="19"/>
      <c r="C2498" s="20"/>
      <c r="D2498" s="20"/>
      <c r="E2498" s="20"/>
      <c r="F2498" s="20"/>
      <c r="G2498" s="20"/>
      <c r="H2498" s="21"/>
    </row>
    <row r="2499" customFormat="false" ht="20.1" hidden="false" customHeight="true" outlineLevel="0" collapsed="false">
      <c r="A2499" s="14" t="s">
        <v>11</v>
      </c>
      <c r="B2499" s="15" t="n">
        <v>2737</v>
      </c>
      <c r="C2499" s="16" t="n">
        <v>2048</v>
      </c>
      <c r="D2499" s="16" t="n">
        <v>432</v>
      </c>
      <c r="E2499" s="16" t="n">
        <v>151</v>
      </c>
      <c r="F2499" s="16" t="n">
        <v>74</v>
      </c>
      <c r="G2499" s="16" t="n">
        <v>20</v>
      </c>
      <c r="H2499" s="17" t="n">
        <v>12</v>
      </c>
    </row>
    <row r="2500" customFormat="false" ht="18" hidden="false" customHeight="true" outlineLevel="0" collapsed="false">
      <c r="A2500" s="18" t="s">
        <v>12</v>
      </c>
      <c r="B2500" s="19" t="n">
        <v>129805.697113628</v>
      </c>
      <c r="C2500" s="20" t="n">
        <v>103857.40234375</v>
      </c>
      <c r="D2500" s="20" t="n">
        <v>167755.592592593</v>
      </c>
      <c r="E2500" s="20" t="n">
        <v>240691.874172185</v>
      </c>
      <c r="F2500" s="20" t="n">
        <v>296961.445945946</v>
      </c>
      <c r="G2500" s="20" t="n">
        <v>335549.35</v>
      </c>
      <c r="H2500" s="21" t="n">
        <v>423100.833333333</v>
      </c>
    </row>
    <row r="2501" customFormat="false" ht="12" hidden="false" customHeight="true" outlineLevel="0" collapsed="false">
      <c r="A2501" s="18" t="s">
        <v>13</v>
      </c>
      <c r="B2501" s="19" t="n">
        <v>97378.950310559</v>
      </c>
      <c r="C2501" s="20" t="n">
        <v>75628.3037109375</v>
      </c>
      <c r="D2501" s="20" t="n">
        <v>130903.87037037</v>
      </c>
      <c r="E2501" s="20" t="n">
        <v>189634.298013245</v>
      </c>
      <c r="F2501" s="20" t="n">
        <v>232271.621621622</v>
      </c>
      <c r="G2501" s="20" t="n">
        <v>260410.5</v>
      </c>
      <c r="H2501" s="21" t="n">
        <v>338155</v>
      </c>
    </row>
    <row r="2502" customFormat="false" ht="12" hidden="false" customHeight="true" outlineLevel="0" collapsed="false">
      <c r="A2502" s="18" t="s">
        <v>14</v>
      </c>
      <c r="B2502" s="19" t="n">
        <v>637.649616368287</v>
      </c>
      <c r="C2502" s="20" t="n">
        <v>609.158203125</v>
      </c>
      <c r="D2502" s="20" t="n">
        <v>949.703703703704</v>
      </c>
      <c r="E2502" s="20" t="n">
        <v>414.695364238411</v>
      </c>
      <c r="F2502" s="20" t="n">
        <v>229.72972972973</v>
      </c>
      <c r="G2502" s="20" t="n">
        <v>390</v>
      </c>
      <c r="H2502" s="21" t="n">
        <v>0</v>
      </c>
    </row>
    <row r="2503" customFormat="false" ht="12" hidden="false" customHeight="true" outlineLevel="0" collapsed="false">
      <c r="A2503" s="18" t="s">
        <v>15</v>
      </c>
      <c r="B2503" s="19" t="n">
        <v>30165.5842162952</v>
      </c>
      <c r="C2503" s="20" t="n">
        <v>28152.4921875</v>
      </c>
      <c r="D2503" s="20" t="n">
        <v>33481.0185185185</v>
      </c>
      <c r="E2503" s="20" t="n">
        <v>37344.3708609272</v>
      </c>
      <c r="F2503" s="20" t="n">
        <v>42968.9189189189</v>
      </c>
      <c r="G2503" s="20" t="n">
        <v>51325</v>
      </c>
      <c r="H2503" s="21" t="n">
        <v>49825</v>
      </c>
    </row>
    <row r="2504" customFormat="false" ht="12" hidden="false" customHeight="true" outlineLevel="0" collapsed="false">
      <c r="A2504" s="18" t="s">
        <v>16</v>
      </c>
      <c r="B2504" s="19" t="n">
        <v>1240.61015710632</v>
      </c>
      <c r="C2504" s="20" t="n">
        <v>4.5458984375</v>
      </c>
      <c r="D2504" s="20" t="n">
        <v>1474.62962962963</v>
      </c>
      <c r="E2504" s="20" t="n">
        <v>7547.41721854305</v>
      </c>
      <c r="F2504" s="20" t="n">
        <v>13080.5405405405</v>
      </c>
      <c r="G2504" s="20" t="n">
        <v>15810.5</v>
      </c>
      <c r="H2504" s="21" t="n">
        <v>27114.1666666667</v>
      </c>
    </row>
    <row r="2505" customFormat="false" ht="12" hidden="false" customHeight="true" outlineLevel="0" collapsed="false">
      <c r="A2505" s="18" t="s">
        <v>17</v>
      </c>
      <c r="B2505" s="19" t="n">
        <v>0</v>
      </c>
      <c r="C2505" s="20" t="n">
        <v>0</v>
      </c>
      <c r="D2505" s="20" t="n">
        <v>0</v>
      </c>
      <c r="E2505" s="20" t="n">
        <v>0</v>
      </c>
      <c r="F2505" s="20" t="n">
        <v>0</v>
      </c>
      <c r="G2505" s="20" t="n">
        <v>0</v>
      </c>
      <c r="H2505" s="21" t="n">
        <v>0</v>
      </c>
    </row>
    <row r="2506" customFormat="false" ht="12" hidden="false" customHeight="true" outlineLevel="0" collapsed="false">
      <c r="A2506" s="18" t="s">
        <v>18</v>
      </c>
      <c r="B2506" s="19" t="n">
        <v>869.762879064669</v>
      </c>
      <c r="C2506" s="20" t="n">
        <v>5.8642578125</v>
      </c>
      <c r="D2506" s="20" t="n">
        <v>1285.65740740741</v>
      </c>
      <c r="E2506" s="20" t="n">
        <v>6165.7880794702</v>
      </c>
      <c r="F2506" s="20" t="n">
        <v>8458.72972972973</v>
      </c>
      <c r="G2506" s="20" t="n">
        <v>8003.35</v>
      </c>
      <c r="H2506" s="21" t="n">
        <v>8006.66666666667</v>
      </c>
    </row>
    <row r="2507" customFormat="false" ht="12" hidden="false" customHeight="true" outlineLevel="0" collapsed="false">
      <c r="A2507" s="18" t="s">
        <v>19</v>
      </c>
      <c r="B2507" s="19" t="n">
        <v>777.654366094264</v>
      </c>
      <c r="C2507" s="20" t="n">
        <v>5.8642578125</v>
      </c>
      <c r="D2507" s="20" t="n">
        <v>1257.85648148148</v>
      </c>
      <c r="E2507" s="20" t="n">
        <v>5543.00662251656</v>
      </c>
      <c r="F2507" s="20" t="n">
        <v>6841.10810810811</v>
      </c>
      <c r="G2507" s="20" t="n">
        <v>6686</v>
      </c>
      <c r="H2507" s="21" t="n">
        <v>8006.66666666667</v>
      </c>
    </row>
    <row r="2508" customFormat="false" ht="12" hidden="false" customHeight="true" outlineLevel="0" collapsed="false">
      <c r="A2508" s="18" t="s">
        <v>20</v>
      </c>
      <c r="B2508" s="19" t="n">
        <v>150.78955060285</v>
      </c>
      <c r="C2508" s="20" t="n">
        <v>66.1962890625</v>
      </c>
      <c r="D2508" s="20" t="n">
        <v>610.416666666667</v>
      </c>
      <c r="E2508" s="20" t="n">
        <v>0</v>
      </c>
      <c r="F2508" s="20" t="n">
        <v>181.635135135135</v>
      </c>
      <c r="G2508" s="20" t="n">
        <v>0</v>
      </c>
      <c r="H2508" s="21" t="n">
        <v>0</v>
      </c>
    </row>
    <row r="2509" customFormat="false" ht="12" hidden="false" customHeight="true" outlineLevel="0" collapsed="false">
      <c r="A2509" s="18" t="s">
        <v>21</v>
      </c>
      <c r="B2509" s="19" t="n">
        <v>0</v>
      </c>
      <c r="C2509" s="20" t="n">
        <v>0</v>
      </c>
      <c r="D2509" s="20" t="n">
        <v>0</v>
      </c>
      <c r="E2509" s="20" t="n">
        <v>0</v>
      </c>
      <c r="F2509" s="20" t="n">
        <v>0</v>
      </c>
      <c r="G2509" s="20" t="n">
        <v>0</v>
      </c>
      <c r="H2509" s="21" t="n">
        <v>0</v>
      </c>
    </row>
    <row r="2510" customFormat="false" ht="20.1" hidden="false" customHeight="true" outlineLevel="0" collapsed="false">
      <c r="A2510" s="18" t="s">
        <v>22</v>
      </c>
      <c r="B2510" s="19" t="n">
        <v>39297.1019364267</v>
      </c>
      <c r="C2510" s="20" t="n">
        <v>25987.1103515625</v>
      </c>
      <c r="D2510" s="20" t="n">
        <v>61557.462962963</v>
      </c>
      <c r="E2510" s="20" t="n">
        <v>95532.1721854305</v>
      </c>
      <c r="F2510" s="20" t="n">
        <v>110379.5</v>
      </c>
      <c r="G2510" s="20" t="n">
        <v>138848.05</v>
      </c>
      <c r="H2510" s="21" t="n">
        <v>197611.666666667</v>
      </c>
    </row>
    <row r="2511" customFormat="false" ht="12" hidden="false" customHeight="true" outlineLevel="0" collapsed="false">
      <c r="A2511" s="18" t="s">
        <v>23</v>
      </c>
      <c r="B2511" s="19" t="n">
        <v>37832.0171720862</v>
      </c>
      <c r="C2511" s="20" t="n">
        <v>24335.4458007813</v>
      </c>
      <c r="D2511" s="20" t="n">
        <v>60389.8680555556</v>
      </c>
      <c r="E2511" s="20" t="n">
        <v>94939.880794702</v>
      </c>
      <c r="F2511" s="20" t="n">
        <v>110379.5</v>
      </c>
      <c r="G2511" s="20" t="n">
        <v>137173.5</v>
      </c>
      <c r="H2511" s="21" t="n">
        <v>197611.666666667</v>
      </c>
    </row>
    <row r="2512" customFormat="false" ht="20.1" hidden="false" customHeight="true" outlineLevel="0" collapsed="false">
      <c r="A2512" s="18" t="s">
        <v>24</v>
      </c>
      <c r="B2512" s="19" t="n">
        <v>91068.0116916332</v>
      </c>
      <c r="C2512" s="20" t="n">
        <v>78591.9912109375</v>
      </c>
      <c r="D2512" s="20" t="n">
        <v>106255.157407407</v>
      </c>
      <c r="E2512" s="20" t="n">
        <v>145348.092715232</v>
      </c>
      <c r="F2512" s="20" t="n">
        <v>186581.945945946</v>
      </c>
      <c r="G2512" s="20" t="n">
        <v>196701.3</v>
      </c>
      <c r="H2512" s="21" t="n">
        <v>225489.166666667</v>
      </c>
    </row>
    <row r="2513" customFormat="false" ht="20.1" hidden="false" customHeight="true" outlineLevel="0" collapsed="false">
      <c r="A2513" s="18" t="s">
        <v>25</v>
      </c>
      <c r="B2513" s="19" t="n">
        <v>559.41651443186</v>
      </c>
      <c r="C2513" s="20" t="n">
        <v>721.69921875</v>
      </c>
      <c r="D2513" s="20" t="n">
        <v>57.0277777777778</v>
      </c>
      <c r="E2513" s="20" t="n">
        <v>188.390728476821</v>
      </c>
      <c r="F2513" s="20" t="n">
        <v>0</v>
      </c>
      <c r="G2513" s="20" t="n">
        <v>0</v>
      </c>
      <c r="H2513" s="21" t="n">
        <v>0</v>
      </c>
    </row>
    <row r="2514" customFormat="false" ht="20.1" hidden="false" customHeight="true" outlineLevel="0" collapsed="false">
      <c r="A2514" s="18" t="s">
        <v>26</v>
      </c>
      <c r="B2514" s="19" t="n">
        <v>43740.1063207892</v>
      </c>
      <c r="C2514" s="20" t="n">
        <v>27990.9458007813</v>
      </c>
      <c r="D2514" s="20" t="n">
        <v>68718.7777777778</v>
      </c>
      <c r="E2514" s="20" t="n">
        <v>112681.80794702</v>
      </c>
      <c r="F2514" s="20" t="n">
        <v>128506.918918919</v>
      </c>
      <c r="G2514" s="20" t="n">
        <v>165312.65</v>
      </c>
      <c r="H2514" s="21" t="n">
        <v>239498.666666667</v>
      </c>
    </row>
    <row r="2515" customFormat="false" ht="12" hidden="false" customHeight="true" outlineLevel="0" collapsed="false">
      <c r="A2515" s="18" t="s">
        <v>27</v>
      </c>
      <c r="B2515" s="19" t="n">
        <v>11035.5516989404</v>
      </c>
      <c r="C2515" s="20" t="n">
        <v>4064.7275390625</v>
      </c>
      <c r="D2515" s="20" t="n">
        <v>17394.7083333333</v>
      </c>
      <c r="E2515" s="20" t="n">
        <v>45889.4834437086</v>
      </c>
      <c r="F2515" s="20" t="n">
        <v>54082.5675675676</v>
      </c>
      <c r="G2515" s="20" t="n">
        <v>85769.35</v>
      </c>
      <c r="H2515" s="21" t="n">
        <v>143201.666666667</v>
      </c>
    </row>
    <row r="2516" customFormat="false" ht="12" hidden="false" customHeight="true" outlineLevel="0" collapsed="false">
      <c r="A2516" s="18" t="s">
        <v>28</v>
      </c>
      <c r="B2516" s="19" t="n">
        <v>32704.5546218487</v>
      </c>
      <c r="C2516" s="20" t="n">
        <v>23926.2182617188</v>
      </c>
      <c r="D2516" s="20" t="n">
        <v>51324.0694444444</v>
      </c>
      <c r="E2516" s="20" t="n">
        <v>66792.3245033113</v>
      </c>
      <c r="F2516" s="20" t="n">
        <v>74424.3513513514</v>
      </c>
      <c r="G2516" s="20" t="n">
        <v>79543.3</v>
      </c>
      <c r="H2516" s="21" t="n">
        <v>96297</v>
      </c>
    </row>
    <row r="2517" customFormat="false" ht="12" hidden="false" customHeight="true" outlineLevel="0" collapsed="false">
      <c r="A2517" s="18" t="s">
        <v>29</v>
      </c>
      <c r="B2517" s="19" t="n">
        <v>31464.079649251</v>
      </c>
      <c r="C2517" s="20" t="n">
        <v>23045.2260742188</v>
      </c>
      <c r="D2517" s="20" t="n">
        <v>49314.4768518519</v>
      </c>
      <c r="E2517" s="20" t="n">
        <v>64884.8410596027</v>
      </c>
      <c r="F2517" s="20" t="n">
        <v>70156.3108108108</v>
      </c>
      <c r="G2517" s="20" t="n">
        <v>75543.3</v>
      </c>
      <c r="H2517" s="21" t="n">
        <v>93055.4166666667</v>
      </c>
    </row>
    <row r="2518" customFormat="false" ht="20.1" hidden="false" customHeight="true" outlineLevel="0" collapsed="false">
      <c r="A2518" s="18" t="s">
        <v>30</v>
      </c>
      <c r="B2518" s="19" t="n">
        <v>4443.00438436244</v>
      </c>
      <c r="C2518" s="20" t="n">
        <v>2003.83544921875</v>
      </c>
      <c r="D2518" s="20" t="n">
        <v>7161.31481481482</v>
      </c>
      <c r="E2518" s="20" t="n">
        <v>17149.6357615894</v>
      </c>
      <c r="F2518" s="20" t="n">
        <v>18127.4189189189</v>
      </c>
      <c r="G2518" s="20" t="n">
        <v>26464.6</v>
      </c>
      <c r="H2518" s="21" t="n">
        <v>41887</v>
      </c>
    </row>
    <row r="2519" customFormat="false" ht="12" hidden="false" customHeight="true" outlineLevel="0" collapsed="false">
      <c r="A2519" s="18" t="s">
        <v>31</v>
      </c>
      <c r="B2519" s="19" t="n">
        <v>1494.83375959079</v>
      </c>
      <c r="C2519" s="20" t="n">
        <v>779.275390625</v>
      </c>
      <c r="D2519" s="20" t="n">
        <v>2343.15509259259</v>
      </c>
      <c r="E2519" s="20" t="n">
        <v>6050.07947019868</v>
      </c>
      <c r="F2519" s="20" t="n">
        <v>3502.47297297297</v>
      </c>
      <c r="G2519" s="20" t="n">
        <v>8792.6</v>
      </c>
      <c r="H2519" s="21" t="n">
        <v>11213.6666666667</v>
      </c>
    </row>
    <row r="2520" customFormat="false" ht="12" hidden="false" customHeight="true" outlineLevel="0" collapsed="false">
      <c r="A2520" s="18" t="s">
        <v>32</v>
      </c>
      <c r="B2520" s="19" t="n">
        <v>2948.17062477165</v>
      </c>
      <c r="C2520" s="20" t="n">
        <v>1224.56005859375</v>
      </c>
      <c r="D2520" s="20" t="n">
        <v>4818.15972222222</v>
      </c>
      <c r="E2520" s="20" t="n">
        <v>11099.5562913907</v>
      </c>
      <c r="F2520" s="20" t="n">
        <v>14624.9459459459</v>
      </c>
      <c r="G2520" s="20" t="n">
        <v>17672</v>
      </c>
      <c r="H2520" s="21" t="n">
        <v>30673.3333333333</v>
      </c>
    </row>
    <row r="2521" customFormat="false" ht="12" hidden="false" customHeight="true" outlineLevel="0" collapsed="false">
      <c r="A2521" s="18" t="s">
        <v>33</v>
      </c>
      <c r="B2521" s="19" t="n">
        <v>2827.37047862623</v>
      </c>
      <c r="C2521" s="20" t="n">
        <v>1224.56005859375</v>
      </c>
      <c r="D2521" s="20" t="n">
        <v>4635.79861111111</v>
      </c>
      <c r="E2521" s="20" t="n">
        <v>10484.9867549669</v>
      </c>
      <c r="F2521" s="20" t="n">
        <v>13259.4054054054</v>
      </c>
      <c r="G2521" s="20" t="n">
        <v>16512</v>
      </c>
      <c r="H2521" s="21" t="n">
        <v>27773.3333333333</v>
      </c>
    </row>
    <row r="2522" customFormat="false" ht="12" hidden="false" customHeight="true" outlineLevel="0" collapsed="false">
      <c r="A2522" s="18" t="s">
        <v>34</v>
      </c>
      <c r="B2522" s="19" t="n">
        <v>0</v>
      </c>
      <c r="C2522" s="20" t="n">
        <v>0</v>
      </c>
      <c r="D2522" s="20" t="n">
        <v>0</v>
      </c>
      <c r="E2522" s="20" t="n">
        <v>0</v>
      </c>
      <c r="F2522" s="20" t="n">
        <v>0</v>
      </c>
      <c r="G2522" s="20" t="n">
        <v>0</v>
      </c>
      <c r="H2522" s="21" t="n">
        <v>0</v>
      </c>
    </row>
    <row r="2523" customFormat="false" ht="12" hidden="false" customHeight="true" outlineLevel="0" collapsed="false">
      <c r="A2523" s="18" t="s">
        <v>35</v>
      </c>
      <c r="B2523" s="19" t="n">
        <v>0</v>
      </c>
      <c r="C2523" s="20" t="n">
        <v>0</v>
      </c>
      <c r="D2523" s="20" t="n">
        <v>0</v>
      </c>
      <c r="E2523" s="20" t="n">
        <v>0</v>
      </c>
      <c r="F2523" s="20" t="n">
        <v>0</v>
      </c>
      <c r="G2523" s="20" t="n">
        <v>0</v>
      </c>
      <c r="H2523" s="21" t="n">
        <v>0</v>
      </c>
    </row>
    <row r="2524" customFormat="false" ht="12" hidden="false" customHeight="true" outlineLevel="0" collapsed="false">
      <c r="A2524" s="18" t="s">
        <v>36</v>
      </c>
      <c r="B2524" s="19" t="n">
        <v>120.800146145415</v>
      </c>
      <c r="C2524" s="20" t="n">
        <v>0</v>
      </c>
      <c r="D2524" s="20" t="n">
        <v>182.361111111111</v>
      </c>
      <c r="E2524" s="20" t="n">
        <v>614.569536423841</v>
      </c>
      <c r="F2524" s="20" t="n">
        <v>1365.54054054054</v>
      </c>
      <c r="G2524" s="20" t="n">
        <v>1160</v>
      </c>
      <c r="H2524" s="21" t="n">
        <v>2900</v>
      </c>
    </row>
    <row r="2525" s="26" customFormat="true" ht="15" hidden="false" customHeight="true" outlineLevel="0" collapsed="false">
      <c r="A2525" s="22" t="s">
        <v>37</v>
      </c>
      <c r="B2525" s="23" t="n">
        <v>0</v>
      </c>
      <c r="C2525" s="24" t="n">
        <v>0</v>
      </c>
      <c r="D2525" s="24" t="n">
        <v>0</v>
      </c>
      <c r="E2525" s="24" t="n">
        <v>0</v>
      </c>
      <c r="F2525" s="24" t="n">
        <v>0</v>
      </c>
      <c r="G2525" s="24" t="n">
        <v>0</v>
      </c>
      <c r="H2525" s="25" t="n">
        <v>0</v>
      </c>
    </row>
    <row r="2526" customFormat="false" ht="20.1" hidden="false" customHeight="true" outlineLevel="0" collapsed="false">
      <c r="A2526" s="27" t="s">
        <v>127</v>
      </c>
      <c r="B2526" s="11"/>
      <c r="C2526" s="12"/>
      <c r="D2526" s="12"/>
      <c r="E2526" s="12"/>
      <c r="F2526" s="12"/>
      <c r="G2526" s="12"/>
      <c r="H2526" s="13"/>
    </row>
    <row r="2527" customFormat="false" ht="20.1" hidden="false" customHeight="true" outlineLevel="0" collapsed="false">
      <c r="A2527" s="14" t="s">
        <v>11</v>
      </c>
      <c r="B2527" s="15" t="n">
        <v>3879</v>
      </c>
      <c r="C2527" s="16" t="n">
        <v>2660</v>
      </c>
      <c r="D2527" s="16" t="n">
        <v>760</v>
      </c>
      <c r="E2527" s="16" t="n">
        <v>285</v>
      </c>
      <c r="F2527" s="16" t="n">
        <v>121</v>
      </c>
      <c r="G2527" s="16" t="n">
        <v>35</v>
      </c>
      <c r="H2527" s="17" t="n">
        <v>18</v>
      </c>
    </row>
    <row r="2528" customFormat="false" ht="18" hidden="false" customHeight="true" outlineLevel="0" collapsed="false">
      <c r="A2528" s="18" t="s">
        <v>12</v>
      </c>
      <c r="B2528" s="19" t="n">
        <v>144902.605052849</v>
      </c>
      <c r="C2528" s="20" t="n">
        <v>113153.460526316</v>
      </c>
      <c r="D2528" s="20" t="n">
        <v>176892.978947368</v>
      </c>
      <c r="E2528" s="20" t="n">
        <v>248655.771929825</v>
      </c>
      <c r="F2528" s="20" t="n">
        <v>301200.008264463</v>
      </c>
      <c r="G2528" s="20" t="n">
        <v>340615.714285714</v>
      </c>
      <c r="H2528" s="21" t="n">
        <v>412038.333333333</v>
      </c>
    </row>
    <row r="2529" customFormat="false" ht="12" hidden="false" customHeight="true" outlineLevel="0" collapsed="false">
      <c r="A2529" s="18" t="s">
        <v>13</v>
      </c>
      <c r="B2529" s="19" t="n">
        <v>107968.636246455</v>
      </c>
      <c r="C2529" s="20" t="n">
        <v>80865.6436090226</v>
      </c>
      <c r="D2529" s="20" t="n">
        <v>135281.719736842</v>
      </c>
      <c r="E2529" s="20" t="n">
        <v>196815.912280702</v>
      </c>
      <c r="F2529" s="20" t="n">
        <v>238964.67768595</v>
      </c>
      <c r="G2529" s="20" t="n">
        <v>278482.857142857</v>
      </c>
      <c r="H2529" s="21" t="n">
        <v>341081.111111111</v>
      </c>
    </row>
    <row r="2530" customFormat="false" ht="12" hidden="false" customHeight="true" outlineLevel="0" collapsed="false">
      <c r="A2530" s="18" t="s">
        <v>14</v>
      </c>
      <c r="B2530" s="19" t="n">
        <v>801.17813869554</v>
      </c>
      <c r="C2530" s="20" t="n">
        <v>729.297744360902</v>
      </c>
      <c r="D2530" s="20" t="n">
        <v>1360.03552631579</v>
      </c>
      <c r="E2530" s="20" t="n">
        <v>384.087719298246</v>
      </c>
      <c r="F2530" s="20" t="n">
        <v>204.512396694215</v>
      </c>
      <c r="G2530" s="20" t="n">
        <v>0</v>
      </c>
      <c r="H2530" s="21" t="n">
        <v>0</v>
      </c>
    </row>
    <row r="2531" customFormat="false" ht="12" hidden="false" customHeight="true" outlineLevel="0" collapsed="false">
      <c r="A2531" s="18" t="s">
        <v>15</v>
      </c>
      <c r="B2531" s="19" t="n">
        <v>33296.5738592421</v>
      </c>
      <c r="C2531" s="20" t="n">
        <v>30541.5770676692</v>
      </c>
      <c r="D2531" s="20" t="n">
        <v>37766.4407894737</v>
      </c>
      <c r="E2531" s="20" t="n">
        <v>40878.3157894737</v>
      </c>
      <c r="F2531" s="20" t="n">
        <v>44547.9338842975</v>
      </c>
      <c r="G2531" s="20" t="n">
        <v>40880</v>
      </c>
      <c r="H2531" s="21" t="n">
        <v>41272.2222222222</v>
      </c>
    </row>
    <row r="2532" customFormat="false" ht="12" hidden="false" customHeight="true" outlineLevel="0" collapsed="false">
      <c r="A2532" s="18" t="s">
        <v>16</v>
      </c>
      <c r="B2532" s="19" t="n">
        <v>1390.01031193607</v>
      </c>
      <c r="C2532" s="20" t="n">
        <v>0</v>
      </c>
      <c r="D2532" s="20" t="n">
        <v>1093.07894736842</v>
      </c>
      <c r="E2532" s="20" t="n">
        <v>6947.40350877193</v>
      </c>
      <c r="F2532" s="20" t="n">
        <v>12893.3884297521</v>
      </c>
      <c r="G2532" s="20" t="n">
        <v>16936.2857142857</v>
      </c>
      <c r="H2532" s="21" t="n">
        <v>23790.5555555556</v>
      </c>
    </row>
    <row r="2533" customFormat="false" ht="12" hidden="false" customHeight="true" outlineLevel="0" collapsed="false">
      <c r="A2533" s="18" t="s">
        <v>17</v>
      </c>
      <c r="B2533" s="19" t="n">
        <v>0</v>
      </c>
      <c r="C2533" s="20" t="n">
        <v>0</v>
      </c>
      <c r="D2533" s="20" t="n">
        <v>0</v>
      </c>
      <c r="E2533" s="20" t="n">
        <v>0</v>
      </c>
      <c r="F2533" s="20" t="n">
        <v>0</v>
      </c>
      <c r="G2533" s="20" t="n">
        <v>0</v>
      </c>
      <c r="H2533" s="21" t="n">
        <v>0</v>
      </c>
    </row>
    <row r="2534" customFormat="false" ht="12" hidden="false" customHeight="true" outlineLevel="0" collapsed="false">
      <c r="A2534" s="18" t="s">
        <v>18</v>
      </c>
      <c r="B2534" s="19" t="n">
        <v>597.388244392885</v>
      </c>
      <c r="C2534" s="20" t="n">
        <v>0</v>
      </c>
      <c r="D2534" s="20" t="n">
        <v>731.767105263158</v>
      </c>
      <c r="E2534" s="20" t="n">
        <v>3462.74035087719</v>
      </c>
      <c r="F2534" s="20" t="n">
        <v>4446.81818181818</v>
      </c>
      <c r="G2534" s="20" t="n">
        <v>3716.57142857143</v>
      </c>
      <c r="H2534" s="21" t="n">
        <v>5894.44444444444</v>
      </c>
    </row>
    <row r="2535" customFormat="false" ht="12" hidden="false" customHeight="true" outlineLevel="0" collapsed="false">
      <c r="A2535" s="18" t="s">
        <v>19</v>
      </c>
      <c r="B2535" s="19" t="n">
        <v>519.23279195669</v>
      </c>
      <c r="C2535" s="20" t="n">
        <v>0</v>
      </c>
      <c r="D2535" s="20" t="n">
        <v>650.425</v>
      </c>
      <c r="E2535" s="20" t="n">
        <v>2967.05614035088</v>
      </c>
      <c r="F2535" s="20" t="n">
        <v>3775.86776859504</v>
      </c>
      <c r="G2535" s="20" t="n">
        <v>3520</v>
      </c>
      <c r="H2535" s="21" t="n">
        <v>5227.22222222222</v>
      </c>
    </row>
    <row r="2536" customFormat="false" ht="12" hidden="false" customHeight="true" outlineLevel="0" collapsed="false">
      <c r="A2536" s="18" t="s">
        <v>20</v>
      </c>
      <c r="B2536" s="19" t="n">
        <v>1649.99639082238</v>
      </c>
      <c r="C2536" s="20" t="n">
        <v>1746.23984962406</v>
      </c>
      <c r="D2536" s="20" t="n">
        <v>2019.97236842105</v>
      </c>
      <c r="E2536" s="20" t="n">
        <v>551.4</v>
      </c>
      <c r="F2536" s="20" t="n">
        <v>347.190082644628</v>
      </c>
      <c r="G2536" s="20" t="n">
        <v>600</v>
      </c>
      <c r="H2536" s="21" t="n">
        <v>0</v>
      </c>
    </row>
    <row r="2537" customFormat="false" ht="12" hidden="false" customHeight="true" outlineLevel="0" collapsed="false">
      <c r="A2537" s="18" t="s">
        <v>21</v>
      </c>
      <c r="B2537" s="19" t="n">
        <v>0</v>
      </c>
      <c r="C2537" s="20" t="n">
        <v>0</v>
      </c>
      <c r="D2537" s="20" t="n">
        <v>0</v>
      </c>
      <c r="E2537" s="20" t="n">
        <v>0</v>
      </c>
      <c r="F2537" s="20" t="n">
        <v>0</v>
      </c>
      <c r="G2537" s="20" t="n">
        <v>0</v>
      </c>
      <c r="H2537" s="21" t="n">
        <v>0</v>
      </c>
    </row>
    <row r="2538" customFormat="false" ht="20.1" hidden="false" customHeight="true" outlineLevel="0" collapsed="false">
      <c r="A2538" s="18" t="s">
        <v>22</v>
      </c>
      <c r="B2538" s="19" t="n">
        <v>38984.3204434133</v>
      </c>
      <c r="C2538" s="20" t="n">
        <v>23113.5947368421</v>
      </c>
      <c r="D2538" s="20" t="n">
        <v>56418.8736842105</v>
      </c>
      <c r="E2538" s="20" t="n">
        <v>91148.3859649123</v>
      </c>
      <c r="F2538" s="20" t="n">
        <v>108646.694214876</v>
      </c>
      <c r="G2538" s="20" t="n">
        <v>126181.2</v>
      </c>
      <c r="H2538" s="21" t="n">
        <v>184432.833333333</v>
      </c>
    </row>
    <row r="2539" customFormat="false" ht="12" hidden="false" customHeight="true" outlineLevel="0" collapsed="false">
      <c r="A2539" s="18" t="s">
        <v>23</v>
      </c>
      <c r="B2539" s="19" t="n">
        <v>37447.0036091776</v>
      </c>
      <c r="C2539" s="20" t="n">
        <v>21660.657518797</v>
      </c>
      <c r="D2539" s="20" t="n">
        <v>54644.7578947368</v>
      </c>
      <c r="E2539" s="20" t="n">
        <v>89597.8245614035</v>
      </c>
      <c r="F2539" s="20" t="n">
        <v>107525.578512397</v>
      </c>
      <c r="G2539" s="20" t="n">
        <v>123774.685714286</v>
      </c>
      <c r="H2539" s="21" t="n">
        <v>179526.277777778</v>
      </c>
    </row>
    <row r="2540" customFormat="false" ht="20.1" hidden="false" customHeight="true" outlineLevel="0" collapsed="false">
      <c r="A2540" s="18" t="s">
        <v>24</v>
      </c>
      <c r="B2540" s="19" t="n">
        <v>106308.777519979</v>
      </c>
      <c r="C2540" s="20" t="n">
        <v>90428.0635338346</v>
      </c>
      <c r="D2540" s="20" t="n">
        <v>120935.406578947</v>
      </c>
      <c r="E2540" s="20" t="n">
        <v>157965.207017544</v>
      </c>
      <c r="F2540" s="20" t="n">
        <v>192553.314049587</v>
      </c>
      <c r="G2540" s="20" t="n">
        <v>214464.457142857</v>
      </c>
      <c r="H2540" s="21" t="n">
        <v>227605.5</v>
      </c>
    </row>
    <row r="2541" customFormat="false" ht="20.1" hidden="false" customHeight="true" outlineLevel="0" collapsed="false">
      <c r="A2541" s="18" t="s">
        <v>25</v>
      </c>
      <c r="B2541" s="19" t="n">
        <v>390.492910543955</v>
      </c>
      <c r="C2541" s="20" t="n">
        <v>388.197744360902</v>
      </c>
      <c r="D2541" s="20" t="n">
        <v>461.301315789474</v>
      </c>
      <c r="E2541" s="20" t="n">
        <v>457.821052631579</v>
      </c>
      <c r="F2541" s="20" t="n">
        <v>0</v>
      </c>
      <c r="G2541" s="20" t="n">
        <v>29.9428571428571</v>
      </c>
      <c r="H2541" s="21" t="n">
        <v>0</v>
      </c>
    </row>
    <row r="2542" customFormat="false" ht="20.1" hidden="false" customHeight="true" outlineLevel="0" collapsed="false">
      <c r="A2542" s="18" t="s">
        <v>26</v>
      </c>
      <c r="B2542" s="19" t="n">
        <v>43004.4452178396</v>
      </c>
      <c r="C2542" s="20" t="n">
        <v>24155.2518796992</v>
      </c>
      <c r="D2542" s="20" t="n">
        <v>62613.5539473684</v>
      </c>
      <c r="E2542" s="20" t="n">
        <v>106456.750877193</v>
      </c>
      <c r="F2542" s="20" t="n">
        <v>127758.123966942</v>
      </c>
      <c r="G2542" s="20" t="n">
        <v>147608.428571429</v>
      </c>
      <c r="H2542" s="21" t="n">
        <v>222765</v>
      </c>
    </row>
    <row r="2543" customFormat="false" ht="12" hidden="false" customHeight="true" outlineLevel="0" collapsed="false">
      <c r="A2543" s="18" t="s">
        <v>27</v>
      </c>
      <c r="B2543" s="19" t="n">
        <v>12158.1698891467</v>
      </c>
      <c r="C2543" s="20" t="n">
        <v>2858.87142857143</v>
      </c>
      <c r="D2543" s="20" t="n">
        <v>19286.1578947368</v>
      </c>
      <c r="E2543" s="20" t="n">
        <v>47753.4245614035</v>
      </c>
      <c r="F2543" s="20" t="n">
        <v>57318.5619834711</v>
      </c>
      <c r="G2543" s="20" t="n">
        <v>62669.7142857143</v>
      </c>
      <c r="H2543" s="21" t="n">
        <v>120041.722222222</v>
      </c>
    </row>
    <row r="2544" customFormat="false" ht="12" hidden="false" customHeight="true" outlineLevel="0" collapsed="false">
      <c r="A2544" s="18" t="s">
        <v>28</v>
      </c>
      <c r="B2544" s="19" t="n">
        <v>30846.275328693</v>
      </c>
      <c r="C2544" s="20" t="n">
        <v>21296.3804511278</v>
      </c>
      <c r="D2544" s="20" t="n">
        <v>43327.3960526316</v>
      </c>
      <c r="E2544" s="20" t="n">
        <v>58703.3263157895</v>
      </c>
      <c r="F2544" s="20" t="n">
        <v>70439.5619834711</v>
      </c>
      <c r="G2544" s="20" t="n">
        <v>84938.7142857143</v>
      </c>
      <c r="H2544" s="21" t="n">
        <v>102723.277777778</v>
      </c>
    </row>
    <row r="2545" customFormat="false" ht="12" hidden="false" customHeight="true" outlineLevel="0" collapsed="false">
      <c r="A2545" s="18" t="s">
        <v>29</v>
      </c>
      <c r="B2545" s="19" t="n">
        <v>27450.2704305233</v>
      </c>
      <c r="C2545" s="20" t="n">
        <v>20516.2368421053</v>
      </c>
      <c r="D2545" s="20" t="n">
        <v>40285.5328947368</v>
      </c>
      <c r="E2545" s="20" t="n">
        <v>45892.4315789474</v>
      </c>
      <c r="F2545" s="20" t="n">
        <v>45294.9338842975</v>
      </c>
      <c r="G2545" s="20" t="n">
        <v>51510.1428571429</v>
      </c>
      <c r="H2545" s="21" t="n">
        <v>51473.2777777778</v>
      </c>
    </row>
    <row r="2546" customFormat="false" ht="20.1" hidden="false" customHeight="true" outlineLevel="0" collapsed="false">
      <c r="A2546" s="18" t="s">
        <v>30</v>
      </c>
      <c r="B2546" s="19" t="n">
        <v>4020.1247744264</v>
      </c>
      <c r="C2546" s="20" t="n">
        <v>1041.65714285714</v>
      </c>
      <c r="D2546" s="20" t="n">
        <v>6194.6802631579</v>
      </c>
      <c r="E2546" s="20" t="n">
        <v>15308.3649122807</v>
      </c>
      <c r="F2546" s="20" t="n">
        <v>19111.4297520661</v>
      </c>
      <c r="G2546" s="20" t="n">
        <v>21427.2285714286</v>
      </c>
      <c r="H2546" s="21" t="n">
        <v>38332.1666666667</v>
      </c>
    </row>
    <row r="2547" customFormat="false" ht="12" hidden="false" customHeight="true" outlineLevel="0" collapsed="false">
      <c r="A2547" s="18" t="s">
        <v>31</v>
      </c>
      <c r="B2547" s="19" t="n">
        <v>964.693993297242</v>
      </c>
      <c r="C2547" s="20" t="n">
        <v>167.753759398496</v>
      </c>
      <c r="D2547" s="20" t="n">
        <v>1555.71447368421</v>
      </c>
      <c r="E2547" s="20" t="n">
        <v>3841.04912280702</v>
      </c>
      <c r="F2547" s="20" t="n">
        <v>4978.26446280992</v>
      </c>
      <c r="G2547" s="20" t="n">
        <v>6775.34285714286</v>
      </c>
      <c r="H2547" s="21" t="n">
        <v>9959.66666666667</v>
      </c>
    </row>
    <row r="2548" customFormat="false" ht="12" hidden="false" customHeight="true" outlineLevel="0" collapsed="false">
      <c r="A2548" s="18" t="s">
        <v>32</v>
      </c>
      <c r="B2548" s="19" t="n">
        <v>3033.45733436453</v>
      </c>
      <c r="C2548" s="20" t="n">
        <v>873.903383458647</v>
      </c>
      <c r="D2548" s="20" t="n">
        <v>4638.96578947368</v>
      </c>
      <c r="E2548" s="20" t="n">
        <v>11207.9929824561</v>
      </c>
      <c r="F2548" s="20" t="n">
        <v>14039.5454545455</v>
      </c>
      <c r="G2548" s="20" t="n">
        <v>14651.8857142857</v>
      </c>
      <c r="H2548" s="21" t="n">
        <v>28372.5</v>
      </c>
    </row>
    <row r="2549" customFormat="false" ht="12" hidden="false" customHeight="true" outlineLevel="0" collapsed="false">
      <c r="A2549" s="18" t="s">
        <v>33</v>
      </c>
      <c r="B2549" s="19" t="n">
        <v>2877.89404485692</v>
      </c>
      <c r="C2549" s="20" t="n">
        <v>869.542481203008</v>
      </c>
      <c r="D2549" s="20" t="n">
        <v>4541.78815789474</v>
      </c>
      <c r="E2549" s="20" t="n">
        <v>10413.6070175439</v>
      </c>
      <c r="F2549" s="20" t="n">
        <v>12744.5041322314</v>
      </c>
      <c r="G2549" s="20" t="n">
        <v>12663.3142857143</v>
      </c>
      <c r="H2549" s="21" t="n">
        <v>24746.1111111111</v>
      </c>
    </row>
    <row r="2550" customFormat="false" ht="12" hidden="false" customHeight="true" outlineLevel="0" collapsed="false">
      <c r="A2550" s="18" t="s">
        <v>34</v>
      </c>
      <c r="B2550" s="19" t="n">
        <v>0</v>
      </c>
      <c r="C2550" s="20" t="n">
        <v>0</v>
      </c>
      <c r="D2550" s="20" t="n">
        <v>0</v>
      </c>
      <c r="E2550" s="20" t="n">
        <v>0</v>
      </c>
      <c r="F2550" s="20" t="n">
        <v>0</v>
      </c>
      <c r="G2550" s="20" t="n">
        <v>0</v>
      </c>
      <c r="H2550" s="21" t="n">
        <v>0</v>
      </c>
    </row>
    <row r="2551" customFormat="false" ht="12" hidden="false" customHeight="true" outlineLevel="0" collapsed="false">
      <c r="A2551" s="18" t="s">
        <v>35</v>
      </c>
      <c r="B2551" s="19" t="n">
        <v>5.31064707398814</v>
      </c>
      <c r="C2551" s="20" t="n">
        <v>0</v>
      </c>
      <c r="D2551" s="20" t="n">
        <v>0</v>
      </c>
      <c r="E2551" s="20" t="n">
        <v>36.140350877193</v>
      </c>
      <c r="F2551" s="20" t="n">
        <v>85.1239669421488</v>
      </c>
      <c r="G2551" s="20" t="n">
        <v>0</v>
      </c>
      <c r="H2551" s="21" t="n">
        <v>0</v>
      </c>
    </row>
    <row r="2552" customFormat="false" ht="12" hidden="false" customHeight="true" outlineLevel="0" collapsed="false">
      <c r="A2552" s="18" t="s">
        <v>36</v>
      </c>
      <c r="B2552" s="19" t="n">
        <v>150.252642433617</v>
      </c>
      <c r="C2552" s="20" t="n">
        <v>4.3609022556391</v>
      </c>
      <c r="D2552" s="20" t="n">
        <v>97.1776315789474</v>
      </c>
      <c r="E2552" s="20" t="n">
        <v>758.245614035088</v>
      </c>
      <c r="F2552" s="20" t="n">
        <v>1209.9173553719</v>
      </c>
      <c r="G2552" s="20" t="n">
        <v>1988.57142857143</v>
      </c>
      <c r="H2552" s="21" t="n">
        <v>3626.38888888889</v>
      </c>
    </row>
    <row r="2553" s="26" customFormat="true" ht="15" hidden="false" customHeight="true" outlineLevel="0" collapsed="false">
      <c r="A2553" s="22" t="s">
        <v>37</v>
      </c>
      <c r="B2553" s="23" t="n">
        <v>21.9734467646301</v>
      </c>
      <c r="C2553" s="24" t="n">
        <v>0</v>
      </c>
      <c r="D2553" s="24" t="n">
        <v>0</v>
      </c>
      <c r="E2553" s="24" t="n">
        <v>259.322807017544</v>
      </c>
      <c r="F2553" s="24" t="n">
        <v>93.6198347107438</v>
      </c>
      <c r="G2553" s="24" t="n">
        <v>0</v>
      </c>
      <c r="H2553" s="25" t="n">
        <v>0</v>
      </c>
    </row>
    <row r="2554" customFormat="false" ht="20.1" hidden="false" customHeight="true" outlineLevel="0" collapsed="false">
      <c r="A2554" s="29" t="s">
        <v>128</v>
      </c>
      <c r="B2554" s="19"/>
      <c r="C2554" s="20"/>
      <c r="D2554" s="20"/>
      <c r="E2554" s="20"/>
      <c r="F2554" s="20"/>
      <c r="G2554" s="20"/>
      <c r="H2554" s="21"/>
    </row>
    <row r="2555" customFormat="false" ht="20.1" hidden="false" customHeight="true" outlineLevel="0" collapsed="false">
      <c r="A2555" s="14" t="s">
        <v>11</v>
      </c>
      <c r="B2555" s="15" t="n">
        <v>14392</v>
      </c>
      <c r="C2555" s="16" t="n">
        <v>10162</v>
      </c>
      <c r="D2555" s="16" t="n">
        <v>2590</v>
      </c>
      <c r="E2555" s="16" t="n">
        <v>1021</v>
      </c>
      <c r="F2555" s="16" t="n">
        <v>429</v>
      </c>
      <c r="G2555" s="16" t="n">
        <v>132</v>
      </c>
      <c r="H2555" s="17" t="n">
        <v>58</v>
      </c>
    </row>
    <row r="2556" customFormat="false" ht="18" hidden="false" customHeight="true" outlineLevel="0" collapsed="false">
      <c r="A2556" s="18" t="s">
        <v>12</v>
      </c>
      <c r="B2556" s="19" t="n">
        <v>144762.72012229</v>
      </c>
      <c r="C2556" s="20" t="n">
        <v>113352.308305452</v>
      </c>
      <c r="D2556" s="20" t="n">
        <v>180137.716216216</v>
      </c>
      <c r="E2556" s="20" t="n">
        <v>258268.649363369</v>
      </c>
      <c r="F2556" s="20" t="n">
        <v>305317.836829837</v>
      </c>
      <c r="G2556" s="20" t="n">
        <v>355197.325757576</v>
      </c>
      <c r="H2556" s="21" t="n">
        <v>403836.827586207</v>
      </c>
    </row>
    <row r="2557" customFormat="false" ht="12" hidden="false" customHeight="true" outlineLevel="0" collapsed="false">
      <c r="A2557" s="18" t="s">
        <v>13</v>
      </c>
      <c r="B2557" s="19" t="n">
        <v>106205.488257365</v>
      </c>
      <c r="C2557" s="20" t="n">
        <v>80204.6536114938</v>
      </c>
      <c r="D2557" s="20" t="n">
        <v>135663.866023166</v>
      </c>
      <c r="E2557" s="20" t="n">
        <v>199516.24387855</v>
      </c>
      <c r="F2557" s="20" t="n">
        <v>239497.575757576</v>
      </c>
      <c r="G2557" s="20" t="n">
        <v>276673.257575758</v>
      </c>
      <c r="H2557" s="21" t="n">
        <v>329808.086206897</v>
      </c>
    </row>
    <row r="2558" customFormat="false" ht="12" hidden="false" customHeight="true" outlineLevel="0" collapsed="false">
      <c r="A2558" s="18" t="s">
        <v>14</v>
      </c>
      <c r="B2558" s="19" t="n">
        <v>813.632643135075</v>
      </c>
      <c r="C2558" s="20" t="n">
        <v>797.421472151151</v>
      </c>
      <c r="D2558" s="20" t="n">
        <v>1252.00463320463</v>
      </c>
      <c r="E2558" s="20" t="n">
        <v>284.507345739471</v>
      </c>
      <c r="F2558" s="20" t="n">
        <v>114.265734265734</v>
      </c>
      <c r="G2558" s="20" t="n">
        <v>40.7575757575758</v>
      </c>
      <c r="H2558" s="21" t="n">
        <v>324.655172413793</v>
      </c>
    </row>
    <row r="2559" customFormat="false" ht="12" hidden="false" customHeight="true" outlineLevel="0" collapsed="false">
      <c r="A2559" s="18" t="s">
        <v>15</v>
      </c>
      <c r="B2559" s="19" t="n">
        <v>35875.6389660923</v>
      </c>
      <c r="C2559" s="20" t="n">
        <v>32499.2173784688</v>
      </c>
      <c r="D2559" s="20" t="n">
        <v>41810.9648648649</v>
      </c>
      <c r="E2559" s="20" t="n">
        <v>47144.0744368266</v>
      </c>
      <c r="F2559" s="20" t="n">
        <v>48131.0023310023</v>
      </c>
      <c r="G2559" s="20" t="n">
        <v>49101.5151515152</v>
      </c>
      <c r="H2559" s="21" t="n">
        <v>43293.9655172414</v>
      </c>
    </row>
    <row r="2560" customFormat="false" ht="12" hidden="false" customHeight="true" outlineLevel="0" collapsed="false">
      <c r="A2560" s="18" t="s">
        <v>16</v>
      </c>
      <c r="B2560" s="19" t="n">
        <v>1119.60839355197</v>
      </c>
      <c r="C2560" s="20" t="n">
        <v>0</v>
      </c>
      <c r="D2560" s="20" t="n">
        <v>1110.1138996139</v>
      </c>
      <c r="E2560" s="20" t="n">
        <v>5941.73359451518</v>
      </c>
      <c r="F2560" s="20" t="n">
        <v>9642.74358974359</v>
      </c>
      <c r="G2560" s="20" t="n">
        <v>15154.8409090909</v>
      </c>
      <c r="H2560" s="21" t="n">
        <v>17836.6034482759</v>
      </c>
    </row>
    <row r="2561" customFormat="false" ht="12" hidden="false" customHeight="true" outlineLevel="0" collapsed="false">
      <c r="A2561" s="18" t="s">
        <v>17</v>
      </c>
      <c r="B2561" s="19" t="n">
        <v>0</v>
      </c>
      <c r="C2561" s="20" t="n">
        <v>0</v>
      </c>
      <c r="D2561" s="20" t="n">
        <v>0</v>
      </c>
      <c r="E2561" s="20" t="n">
        <v>0</v>
      </c>
      <c r="F2561" s="20" t="n">
        <v>0</v>
      </c>
      <c r="G2561" s="20" t="n">
        <v>0</v>
      </c>
      <c r="H2561" s="21" t="n">
        <v>0</v>
      </c>
    </row>
    <row r="2562" customFormat="false" ht="12" hidden="false" customHeight="true" outlineLevel="0" collapsed="false">
      <c r="A2562" s="18" t="s">
        <v>18</v>
      </c>
      <c r="B2562" s="19" t="n">
        <v>522.643621456365</v>
      </c>
      <c r="C2562" s="20" t="n">
        <v>2.81539067112773</v>
      </c>
      <c r="D2562" s="20" t="n">
        <v>770.257915057915</v>
      </c>
      <c r="E2562" s="20" t="n">
        <v>2966.53379040157</v>
      </c>
      <c r="F2562" s="20" t="n">
        <v>3677.47086247086</v>
      </c>
      <c r="G2562" s="20" t="n">
        <v>4616.78787878788</v>
      </c>
      <c r="H2562" s="21" t="n">
        <v>4869.43103448276</v>
      </c>
    </row>
    <row r="2563" customFormat="false" ht="12" hidden="false" customHeight="true" outlineLevel="0" collapsed="false">
      <c r="A2563" s="18" t="s">
        <v>19</v>
      </c>
      <c r="B2563" s="19" t="n">
        <v>259.642509727627</v>
      </c>
      <c r="C2563" s="20" t="n">
        <v>0.521550875811848</v>
      </c>
      <c r="D2563" s="20" t="n">
        <v>405.673745173745</v>
      </c>
      <c r="E2563" s="20" t="n">
        <v>1460.56513222331</v>
      </c>
      <c r="F2563" s="20" t="n">
        <v>1764.68531468531</v>
      </c>
      <c r="G2563" s="20" t="n">
        <v>2201.78787878788</v>
      </c>
      <c r="H2563" s="21" t="n">
        <v>2445.81034482759</v>
      </c>
    </row>
    <row r="2564" customFormat="false" ht="12" hidden="false" customHeight="true" outlineLevel="0" collapsed="false">
      <c r="A2564" s="18" t="s">
        <v>20</v>
      </c>
      <c r="B2564" s="19" t="n">
        <v>1039.34088382435</v>
      </c>
      <c r="C2564" s="20" t="n">
        <v>645.621924817949</v>
      </c>
      <c r="D2564" s="20" t="n">
        <v>782.513513513514</v>
      </c>
      <c r="E2564" s="20" t="n">
        <v>2700.06366307542</v>
      </c>
      <c r="F2564" s="20" t="n">
        <v>4369.04428904429</v>
      </c>
      <c r="G2564" s="20" t="n">
        <v>9650.92424242424</v>
      </c>
      <c r="H2564" s="21" t="n">
        <v>8028.74137931035</v>
      </c>
    </row>
    <row r="2565" customFormat="false" ht="12" hidden="false" customHeight="true" outlineLevel="0" collapsed="false">
      <c r="A2565" s="18" t="s">
        <v>21</v>
      </c>
      <c r="B2565" s="19" t="n">
        <v>0</v>
      </c>
      <c r="C2565" s="20" t="n">
        <v>0</v>
      </c>
      <c r="D2565" s="20" t="n">
        <v>0</v>
      </c>
      <c r="E2565" s="20" t="n">
        <v>0</v>
      </c>
      <c r="F2565" s="20" t="n">
        <v>0</v>
      </c>
      <c r="G2565" s="20" t="n">
        <v>0</v>
      </c>
      <c r="H2565" s="21" t="n">
        <v>0</v>
      </c>
    </row>
    <row r="2566" customFormat="false" ht="20.1" hidden="false" customHeight="true" outlineLevel="0" collapsed="false">
      <c r="A2566" s="18" t="s">
        <v>22</v>
      </c>
      <c r="B2566" s="19" t="n">
        <v>37524.593315731</v>
      </c>
      <c r="C2566" s="20" t="n">
        <v>21803.0254871088</v>
      </c>
      <c r="D2566" s="20" t="n">
        <v>56880.5382239382</v>
      </c>
      <c r="E2566" s="20" t="n">
        <v>99080.3633692458</v>
      </c>
      <c r="F2566" s="20" t="n">
        <v>105896.976689977</v>
      </c>
      <c r="G2566" s="20" t="n">
        <v>123287.318181818</v>
      </c>
      <c r="H2566" s="21" t="n">
        <v>143210.827586207</v>
      </c>
    </row>
    <row r="2567" customFormat="false" ht="12" hidden="false" customHeight="true" outlineLevel="0" collapsed="false">
      <c r="A2567" s="18" t="s">
        <v>23</v>
      </c>
      <c r="B2567" s="19" t="n">
        <v>36132.6047804336</v>
      </c>
      <c r="C2567" s="20" t="n">
        <v>20412.2165912222</v>
      </c>
      <c r="D2567" s="20" t="n">
        <v>55267.7328185328</v>
      </c>
      <c r="E2567" s="20" t="n">
        <v>97781.11165524</v>
      </c>
      <c r="F2567" s="20" t="n">
        <v>105139.533799534</v>
      </c>
      <c r="G2567" s="20" t="n">
        <v>122769.742424242</v>
      </c>
      <c r="H2567" s="21" t="n">
        <v>143156.793103448</v>
      </c>
    </row>
    <row r="2568" customFormat="false" ht="20.1" hidden="false" customHeight="true" outlineLevel="0" collapsed="false">
      <c r="A2568" s="18" t="s">
        <v>24</v>
      </c>
      <c r="B2568" s="19" t="n">
        <v>107535.950111173</v>
      </c>
      <c r="C2568" s="20" t="n">
        <v>91939.2726825428</v>
      </c>
      <c r="D2568" s="20" t="n">
        <v>123361.807335907</v>
      </c>
      <c r="E2568" s="20" t="n">
        <v>159239.418217434</v>
      </c>
      <c r="F2568" s="20" t="n">
        <v>199420.86013986</v>
      </c>
      <c r="G2568" s="20" t="n">
        <v>231910.007575758</v>
      </c>
      <c r="H2568" s="21" t="n">
        <v>260626</v>
      </c>
    </row>
    <row r="2569" customFormat="false" ht="20.1" hidden="false" customHeight="true" outlineLevel="0" collapsed="false">
      <c r="A2569" s="18" t="s">
        <v>25</v>
      </c>
      <c r="B2569" s="19" t="n">
        <v>297.823304613674</v>
      </c>
      <c r="C2569" s="20" t="n">
        <v>389.989864199961</v>
      </c>
      <c r="D2569" s="20" t="n">
        <v>104.629343629344</v>
      </c>
      <c r="E2569" s="20" t="n">
        <v>51.1322233104799</v>
      </c>
      <c r="F2569" s="20" t="n">
        <v>0</v>
      </c>
      <c r="G2569" s="20" t="n">
        <v>0</v>
      </c>
      <c r="H2569" s="21" t="n">
        <v>0</v>
      </c>
    </row>
    <row r="2570" customFormat="false" ht="20.1" hidden="false" customHeight="true" outlineLevel="0" collapsed="false">
      <c r="A2570" s="18" t="s">
        <v>26</v>
      </c>
      <c r="B2570" s="19" t="n">
        <v>41282.7102556976</v>
      </c>
      <c r="C2570" s="20" t="n">
        <v>22955.606671915</v>
      </c>
      <c r="D2570" s="20" t="n">
        <v>63615.3424710425</v>
      </c>
      <c r="E2570" s="20" t="n">
        <v>113979.083251714</v>
      </c>
      <c r="F2570" s="20" t="n">
        <v>120521.610722611</v>
      </c>
      <c r="G2570" s="20" t="n">
        <v>141139.78030303</v>
      </c>
      <c r="H2570" s="21" t="n">
        <v>161987.724137931</v>
      </c>
    </row>
    <row r="2571" customFormat="false" ht="12" hidden="false" customHeight="true" outlineLevel="0" collapsed="false">
      <c r="A2571" s="18" t="s">
        <v>27</v>
      </c>
      <c r="B2571" s="19" t="n">
        <v>12562.0915091718</v>
      </c>
      <c r="C2571" s="20" t="n">
        <v>3351.71255658335</v>
      </c>
      <c r="D2571" s="20" t="n">
        <v>22056.949034749</v>
      </c>
      <c r="E2571" s="20" t="n">
        <v>53020.028403526</v>
      </c>
      <c r="F2571" s="20" t="n">
        <v>52889.7505827506</v>
      </c>
      <c r="G2571" s="20" t="n">
        <v>63632.8484848485</v>
      </c>
      <c r="H2571" s="21" t="n">
        <v>75574.6896551724</v>
      </c>
    </row>
    <row r="2572" customFormat="false" ht="12" hidden="false" customHeight="true" outlineLevel="0" collapsed="false">
      <c r="A2572" s="18" t="s">
        <v>28</v>
      </c>
      <c r="B2572" s="19" t="n">
        <v>28720.6187465258</v>
      </c>
      <c r="C2572" s="20" t="n">
        <v>19603.8941153316</v>
      </c>
      <c r="D2572" s="20" t="n">
        <v>41558.3934362934</v>
      </c>
      <c r="E2572" s="20" t="n">
        <v>60959.0548481881</v>
      </c>
      <c r="F2572" s="20" t="n">
        <v>67631.8601398602</v>
      </c>
      <c r="G2572" s="20" t="n">
        <v>77506.9318181818</v>
      </c>
      <c r="H2572" s="21" t="n">
        <v>86413.0344827586</v>
      </c>
    </row>
    <row r="2573" customFormat="false" ht="12" hidden="false" customHeight="true" outlineLevel="0" collapsed="false">
      <c r="A2573" s="18" t="s">
        <v>29</v>
      </c>
      <c r="B2573" s="19" t="n">
        <v>28010.6779460812</v>
      </c>
      <c r="C2573" s="20" t="n">
        <v>19227.2255461523</v>
      </c>
      <c r="D2573" s="20" t="n">
        <v>40630.1525096525</v>
      </c>
      <c r="E2573" s="20" t="n">
        <v>58484.7757100882</v>
      </c>
      <c r="F2573" s="20" t="n">
        <v>65124.0046620047</v>
      </c>
      <c r="G2573" s="20" t="n">
        <v>75548.5303030303</v>
      </c>
      <c r="H2573" s="21" t="n">
        <v>84257.8620689655</v>
      </c>
    </row>
    <row r="2574" customFormat="false" ht="20.1" hidden="false" customHeight="true" outlineLevel="0" collapsed="false">
      <c r="A2574" s="18" t="s">
        <v>30</v>
      </c>
      <c r="B2574" s="19" t="n">
        <v>3758.11693996665</v>
      </c>
      <c r="C2574" s="20" t="n">
        <v>1152.58118480614</v>
      </c>
      <c r="D2574" s="20" t="n">
        <v>6734.80424710425</v>
      </c>
      <c r="E2574" s="20" t="n">
        <v>14898.7198824682</v>
      </c>
      <c r="F2574" s="20" t="n">
        <v>14624.634032634</v>
      </c>
      <c r="G2574" s="20" t="n">
        <v>17852.4621212121</v>
      </c>
      <c r="H2574" s="21" t="n">
        <v>18776.8965517241</v>
      </c>
    </row>
    <row r="2575" customFormat="false" ht="12" hidden="false" customHeight="true" outlineLevel="0" collapsed="false">
      <c r="A2575" s="18" t="s">
        <v>31</v>
      </c>
      <c r="B2575" s="19" t="n">
        <v>471.299124513619</v>
      </c>
      <c r="C2575" s="20" t="n">
        <v>107.972544774651</v>
      </c>
      <c r="D2575" s="20" t="n">
        <v>1048.2749034749</v>
      </c>
      <c r="E2575" s="20" t="n">
        <v>1951.47306562194</v>
      </c>
      <c r="F2575" s="20" t="n">
        <v>1398.46153846154</v>
      </c>
      <c r="G2575" s="20" t="n">
        <v>2000.40909090909</v>
      </c>
      <c r="H2575" s="21" t="n">
        <v>1969.65517241379</v>
      </c>
    </row>
    <row r="2576" customFormat="false" ht="12" hidden="false" customHeight="true" outlineLevel="0" collapsed="false">
      <c r="A2576" s="18" t="s">
        <v>32</v>
      </c>
      <c r="B2576" s="19" t="n">
        <v>3286.81781545303</v>
      </c>
      <c r="C2576" s="20" t="n">
        <v>1044.60864003149</v>
      </c>
      <c r="D2576" s="20" t="n">
        <v>5686.52934362934</v>
      </c>
      <c r="E2576" s="20" t="n">
        <v>12947.2468168462</v>
      </c>
      <c r="F2576" s="20" t="n">
        <v>13226.1724941725</v>
      </c>
      <c r="G2576" s="20" t="n">
        <v>15852.053030303</v>
      </c>
      <c r="H2576" s="21" t="n">
        <v>16807.2413793103</v>
      </c>
    </row>
    <row r="2577" customFormat="false" ht="12" hidden="false" customHeight="true" outlineLevel="0" collapsed="false">
      <c r="A2577" s="18" t="s">
        <v>33</v>
      </c>
      <c r="B2577" s="19" t="n">
        <v>3070.02737632018</v>
      </c>
      <c r="C2577" s="20" t="n">
        <v>1030.57449321</v>
      </c>
      <c r="D2577" s="20" t="n">
        <v>5325.81235521236</v>
      </c>
      <c r="E2577" s="20" t="n">
        <v>11853.1087169442</v>
      </c>
      <c r="F2577" s="20" t="n">
        <v>11931.3006993007</v>
      </c>
      <c r="G2577" s="20" t="n">
        <v>13572.0454545455</v>
      </c>
      <c r="H2577" s="21" t="n">
        <v>15607.2413793103</v>
      </c>
    </row>
    <row r="2578" customFormat="false" ht="12" hidden="false" customHeight="true" outlineLevel="0" collapsed="false">
      <c r="A2578" s="18" t="s">
        <v>34</v>
      </c>
      <c r="B2578" s="19" t="n">
        <v>71.0011117287382</v>
      </c>
      <c r="C2578" s="20" t="n">
        <v>14.0341468214918</v>
      </c>
      <c r="D2578" s="20" t="n">
        <v>129.828957528958</v>
      </c>
      <c r="E2578" s="20" t="n">
        <v>384.73555337904</v>
      </c>
      <c r="F2578" s="20" t="n">
        <v>0</v>
      </c>
      <c r="G2578" s="20" t="n">
        <v>1137.58333333333</v>
      </c>
      <c r="H2578" s="21" t="n">
        <v>0</v>
      </c>
    </row>
    <row r="2579" customFormat="false" ht="12" hidden="false" customHeight="true" outlineLevel="0" collapsed="false">
      <c r="A2579" s="18" t="s">
        <v>35</v>
      </c>
      <c r="B2579" s="19" t="n">
        <v>7.15675375208449</v>
      </c>
      <c r="C2579" s="20" t="n">
        <v>0</v>
      </c>
      <c r="D2579" s="20" t="n">
        <v>15.9073359073359</v>
      </c>
      <c r="E2579" s="20" t="n">
        <v>50.4407443682664</v>
      </c>
      <c r="F2579" s="20" t="n">
        <v>24.009324009324</v>
      </c>
      <c r="G2579" s="20" t="n">
        <v>0</v>
      </c>
      <c r="H2579" s="21" t="n">
        <v>0</v>
      </c>
    </row>
    <row r="2580" customFormat="false" ht="12" hidden="false" customHeight="true" outlineLevel="0" collapsed="false">
      <c r="A2580" s="18" t="s">
        <v>36</v>
      </c>
      <c r="B2580" s="19" t="n">
        <v>138.632573652029</v>
      </c>
      <c r="C2580" s="20" t="n">
        <v>0</v>
      </c>
      <c r="D2580" s="20" t="n">
        <v>214.980694980695</v>
      </c>
      <c r="E2580" s="20" t="n">
        <v>658.96180215475</v>
      </c>
      <c r="F2580" s="20" t="n">
        <v>1270.86247086247</v>
      </c>
      <c r="G2580" s="20" t="n">
        <v>1142.42424242424</v>
      </c>
      <c r="H2580" s="21" t="n">
        <v>1200</v>
      </c>
    </row>
    <row r="2581" s="26" customFormat="true" ht="15" hidden="false" customHeight="true" outlineLevel="0" collapsed="false">
      <c r="A2581" s="22" t="s">
        <v>37</v>
      </c>
      <c r="B2581" s="23" t="n">
        <v>0</v>
      </c>
      <c r="C2581" s="24" t="n">
        <v>0</v>
      </c>
      <c r="D2581" s="24" t="n">
        <v>0</v>
      </c>
      <c r="E2581" s="24" t="n">
        <v>0</v>
      </c>
      <c r="F2581" s="24" t="n">
        <v>0</v>
      </c>
      <c r="G2581" s="24" t="n">
        <v>0</v>
      </c>
      <c r="H2581" s="25" t="n">
        <v>0</v>
      </c>
    </row>
    <row r="2582" customFormat="false" ht="20.1" hidden="false" customHeight="true" outlineLevel="0" collapsed="false">
      <c r="A2582" s="29" t="s">
        <v>129</v>
      </c>
      <c r="B2582" s="19"/>
      <c r="C2582" s="20"/>
      <c r="D2582" s="20"/>
      <c r="E2582" s="20"/>
      <c r="F2582" s="20"/>
      <c r="G2582" s="20"/>
      <c r="H2582" s="21"/>
    </row>
    <row r="2583" customFormat="false" ht="20.1" hidden="false" customHeight="true" outlineLevel="0" collapsed="false">
      <c r="A2583" s="14" t="s">
        <v>11</v>
      </c>
      <c r="B2583" s="15" t="n">
        <v>6989</v>
      </c>
      <c r="C2583" s="16" t="n">
        <v>5130</v>
      </c>
      <c r="D2583" s="16" t="n">
        <v>1217</v>
      </c>
      <c r="E2583" s="16" t="n">
        <v>396</v>
      </c>
      <c r="F2583" s="16" t="n">
        <v>158</v>
      </c>
      <c r="G2583" s="16" t="n">
        <v>53</v>
      </c>
      <c r="H2583" s="17" t="n">
        <v>35</v>
      </c>
    </row>
    <row r="2584" customFormat="false" ht="18" hidden="false" customHeight="true" outlineLevel="0" collapsed="false">
      <c r="A2584" s="18" t="s">
        <v>12</v>
      </c>
      <c r="B2584" s="19" t="n">
        <v>139876.07926742</v>
      </c>
      <c r="C2584" s="20" t="n">
        <v>112291.011500975</v>
      </c>
      <c r="D2584" s="20" t="n">
        <v>180608.273623665</v>
      </c>
      <c r="E2584" s="20" t="n">
        <v>257066.47979798</v>
      </c>
      <c r="F2584" s="20" t="n">
        <v>301722.493670886</v>
      </c>
      <c r="G2584" s="20" t="n">
        <v>340040.754716981</v>
      </c>
      <c r="H2584" s="21" t="n">
        <v>407089.142857143</v>
      </c>
    </row>
    <row r="2585" customFormat="false" ht="12" hidden="false" customHeight="true" outlineLevel="0" collapsed="false">
      <c r="A2585" s="18" t="s">
        <v>13</v>
      </c>
      <c r="B2585" s="19" t="n">
        <v>102749.347546144</v>
      </c>
      <c r="C2585" s="20" t="n">
        <v>80160.0436647174</v>
      </c>
      <c r="D2585" s="20" t="n">
        <v>136110.661462613</v>
      </c>
      <c r="E2585" s="20" t="n">
        <v>197021.891414141</v>
      </c>
      <c r="F2585" s="20" t="n">
        <v>237021.911392405</v>
      </c>
      <c r="G2585" s="20" t="n">
        <v>268551.132075472</v>
      </c>
      <c r="H2585" s="21" t="n">
        <v>329832.857142857</v>
      </c>
    </row>
    <row r="2586" customFormat="false" ht="12" hidden="false" customHeight="true" outlineLevel="0" collapsed="false">
      <c r="A2586" s="18" t="s">
        <v>14</v>
      </c>
      <c r="B2586" s="19" t="n">
        <v>1030.52239233081</v>
      </c>
      <c r="C2586" s="20" t="n">
        <v>989.306237816764</v>
      </c>
      <c r="D2586" s="20" t="n">
        <v>1592.42399342646</v>
      </c>
      <c r="E2586" s="20" t="n">
        <v>348.989898989899</v>
      </c>
      <c r="F2586" s="20" t="n">
        <v>246.835443037975</v>
      </c>
      <c r="G2586" s="20" t="n">
        <v>169.811320754717</v>
      </c>
      <c r="H2586" s="21" t="n">
        <v>85.7142857142857</v>
      </c>
    </row>
    <row r="2587" customFormat="false" ht="12" hidden="false" customHeight="true" outlineLevel="0" collapsed="false">
      <c r="A2587" s="18" t="s">
        <v>15</v>
      </c>
      <c r="B2587" s="19" t="n">
        <v>34580.6743453999</v>
      </c>
      <c r="C2587" s="20" t="n">
        <v>31428.2680311891</v>
      </c>
      <c r="D2587" s="20" t="n">
        <v>41925.0377978636</v>
      </c>
      <c r="E2587" s="20" t="n">
        <v>45710.8838383838</v>
      </c>
      <c r="F2587" s="20" t="n">
        <v>44119.2215189873</v>
      </c>
      <c r="G2587" s="20" t="n">
        <v>49828.3018867925</v>
      </c>
      <c r="H2587" s="21" t="n">
        <v>49180</v>
      </c>
    </row>
    <row r="2588" customFormat="false" ht="12" hidden="false" customHeight="true" outlineLevel="0" collapsed="false">
      <c r="A2588" s="18" t="s">
        <v>16</v>
      </c>
      <c r="B2588" s="19" t="n">
        <v>874.878523393905</v>
      </c>
      <c r="C2588" s="20" t="n">
        <v>0</v>
      </c>
      <c r="D2588" s="20" t="n">
        <v>984.453574363188</v>
      </c>
      <c r="E2588" s="20" t="n">
        <v>5831.61616161616</v>
      </c>
      <c r="F2588" s="20" t="n">
        <v>9198.64556962025</v>
      </c>
      <c r="G2588" s="20" t="n">
        <v>11516.4150943396</v>
      </c>
      <c r="H2588" s="21" t="n">
        <v>15524.8571428571</v>
      </c>
    </row>
    <row r="2589" customFormat="false" ht="12" hidden="false" customHeight="true" outlineLevel="0" collapsed="false">
      <c r="A2589" s="18" t="s">
        <v>17</v>
      </c>
      <c r="B2589" s="19" t="n">
        <v>0</v>
      </c>
      <c r="C2589" s="20" t="n">
        <v>0</v>
      </c>
      <c r="D2589" s="20" t="n">
        <v>0</v>
      </c>
      <c r="E2589" s="20" t="n">
        <v>0</v>
      </c>
      <c r="F2589" s="20" t="n">
        <v>0</v>
      </c>
      <c r="G2589" s="20" t="n">
        <v>0</v>
      </c>
      <c r="H2589" s="21" t="n">
        <v>0</v>
      </c>
    </row>
    <row r="2590" customFormat="false" ht="12" hidden="false" customHeight="true" outlineLevel="0" collapsed="false">
      <c r="A2590" s="18" t="s">
        <v>18</v>
      </c>
      <c r="B2590" s="19" t="n">
        <v>519.723136357133</v>
      </c>
      <c r="C2590" s="20" t="n">
        <v>2.3411306042885</v>
      </c>
      <c r="D2590" s="20" t="n">
        <v>701.824979457683</v>
      </c>
      <c r="E2590" s="20" t="n">
        <v>3600.22727272727</v>
      </c>
      <c r="F2590" s="20" t="n">
        <v>5709.58227848101</v>
      </c>
      <c r="G2590" s="20" t="n">
        <v>5099.43396226415</v>
      </c>
      <c r="H2590" s="21" t="n">
        <v>4804</v>
      </c>
    </row>
    <row r="2591" customFormat="false" ht="12" hidden="false" customHeight="true" outlineLevel="0" collapsed="false">
      <c r="A2591" s="18" t="s">
        <v>19</v>
      </c>
      <c r="B2591" s="19" t="n">
        <v>280.64887680641</v>
      </c>
      <c r="C2591" s="20" t="n">
        <v>0</v>
      </c>
      <c r="D2591" s="20" t="n">
        <v>410.444535743632</v>
      </c>
      <c r="E2591" s="20" t="n">
        <v>1802.62626262626</v>
      </c>
      <c r="F2591" s="20" t="n">
        <v>3317.11392405063</v>
      </c>
      <c r="G2591" s="20" t="n">
        <v>2641.50943396226</v>
      </c>
      <c r="H2591" s="21" t="n">
        <v>2400</v>
      </c>
    </row>
    <row r="2592" customFormat="false" ht="12" hidden="false" customHeight="true" outlineLevel="0" collapsed="false">
      <c r="A2592" s="18" t="s">
        <v>20</v>
      </c>
      <c r="B2592" s="19" t="n">
        <v>1151.45571612534</v>
      </c>
      <c r="C2592" s="20" t="n">
        <v>700.358674463938</v>
      </c>
      <c r="D2592" s="20" t="n">
        <v>886.295809367297</v>
      </c>
      <c r="E2592" s="20" t="n">
        <v>4901.86111111111</v>
      </c>
      <c r="F2592" s="20" t="n">
        <v>5673.13291139241</v>
      </c>
      <c r="G2592" s="20" t="n">
        <v>5045.47169811321</v>
      </c>
      <c r="H2592" s="21" t="n">
        <v>7747.42857142857</v>
      </c>
    </row>
    <row r="2593" customFormat="false" ht="12" hidden="false" customHeight="true" outlineLevel="0" collapsed="false">
      <c r="A2593" s="18" t="s">
        <v>21</v>
      </c>
      <c r="B2593" s="19" t="n">
        <v>0</v>
      </c>
      <c r="C2593" s="20" t="n">
        <v>0</v>
      </c>
      <c r="D2593" s="20" t="n">
        <v>0</v>
      </c>
      <c r="E2593" s="20" t="n">
        <v>0</v>
      </c>
      <c r="F2593" s="20" t="n">
        <v>0</v>
      </c>
      <c r="G2593" s="20" t="n">
        <v>0</v>
      </c>
      <c r="H2593" s="21" t="n">
        <v>0</v>
      </c>
    </row>
    <row r="2594" customFormat="false" ht="20.1" hidden="false" customHeight="true" outlineLevel="0" collapsed="false">
      <c r="A2594" s="18" t="s">
        <v>22</v>
      </c>
      <c r="B2594" s="19" t="n">
        <v>39266.234511375</v>
      </c>
      <c r="C2594" s="20" t="n">
        <v>25132.9787524366</v>
      </c>
      <c r="D2594" s="20" t="n">
        <v>61941.8077239113</v>
      </c>
      <c r="E2594" s="20" t="n">
        <v>99540.4924242424</v>
      </c>
      <c r="F2594" s="20" t="n">
        <v>113208.696202532</v>
      </c>
      <c r="G2594" s="20" t="n">
        <v>131979.962264151</v>
      </c>
      <c r="H2594" s="21" t="n">
        <v>166183</v>
      </c>
    </row>
    <row r="2595" customFormat="false" ht="12" hidden="false" customHeight="true" outlineLevel="0" collapsed="false">
      <c r="A2595" s="18" t="s">
        <v>23</v>
      </c>
      <c r="B2595" s="19" t="n">
        <v>37296.4607239948</v>
      </c>
      <c r="C2595" s="20" t="n">
        <v>23288.2150097466</v>
      </c>
      <c r="D2595" s="20" t="n">
        <v>59538.742810189</v>
      </c>
      <c r="E2595" s="20" t="n">
        <v>97049.5681818182</v>
      </c>
      <c r="F2595" s="20" t="n">
        <v>111846.158227848</v>
      </c>
      <c r="G2595" s="20" t="n">
        <v>129291.962264151</v>
      </c>
      <c r="H2595" s="21" t="n">
        <v>165199.285714286</v>
      </c>
    </row>
    <row r="2596" customFormat="false" ht="20.1" hidden="false" customHeight="true" outlineLevel="0" collapsed="false">
      <c r="A2596" s="18" t="s">
        <v>24</v>
      </c>
      <c r="B2596" s="19" t="n">
        <v>101023.266847904</v>
      </c>
      <c r="C2596" s="20" t="n">
        <v>87672.4908382066</v>
      </c>
      <c r="D2596" s="20" t="n">
        <v>118825.50451931</v>
      </c>
      <c r="E2596" s="20" t="n">
        <v>157575.494949495</v>
      </c>
      <c r="F2596" s="20" t="n">
        <v>188513.797468354</v>
      </c>
      <c r="G2596" s="20" t="n">
        <v>208760.452830189</v>
      </c>
      <c r="H2596" s="21" t="n">
        <v>240906.142857143</v>
      </c>
    </row>
    <row r="2597" customFormat="false" ht="20.1" hidden="false" customHeight="true" outlineLevel="0" collapsed="false">
      <c r="A2597" s="18" t="s">
        <v>25</v>
      </c>
      <c r="B2597" s="19" t="n">
        <v>413.422091858635</v>
      </c>
      <c r="C2597" s="20" t="n">
        <v>514.458089668616</v>
      </c>
      <c r="D2597" s="20" t="n">
        <v>159.038619556286</v>
      </c>
      <c r="E2597" s="20" t="n">
        <v>49.5075757575758</v>
      </c>
      <c r="F2597" s="20" t="n">
        <v>0</v>
      </c>
      <c r="G2597" s="20" t="n">
        <v>699.660377358491</v>
      </c>
      <c r="H2597" s="21" t="n">
        <v>0</v>
      </c>
    </row>
    <row r="2598" customFormat="false" ht="20.1" hidden="false" customHeight="true" outlineLevel="0" collapsed="false">
      <c r="A2598" s="18" t="s">
        <v>26</v>
      </c>
      <c r="B2598" s="19" t="n">
        <v>45394.9072828731</v>
      </c>
      <c r="C2598" s="20" t="n">
        <v>27930.795711501</v>
      </c>
      <c r="D2598" s="20" t="n">
        <v>72485.8233360723</v>
      </c>
      <c r="E2598" s="20" t="n">
        <v>121679.252525253</v>
      </c>
      <c r="F2598" s="20" t="n">
        <v>140353.303797468</v>
      </c>
      <c r="G2598" s="20" t="n">
        <v>163426.830188679</v>
      </c>
      <c r="H2598" s="21" t="n">
        <v>192638.571428571</v>
      </c>
    </row>
    <row r="2599" customFormat="false" ht="12" hidden="false" customHeight="true" outlineLevel="0" collapsed="false">
      <c r="A2599" s="18" t="s">
        <v>27</v>
      </c>
      <c r="B2599" s="19" t="n">
        <v>16591.4700243239</v>
      </c>
      <c r="C2599" s="20" t="n">
        <v>6969.77290448343</v>
      </c>
      <c r="D2599" s="20" t="n">
        <v>28722.7206244864</v>
      </c>
      <c r="E2599" s="20" t="n">
        <v>62799.5303030303</v>
      </c>
      <c r="F2599" s="20" t="n">
        <v>74715.835443038</v>
      </c>
      <c r="G2599" s="20" t="n">
        <v>90390.6226415094</v>
      </c>
      <c r="H2599" s="21" t="n">
        <v>108082.257142857</v>
      </c>
    </row>
    <row r="2600" customFormat="false" ht="12" hidden="false" customHeight="true" outlineLevel="0" collapsed="false">
      <c r="A2600" s="18" t="s">
        <v>28</v>
      </c>
      <c r="B2600" s="19" t="n">
        <v>28803.4372585491</v>
      </c>
      <c r="C2600" s="20" t="n">
        <v>20961.0228070175</v>
      </c>
      <c r="D2600" s="20" t="n">
        <v>43763.1027115859</v>
      </c>
      <c r="E2600" s="20" t="n">
        <v>58879.7222222222</v>
      </c>
      <c r="F2600" s="20" t="n">
        <v>65637.4683544304</v>
      </c>
      <c r="G2600" s="20" t="n">
        <v>73036.2075471698</v>
      </c>
      <c r="H2600" s="21" t="n">
        <v>84556.3142857143</v>
      </c>
    </row>
    <row r="2601" customFormat="false" ht="12" hidden="false" customHeight="true" outlineLevel="0" collapsed="false">
      <c r="A2601" s="18" t="s">
        <v>29</v>
      </c>
      <c r="B2601" s="19" t="n">
        <v>27268.4379739591</v>
      </c>
      <c r="C2601" s="20" t="n">
        <v>19901.940545809</v>
      </c>
      <c r="D2601" s="20" t="n">
        <v>41662.0041084634</v>
      </c>
      <c r="E2601" s="20" t="n">
        <v>54183.6363636364</v>
      </c>
      <c r="F2601" s="20" t="n">
        <v>61686.9683544304</v>
      </c>
      <c r="G2601" s="20" t="n">
        <v>69788.3018867925</v>
      </c>
      <c r="H2601" s="21" t="n">
        <v>82213.0857142857</v>
      </c>
    </row>
    <row r="2602" customFormat="false" ht="20.1" hidden="false" customHeight="true" outlineLevel="0" collapsed="false">
      <c r="A2602" s="18" t="s">
        <v>30</v>
      </c>
      <c r="B2602" s="19" t="n">
        <v>6128.67277149807</v>
      </c>
      <c r="C2602" s="20" t="n">
        <v>2797.81695906433</v>
      </c>
      <c r="D2602" s="20" t="n">
        <v>10544.0156121611</v>
      </c>
      <c r="E2602" s="20" t="n">
        <v>22138.7601010101</v>
      </c>
      <c r="F2602" s="20" t="n">
        <v>27144.6075949367</v>
      </c>
      <c r="G2602" s="20" t="n">
        <v>31446.8679245283</v>
      </c>
      <c r="H2602" s="21" t="n">
        <v>26455.5714285714</v>
      </c>
    </row>
    <row r="2603" customFormat="false" ht="12" hidden="false" customHeight="true" outlineLevel="0" collapsed="false">
      <c r="A2603" s="18" t="s">
        <v>31</v>
      </c>
      <c r="B2603" s="19" t="n">
        <v>988.415080841322</v>
      </c>
      <c r="C2603" s="20" t="n">
        <v>423.39395711501</v>
      </c>
      <c r="D2603" s="20" t="n">
        <v>1769.61051766639</v>
      </c>
      <c r="E2603" s="20" t="n">
        <v>4064.5101010101</v>
      </c>
      <c r="F2603" s="20" t="n">
        <v>4246.20253164557</v>
      </c>
      <c r="G2603" s="20" t="n">
        <v>5542.07547169811</v>
      </c>
      <c r="H2603" s="21" t="n">
        <v>235.142857142857</v>
      </c>
    </row>
    <row r="2604" customFormat="false" ht="12" hidden="false" customHeight="true" outlineLevel="0" collapsed="false">
      <c r="A2604" s="18" t="s">
        <v>32</v>
      </c>
      <c r="B2604" s="19" t="n">
        <v>5140.25769065675</v>
      </c>
      <c r="C2604" s="20" t="n">
        <v>2374.42300194932</v>
      </c>
      <c r="D2604" s="20" t="n">
        <v>8774.40509449466</v>
      </c>
      <c r="E2604" s="20" t="n">
        <v>18074.25</v>
      </c>
      <c r="F2604" s="20" t="n">
        <v>22898.4050632911</v>
      </c>
      <c r="G2604" s="20" t="n">
        <v>25904.7924528302</v>
      </c>
      <c r="H2604" s="21" t="n">
        <v>26220.4285714286</v>
      </c>
    </row>
    <row r="2605" customFormat="false" ht="12" hidden="false" customHeight="true" outlineLevel="0" collapsed="false">
      <c r="A2605" s="18" t="s">
        <v>33</v>
      </c>
      <c r="B2605" s="19" t="n">
        <v>3745.27643439691</v>
      </c>
      <c r="C2605" s="20" t="n">
        <v>1792.47855750487</v>
      </c>
      <c r="D2605" s="20" t="n">
        <v>6433.53245686113</v>
      </c>
      <c r="E2605" s="20" t="n">
        <v>12757.3181818182</v>
      </c>
      <c r="F2605" s="20" t="n">
        <v>15795.6012658228</v>
      </c>
      <c r="G2605" s="20" t="n">
        <v>16955.8490566038</v>
      </c>
      <c r="H2605" s="21" t="n">
        <v>20127.1428571429</v>
      </c>
    </row>
    <row r="2606" customFormat="false" ht="12" hidden="false" customHeight="true" outlineLevel="0" collapsed="false">
      <c r="A2606" s="18" t="s">
        <v>34</v>
      </c>
      <c r="B2606" s="19" t="n">
        <v>1279.489769638</v>
      </c>
      <c r="C2606" s="20" t="n">
        <v>581.944444444445</v>
      </c>
      <c r="D2606" s="20" t="n">
        <v>2197.59408381265</v>
      </c>
      <c r="E2606" s="20" t="n">
        <v>4679.05303030303</v>
      </c>
      <c r="F2606" s="20" t="n">
        <v>5789.51265822785</v>
      </c>
      <c r="G2606" s="20" t="n">
        <v>7003.66037735849</v>
      </c>
      <c r="H2606" s="21" t="n">
        <v>4104.71428571429</v>
      </c>
    </row>
    <row r="2607" customFormat="false" ht="12" hidden="false" customHeight="true" outlineLevel="0" collapsed="false">
      <c r="A2607" s="18" t="s">
        <v>35</v>
      </c>
      <c r="B2607" s="19" t="n">
        <v>8.84246673343826</v>
      </c>
      <c r="C2607" s="20" t="n">
        <v>0</v>
      </c>
      <c r="D2607" s="20" t="n">
        <v>16.9268693508628</v>
      </c>
      <c r="E2607" s="20" t="n">
        <v>52.020202020202</v>
      </c>
      <c r="F2607" s="20" t="n">
        <v>65.1898734177215</v>
      </c>
      <c r="G2607" s="20" t="n">
        <v>194.339622641509</v>
      </c>
      <c r="H2607" s="21" t="n">
        <v>0</v>
      </c>
    </row>
    <row r="2608" customFormat="false" ht="12" hidden="false" customHeight="true" outlineLevel="0" collapsed="false">
      <c r="A2608" s="18" t="s">
        <v>36</v>
      </c>
      <c r="B2608" s="19" t="n">
        <v>106.649019888396</v>
      </c>
      <c r="C2608" s="20" t="n">
        <v>0</v>
      </c>
      <c r="D2608" s="20" t="n">
        <v>126.351684470008</v>
      </c>
      <c r="E2608" s="20" t="n">
        <v>585.858585858586</v>
      </c>
      <c r="F2608" s="20" t="n">
        <v>1248.10126582278</v>
      </c>
      <c r="G2608" s="20" t="n">
        <v>1750.94339622642</v>
      </c>
      <c r="H2608" s="21" t="n">
        <v>1988.57142857143</v>
      </c>
    </row>
    <row r="2609" s="26" customFormat="true" ht="15" hidden="false" customHeight="true" outlineLevel="0" collapsed="false">
      <c r="A2609" s="22" t="s">
        <v>37</v>
      </c>
      <c r="B2609" s="23" t="n">
        <v>0</v>
      </c>
      <c r="C2609" s="24" t="n">
        <v>0</v>
      </c>
      <c r="D2609" s="24" t="n">
        <v>0</v>
      </c>
      <c r="E2609" s="24" t="n">
        <v>0</v>
      </c>
      <c r="F2609" s="24" t="n">
        <v>0</v>
      </c>
      <c r="G2609" s="24" t="n">
        <v>0</v>
      </c>
      <c r="H2609" s="25" t="n">
        <v>0</v>
      </c>
    </row>
    <row r="2610" customFormat="false" ht="20.1" hidden="false" customHeight="true" outlineLevel="0" collapsed="false">
      <c r="A2610" s="27" t="s">
        <v>130</v>
      </c>
      <c r="B2610" s="11"/>
      <c r="C2610" s="12"/>
      <c r="D2610" s="12"/>
      <c r="E2610" s="12"/>
      <c r="F2610" s="12"/>
      <c r="G2610" s="12"/>
      <c r="H2610" s="13"/>
    </row>
    <row r="2611" customFormat="false" ht="20.1" hidden="false" customHeight="true" outlineLevel="0" collapsed="false">
      <c r="A2611" s="14" t="s">
        <v>11</v>
      </c>
      <c r="B2611" s="15" t="n">
        <v>6189</v>
      </c>
      <c r="C2611" s="16" t="n">
        <v>4708</v>
      </c>
      <c r="D2611" s="16" t="n">
        <v>983</v>
      </c>
      <c r="E2611" s="16" t="n">
        <v>271</v>
      </c>
      <c r="F2611" s="16" t="n">
        <v>141</v>
      </c>
      <c r="G2611" s="16" t="n">
        <v>53</v>
      </c>
      <c r="H2611" s="17" t="n">
        <v>33</v>
      </c>
    </row>
    <row r="2612" customFormat="false" ht="18" hidden="false" customHeight="true" outlineLevel="0" collapsed="false">
      <c r="A2612" s="18" t="s">
        <v>12</v>
      </c>
      <c r="B2612" s="19" t="n">
        <v>125300.222976248</v>
      </c>
      <c r="C2612" s="20" t="n">
        <v>102979.351104503</v>
      </c>
      <c r="D2612" s="20" t="n">
        <v>162305.96439471</v>
      </c>
      <c r="E2612" s="20" t="n">
        <v>231733.184501845</v>
      </c>
      <c r="F2612" s="20" t="n">
        <v>275493.439716312</v>
      </c>
      <c r="G2612" s="20" t="n">
        <v>319972.641509434</v>
      </c>
      <c r="H2612" s="21" t="n">
        <v>378991.333333333</v>
      </c>
    </row>
    <row r="2613" customFormat="false" ht="12" hidden="false" customHeight="true" outlineLevel="0" collapsed="false">
      <c r="A2613" s="18" t="s">
        <v>13</v>
      </c>
      <c r="B2613" s="19" t="n">
        <v>95096.7136855712</v>
      </c>
      <c r="C2613" s="20" t="n">
        <v>75413.0206032286</v>
      </c>
      <c r="D2613" s="20" t="n">
        <v>128620.08138352</v>
      </c>
      <c r="E2613" s="20" t="n">
        <v>187150.479704797</v>
      </c>
      <c r="F2613" s="20" t="n">
        <v>226094.042553191</v>
      </c>
      <c r="G2613" s="20" t="n">
        <v>263802.641509434</v>
      </c>
      <c r="H2613" s="21" t="n">
        <v>318089.090909091</v>
      </c>
    </row>
    <row r="2614" customFormat="false" ht="12" hidden="false" customHeight="true" outlineLevel="0" collapsed="false">
      <c r="A2614" s="18" t="s">
        <v>14</v>
      </c>
      <c r="B2614" s="19" t="n">
        <v>1237.96590725481</v>
      </c>
      <c r="C2614" s="20" t="n">
        <v>1133.44541206457</v>
      </c>
      <c r="D2614" s="20" t="n">
        <v>2127.5991861648</v>
      </c>
      <c r="E2614" s="20" t="n">
        <v>543.911439114391</v>
      </c>
      <c r="F2614" s="20" t="n">
        <v>526.808510638298</v>
      </c>
      <c r="G2614" s="20" t="n">
        <v>233.962264150943</v>
      </c>
      <c r="H2614" s="21" t="n">
        <v>0</v>
      </c>
    </row>
    <row r="2615" customFormat="false" ht="12" hidden="false" customHeight="true" outlineLevel="0" collapsed="false">
      <c r="A2615" s="18" t="s">
        <v>15</v>
      </c>
      <c r="B2615" s="19" t="n">
        <v>27899.1397640976</v>
      </c>
      <c r="C2615" s="20" t="n">
        <v>26295.9475361088</v>
      </c>
      <c r="D2615" s="20" t="n">
        <v>31554.0742624619</v>
      </c>
      <c r="E2615" s="20" t="n">
        <v>35301.8450184502</v>
      </c>
      <c r="F2615" s="20" t="n">
        <v>35877.304964539</v>
      </c>
      <c r="G2615" s="20" t="n">
        <v>37286.7924528302</v>
      </c>
      <c r="H2615" s="21" t="n">
        <v>37790.9090909091</v>
      </c>
    </row>
    <row r="2616" customFormat="false" ht="12" hidden="false" customHeight="true" outlineLevel="0" collapsed="false">
      <c r="A2616" s="18" t="s">
        <v>16</v>
      </c>
      <c r="B2616" s="19" t="n">
        <v>702.954112134432</v>
      </c>
      <c r="C2616" s="20" t="n">
        <v>0</v>
      </c>
      <c r="D2616" s="20" t="n">
        <v>639.311291963378</v>
      </c>
      <c r="E2616" s="20" t="n">
        <v>4756.60516605166</v>
      </c>
      <c r="F2616" s="20" t="n">
        <v>8335.07092198582</v>
      </c>
      <c r="G2616" s="20" t="n">
        <v>12762.7358490566</v>
      </c>
      <c r="H2616" s="21" t="n">
        <v>17619.0909090909</v>
      </c>
    </row>
    <row r="2617" customFormat="false" ht="12" hidden="false" customHeight="true" outlineLevel="0" collapsed="false">
      <c r="A2617" s="18" t="s">
        <v>17</v>
      </c>
      <c r="B2617" s="19" t="n">
        <v>59.9579899822265</v>
      </c>
      <c r="C2617" s="20" t="n">
        <v>0</v>
      </c>
      <c r="D2617" s="20" t="n">
        <v>0</v>
      </c>
      <c r="E2617" s="20" t="n">
        <v>1369.29889298893</v>
      </c>
      <c r="F2617" s="20" t="n">
        <v>0</v>
      </c>
      <c r="G2617" s="20" t="n">
        <v>0</v>
      </c>
      <c r="H2617" s="21" t="n">
        <v>0</v>
      </c>
    </row>
    <row r="2618" customFormat="false" ht="12" hidden="false" customHeight="true" outlineLevel="0" collapsed="false">
      <c r="A2618" s="18" t="s">
        <v>18</v>
      </c>
      <c r="B2618" s="19" t="n">
        <v>445.164485377282</v>
      </c>
      <c r="C2618" s="20" t="n">
        <v>5.95560747663551</v>
      </c>
      <c r="D2618" s="20" t="n">
        <v>695.101729399797</v>
      </c>
      <c r="E2618" s="20" t="n">
        <v>3070.58671586716</v>
      </c>
      <c r="F2618" s="20" t="n">
        <v>5070</v>
      </c>
      <c r="G2618" s="20" t="n">
        <v>6057.45283018868</v>
      </c>
      <c r="H2618" s="21" t="n">
        <v>5325.90909090909</v>
      </c>
    </row>
    <row r="2619" customFormat="false" ht="12" hidden="false" customHeight="true" outlineLevel="0" collapsed="false">
      <c r="A2619" s="18" t="s">
        <v>19</v>
      </c>
      <c r="B2619" s="19" t="n">
        <v>430.220552593311</v>
      </c>
      <c r="C2619" s="20" t="n">
        <v>2.55097706032285</v>
      </c>
      <c r="D2619" s="20" t="n">
        <v>695.101729399797</v>
      </c>
      <c r="E2619" s="20" t="n">
        <v>2965.71955719557</v>
      </c>
      <c r="F2619" s="20" t="n">
        <v>4814.46808510638</v>
      </c>
      <c r="G2619" s="20" t="n">
        <v>6057.45283018868</v>
      </c>
      <c r="H2619" s="21" t="n">
        <v>4961.9696969697</v>
      </c>
    </row>
    <row r="2620" customFormat="false" ht="12" hidden="false" customHeight="true" outlineLevel="0" collapsed="false">
      <c r="A2620" s="18" t="s">
        <v>20</v>
      </c>
      <c r="B2620" s="19" t="n">
        <v>1096.29293908547</v>
      </c>
      <c r="C2620" s="20" t="n">
        <v>1264.42735768904</v>
      </c>
      <c r="D2620" s="20" t="n">
        <v>797.395727365209</v>
      </c>
      <c r="E2620" s="20" t="n">
        <v>84.3690036900369</v>
      </c>
      <c r="F2620" s="20" t="n">
        <v>117.021276595745</v>
      </c>
      <c r="G2620" s="20" t="n">
        <v>63.0188679245283</v>
      </c>
      <c r="H2620" s="21" t="n">
        <v>166.333333333333</v>
      </c>
    </row>
    <row r="2621" customFormat="false" ht="12" hidden="false" customHeight="true" outlineLevel="0" collapsed="false">
      <c r="A2621" s="18" t="s">
        <v>21</v>
      </c>
      <c r="B2621" s="19" t="n">
        <v>0</v>
      </c>
      <c r="C2621" s="20" t="n">
        <v>0</v>
      </c>
      <c r="D2621" s="20" t="n">
        <v>0</v>
      </c>
      <c r="E2621" s="20" t="n">
        <v>0</v>
      </c>
      <c r="F2621" s="20" t="n">
        <v>0</v>
      </c>
      <c r="G2621" s="20" t="n">
        <v>0</v>
      </c>
      <c r="H2621" s="21" t="n">
        <v>0</v>
      </c>
    </row>
    <row r="2622" customFormat="false" ht="20.1" hidden="false" customHeight="true" outlineLevel="0" collapsed="false">
      <c r="A2622" s="18" t="s">
        <v>22</v>
      </c>
      <c r="B2622" s="19" t="n">
        <v>29178.301017935</v>
      </c>
      <c r="C2622" s="20" t="n">
        <v>17734.0781648258</v>
      </c>
      <c r="D2622" s="20" t="n">
        <v>48025.7578840285</v>
      </c>
      <c r="E2622" s="20" t="n">
        <v>84092.332103321</v>
      </c>
      <c r="F2622" s="20" t="n">
        <v>108639.723404255</v>
      </c>
      <c r="G2622" s="20" t="n">
        <v>122565.094339623</v>
      </c>
      <c r="H2622" s="21" t="n">
        <v>159999.151515152</v>
      </c>
    </row>
    <row r="2623" customFormat="false" ht="12" hidden="false" customHeight="true" outlineLevel="0" collapsed="false">
      <c r="A2623" s="18" t="s">
        <v>23</v>
      </c>
      <c r="B2623" s="19" t="n">
        <v>28022.0399095169</v>
      </c>
      <c r="C2623" s="20" t="n">
        <v>16502.3689464741</v>
      </c>
      <c r="D2623" s="20" t="n">
        <v>47151.1912512716</v>
      </c>
      <c r="E2623" s="20" t="n">
        <v>82921.7749077491</v>
      </c>
      <c r="F2623" s="20" t="n">
        <v>107873.879432624</v>
      </c>
      <c r="G2623" s="20" t="n">
        <v>122492.245283019</v>
      </c>
      <c r="H2623" s="21" t="n">
        <v>157924.96969697</v>
      </c>
    </row>
    <row r="2624" customFormat="false" ht="20.1" hidden="false" customHeight="true" outlineLevel="0" collapsed="false">
      <c r="A2624" s="18" t="s">
        <v>24</v>
      </c>
      <c r="B2624" s="19" t="n">
        <v>96560.4803683955</v>
      </c>
      <c r="C2624" s="20" t="n">
        <v>85810.8895497026</v>
      </c>
      <c r="D2624" s="20" t="n">
        <v>114312.413021363</v>
      </c>
      <c r="E2624" s="20" t="n">
        <v>147679.992619926</v>
      </c>
      <c r="F2624" s="20" t="n">
        <v>166853.716312057</v>
      </c>
      <c r="G2624" s="20" t="n">
        <v>197407.547169811</v>
      </c>
      <c r="H2624" s="21" t="n">
        <v>219266.393939394</v>
      </c>
    </row>
    <row r="2625" customFormat="false" ht="20.1" hidden="false" customHeight="true" outlineLevel="0" collapsed="false">
      <c r="A2625" s="18" t="s">
        <v>25</v>
      </c>
      <c r="B2625" s="19" t="n">
        <v>438.558410082404</v>
      </c>
      <c r="C2625" s="20" t="n">
        <v>565.616610025489</v>
      </c>
      <c r="D2625" s="20" t="n">
        <v>32.206510681587</v>
      </c>
      <c r="E2625" s="20" t="n">
        <v>39.140221402214</v>
      </c>
      <c r="F2625" s="20" t="n">
        <v>0</v>
      </c>
      <c r="G2625" s="20" t="n">
        <v>0</v>
      </c>
      <c r="H2625" s="21" t="n">
        <v>274.212121212121</v>
      </c>
    </row>
    <row r="2626" customFormat="false" ht="20.1" hidden="false" customHeight="true" outlineLevel="0" collapsed="false">
      <c r="A2626" s="18" t="s">
        <v>26</v>
      </c>
      <c r="B2626" s="19" t="n">
        <v>32559.0273065116</v>
      </c>
      <c r="C2626" s="20" t="n">
        <v>19281.6618521665</v>
      </c>
      <c r="D2626" s="20" t="n">
        <v>53004.503560529</v>
      </c>
      <c r="E2626" s="20" t="n">
        <v>97672.2804428044</v>
      </c>
      <c r="F2626" s="20" t="n">
        <v>128572.808510638</v>
      </c>
      <c r="G2626" s="20" t="n">
        <v>145793.301886792</v>
      </c>
      <c r="H2626" s="21" t="n">
        <v>190949.393939394</v>
      </c>
    </row>
    <row r="2627" customFormat="false" ht="12" hidden="false" customHeight="true" outlineLevel="0" collapsed="false">
      <c r="A2627" s="18" t="s">
        <v>27</v>
      </c>
      <c r="B2627" s="19" t="n">
        <v>8440.50686702214</v>
      </c>
      <c r="C2627" s="20" t="n">
        <v>3275.05458793543</v>
      </c>
      <c r="D2627" s="20" t="n">
        <v>12491.3906408952</v>
      </c>
      <c r="E2627" s="20" t="n">
        <v>38530.8450184502</v>
      </c>
      <c r="F2627" s="20" t="n">
        <v>55684.9645390071</v>
      </c>
      <c r="G2627" s="20" t="n">
        <v>66587.7547169811</v>
      </c>
      <c r="H2627" s="21" t="n">
        <v>82354.9393939394</v>
      </c>
    </row>
    <row r="2628" customFormat="false" ht="12" hidden="false" customHeight="true" outlineLevel="0" collapsed="false">
      <c r="A2628" s="18" t="s">
        <v>28</v>
      </c>
      <c r="B2628" s="19" t="n">
        <v>24118.5204394894</v>
      </c>
      <c r="C2628" s="20" t="n">
        <v>16006.6072642311</v>
      </c>
      <c r="D2628" s="20" t="n">
        <v>40513.1129196338</v>
      </c>
      <c r="E2628" s="20" t="n">
        <v>59141.4354243542</v>
      </c>
      <c r="F2628" s="20" t="n">
        <v>72887.8439716312</v>
      </c>
      <c r="G2628" s="20" t="n">
        <v>79205.5471698113</v>
      </c>
      <c r="H2628" s="21" t="n">
        <v>108594.454545455</v>
      </c>
    </row>
    <row r="2629" customFormat="false" ht="12" hidden="false" customHeight="true" outlineLevel="0" collapsed="false">
      <c r="A2629" s="18" t="s">
        <v>29</v>
      </c>
      <c r="B2629" s="19" t="n">
        <v>21968.9894974956</v>
      </c>
      <c r="C2629" s="20" t="n">
        <v>14572.045242141</v>
      </c>
      <c r="D2629" s="20" t="n">
        <v>37240.7283825025</v>
      </c>
      <c r="E2629" s="20" t="n">
        <v>53130.5756457565</v>
      </c>
      <c r="F2629" s="20" t="n">
        <v>65048.8581560284</v>
      </c>
      <c r="G2629" s="20" t="n">
        <v>73652.9433962264</v>
      </c>
      <c r="H2629" s="21" t="n">
        <v>99374.8484848485</v>
      </c>
    </row>
    <row r="2630" customFormat="false" ht="20.1" hidden="false" customHeight="true" outlineLevel="0" collapsed="false">
      <c r="A2630" s="18" t="s">
        <v>30</v>
      </c>
      <c r="B2630" s="19" t="n">
        <v>3380.72628857651</v>
      </c>
      <c r="C2630" s="20" t="n">
        <v>1547.5836873407</v>
      </c>
      <c r="D2630" s="20" t="n">
        <v>4978.74567650051</v>
      </c>
      <c r="E2630" s="20" t="n">
        <v>13579.9483394834</v>
      </c>
      <c r="F2630" s="20" t="n">
        <v>19933.085106383</v>
      </c>
      <c r="G2630" s="20" t="n">
        <v>23228.2075471698</v>
      </c>
      <c r="H2630" s="21" t="n">
        <v>30950.2424242424</v>
      </c>
    </row>
    <row r="2631" customFormat="false" ht="12" hidden="false" customHeight="true" outlineLevel="0" collapsed="false">
      <c r="A2631" s="18" t="s">
        <v>31</v>
      </c>
      <c r="B2631" s="19" t="n">
        <v>868.115689125869</v>
      </c>
      <c r="C2631" s="20" t="n">
        <v>489.864485981308</v>
      </c>
      <c r="D2631" s="20" t="n">
        <v>1246.53407934893</v>
      </c>
      <c r="E2631" s="20" t="n">
        <v>2452.85239852399</v>
      </c>
      <c r="F2631" s="20" t="n">
        <v>4446.60992907801</v>
      </c>
      <c r="G2631" s="20" t="n">
        <v>5563.96226415094</v>
      </c>
      <c r="H2631" s="21" t="n">
        <v>7713.87878787879</v>
      </c>
    </row>
    <row r="2632" customFormat="false" ht="12" hidden="false" customHeight="true" outlineLevel="0" collapsed="false">
      <c r="A2632" s="18" t="s">
        <v>32</v>
      </c>
      <c r="B2632" s="19" t="n">
        <v>2512.61059945064</v>
      </c>
      <c r="C2632" s="20" t="n">
        <v>1057.71920135939</v>
      </c>
      <c r="D2632" s="20" t="n">
        <v>3732.21159715158</v>
      </c>
      <c r="E2632" s="20" t="n">
        <v>11127.0959409594</v>
      </c>
      <c r="F2632" s="20" t="n">
        <v>15486.475177305</v>
      </c>
      <c r="G2632" s="20" t="n">
        <v>17664.2452830189</v>
      </c>
      <c r="H2632" s="21" t="n">
        <v>23236.3636363636</v>
      </c>
    </row>
    <row r="2633" customFormat="false" ht="12" hidden="false" customHeight="true" outlineLevel="0" collapsed="false">
      <c r="A2633" s="18" t="s">
        <v>33</v>
      </c>
      <c r="B2633" s="19" t="n">
        <v>2267.44013572467</v>
      </c>
      <c r="C2633" s="20" t="n">
        <v>1051.81860662702</v>
      </c>
      <c r="D2633" s="20" t="n">
        <v>3414.94608341811</v>
      </c>
      <c r="E2633" s="20" t="n">
        <v>9414.20664206642</v>
      </c>
      <c r="F2633" s="20" t="n">
        <v>13326.1914893617</v>
      </c>
      <c r="G2633" s="20" t="n">
        <v>14299.8113207547</v>
      </c>
      <c r="H2633" s="21" t="n">
        <v>16248.4848484848</v>
      </c>
    </row>
    <row r="2634" customFormat="false" ht="12" hidden="false" customHeight="true" outlineLevel="0" collapsed="false">
      <c r="A2634" s="18" t="s">
        <v>34</v>
      </c>
      <c r="B2634" s="19" t="n">
        <v>32.7484246243335</v>
      </c>
      <c r="C2634" s="20" t="n">
        <v>4.24808836023789</v>
      </c>
      <c r="D2634" s="20" t="n">
        <v>70.7751780264496</v>
      </c>
      <c r="E2634" s="20" t="n">
        <v>224.328413284133</v>
      </c>
      <c r="F2634" s="20" t="n">
        <v>21.2765957446809</v>
      </c>
      <c r="G2634" s="20" t="n">
        <v>81.4150943396226</v>
      </c>
      <c r="H2634" s="21" t="n">
        <v>1363.63636363636</v>
      </c>
    </row>
    <row r="2635" customFormat="false" ht="12" hidden="false" customHeight="true" outlineLevel="0" collapsed="false">
      <c r="A2635" s="18" t="s">
        <v>35</v>
      </c>
      <c r="B2635" s="19" t="n">
        <v>4.99272903538536</v>
      </c>
      <c r="C2635" s="20" t="n">
        <v>0</v>
      </c>
      <c r="D2635" s="20" t="n">
        <v>10.4781281790437</v>
      </c>
      <c r="E2635" s="20" t="n">
        <v>76.0147601476015</v>
      </c>
      <c r="F2635" s="20" t="n">
        <v>0</v>
      </c>
      <c r="G2635" s="20" t="n">
        <v>0</v>
      </c>
      <c r="H2635" s="21" t="n">
        <v>0</v>
      </c>
    </row>
    <row r="2636" customFormat="false" ht="12" hidden="false" customHeight="true" outlineLevel="0" collapsed="false">
      <c r="A2636" s="18" t="s">
        <v>36</v>
      </c>
      <c r="B2636" s="19" t="n">
        <v>207.429310066247</v>
      </c>
      <c r="C2636" s="20" t="n">
        <v>1.65250637213254</v>
      </c>
      <c r="D2636" s="20" t="n">
        <v>236.012207527976</v>
      </c>
      <c r="E2636" s="20" t="n">
        <v>1412.54612546125</v>
      </c>
      <c r="F2636" s="20" t="n">
        <v>2139.00709219858</v>
      </c>
      <c r="G2636" s="20" t="n">
        <v>3283.01886792453</v>
      </c>
      <c r="H2636" s="21" t="n">
        <v>5624.24242424242</v>
      </c>
    </row>
    <row r="2637" s="26" customFormat="true" ht="15" hidden="false" customHeight="true" outlineLevel="0" collapsed="false">
      <c r="A2637" s="22" t="s">
        <v>37</v>
      </c>
      <c r="B2637" s="23" t="n">
        <v>0</v>
      </c>
      <c r="C2637" s="24" t="n">
        <v>0</v>
      </c>
      <c r="D2637" s="24" t="n">
        <v>0</v>
      </c>
      <c r="E2637" s="24" t="n">
        <v>0</v>
      </c>
      <c r="F2637" s="24" t="n">
        <v>0</v>
      </c>
      <c r="G2637" s="24" t="n">
        <v>0</v>
      </c>
      <c r="H2637" s="25" t="n">
        <v>0</v>
      </c>
    </row>
    <row r="2638" customFormat="false" ht="20.1" hidden="false" customHeight="true" outlineLevel="0" collapsed="false">
      <c r="A2638" s="29" t="s">
        <v>131</v>
      </c>
      <c r="B2638" s="19"/>
      <c r="C2638" s="20"/>
      <c r="D2638" s="20"/>
      <c r="E2638" s="20"/>
      <c r="F2638" s="20"/>
      <c r="G2638" s="20"/>
      <c r="H2638" s="21"/>
    </row>
    <row r="2639" customFormat="false" ht="20.1" hidden="false" customHeight="true" outlineLevel="0" collapsed="false">
      <c r="A2639" s="14" t="s">
        <v>11</v>
      </c>
      <c r="B2639" s="15" t="n">
        <v>5279</v>
      </c>
      <c r="C2639" s="16" t="n">
        <v>3871</v>
      </c>
      <c r="D2639" s="16" t="n">
        <v>899</v>
      </c>
      <c r="E2639" s="16" t="n">
        <v>307</v>
      </c>
      <c r="F2639" s="16" t="n">
        <v>139</v>
      </c>
      <c r="G2639" s="16" t="n">
        <v>37</v>
      </c>
      <c r="H2639" s="17" t="n">
        <v>26</v>
      </c>
    </row>
    <row r="2640" customFormat="false" ht="18" hidden="false" customHeight="true" outlineLevel="0" collapsed="false">
      <c r="A2640" s="18" t="s">
        <v>12</v>
      </c>
      <c r="B2640" s="19" t="n">
        <v>144064.892403864</v>
      </c>
      <c r="C2640" s="20" t="n">
        <v>116836.783776802</v>
      </c>
      <c r="D2640" s="20" t="n">
        <v>180938.571746385</v>
      </c>
      <c r="E2640" s="20" t="n">
        <v>257500.641693811</v>
      </c>
      <c r="F2640" s="20" t="n">
        <v>310566.81294964</v>
      </c>
      <c r="G2640" s="20" t="n">
        <v>344197.108108108</v>
      </c>
      <c r="H2640" s="21" t="n">
        <v>408570.153846154</v>
      </c>
    </row>
    <row r="2641" customFormat="false" ht="12" hidden="false" customHeight="true" outlineLevel="0" collapsed="false">
      <c r="A2641" s="18" t="s">
        <v>13</v>
      </c>
      <c r="B2641" s="19" t="n">
        <v>106211.827997727</v>
      </c>
      <c r="C2641" s="20" t="n">
        <v>83596.2309480754</v>
      </c>
      <c r="D2641" s="20" t="n">
        <v>137509.043381535</v>
      </c>
      <c r="E2641" s="20" t="n">
        <v>199145.928338762</v>
      </c>
      <c r="F2641" s="20" t="n">
        <v>241751.726618705</v>
      </c>
      <c r="G2641" s="20" t="n">
        <v>272815.135135135</v>
      </c>
      <c r="H2641" s="21" t="n">
        <v>332121.153846154</v>
      </c>
    </row>
    <row r="2642" customFormat="false" ht="12" hidden="false" customHeight="true" outlineLevel="0" collapsed="false">
      <c r="A2642" s="18" t="s">
        <v>14</v>
      </c>
      <c r="B2642" s="19" t="n">
        <v>2304.99336995643</v>
      </c>
      <c r="C2642" s="20" t="n">
        <v>2262.45156290364</v>
      </c>
      <c r="D2642" s="20" t="n">
        <v>3458.69855394883</v>
      </c>
      <c r="E2642" s="20" t="n">
        <v>752.899022801303</v>
      </c>
      <c r="F2642" s="20" t="n">
        <v>500.719424460432</v>
      </c>
      <c r="G2642" s="20" t="n">
        <v>0</v>
      </c>
      <c r="H2642" s="21" t="n">
        <v>0</v>
      </c>
    </row>
    <row r="2643" customFormat="false" ht="12" hidden="false" customHeight="true" outlineLevel="0" collapsed="false">
      <c r="A2643" s="18" t="s">
        <v>15</v>
      </c>
      <c r="B2643" s="19" t="n">
        <v>33619.4457283576</v>
      </c>
      <c r="C2643" s="20" t="n">
        <v>31408.8191681736</v>
      </c>
      <c r="D2643" s="20" t="n">
        <v>38239.1212458287</v>
      </c>
      <c r="E2643" s="20" t="n">
        <v>41354.2182410424</v>
      </c>
      <c r="F2643" s="20" t="n">
        <v>44424.4604316547</v>
      </c>
      <c r="G2643" s="20" t="n">
        <v>43518.9189189189</v>
      </c>
      <c r="H2643" s="21" t="n">
        <v>39830.7692307692</v>
      </c>
    </row>
    <row r="2644" customFormat="false" ht="12" hidden="false" customHeight="true" outlineLevel="0" collapsed="false">
      <c r="A2644" s="18" t="s">
        <v>16</v>
      </c>
      <c r="B2644" s="19" t="n">
        <v>1509.8029929911</v>
      </c>
      <c r="C2644" s="20" t="n">
        <v>2.3430638078016</v>
      </c>
      <c r="D2644" s="20" t="n">
        <v>1491.93548387097</v>
      </c>
      <c r="E2644" s="20" t="n">
        <v>9500.09771986971</v>
      </c>
      <c r="F2644" s="20" t="n">
        <v>15427.1223021583</v>
      </c>
      <c r="G2644" s="20" t="n">
        <v>22669.7297297297</v>
      </c>
      <c r="H2644" s="21" t="n">
        <v>27701.9230769231</v>
      </c>
    </row>
    <row r="2645" customFormat="false" ht="12" hidden="false" customHeight="true" outlineLevel="0" collapsed="false">
      <c r="A2645" s="18" t="s">
        <v>17</v>
      </c>
      <c r="B2645" s="19" t="n">
        <v>0</v>
      </c>
      <c r="C2645" s="20" t="n">
        <v>0</v>
      </c>
      <c r="D2645" s="20" t="n">
        <v>0</v>
      </c>
      <c r="E2645" s="20" t="n">
        <v>0</v>
      </c>
      <c r="F2645" s="20" t="n">
        <v>0</v>
      </c>
      <c r="G2645" s="20" t="n">
        <v>0</v>
      </c>
      <c r="H2645" s="21" t="n">
        <v>0</v>
      </c>
    </row>
    <row r="2646" customFormat="false" ht="12" hidden="false" customHeight="true" outlineLevel="0" collapsed="false">
      <c r="A2646" s="18" t="s">
        <v>18</v>
      </c>
      <c r="B2646" s="19" t="n">
        <v>626.52983519606</v>
      </c>
      <c r="C2646" s="20" t="n">
        <v>5.4249547920434</v>
      </c>
      <c r="D2646" s="20" t="n">
        <v>1151.89098998888</v>
      </c>
      <c r="E2646" s="20" t="n">
        <v>4511.37133550489</v>
      </c>
      <c r="F2646" s="20" t="n">
        <v>3779.56834532374</v>
      </c>
      <c r="G2646" s="20" t="n">
        <v>4380.54054054054</v>
      </c>
      <c r="H2646" s="21" t="n">
        <v>6864.23076923077</v>
      </c>
    </row>
    <row r="2647" customFormat="false" ht="12" hidden="false" customHeight="true" outlineLevel="0" collapsed="false">
      <c r="A2647" s="18" t="s">
        <v>19</v>
      </c>
      <c r="B2647" s="19" t="n">
        <v>566.921765485888</v>
      </c>
      <c r="C2647" s="20" t="n">
        <v>5.4249547920434</v>
      </c>
      <c r="D2647" s="20" t="n">
        <v>1140.42269187987</v>
      </c>
      <c r="E2647" s="20" t="n">
        <v>3720</v>
      </c>
      <c r="F2647" s="20" t="n">
        <v>3337.76978417266</v>
      </c>
      <c r="G2647" s="20" t="n">
        <v>4380.54054054054</v>
      </c>
      <c r="H2647" s="21" t="n">
        <v>6864.23076923077</v>
      </c>
    </row>
    <row r="2648" customFormat="false" ht="12" hidden="false" customHeight="true" outlineLevel="0" collapsed="false">
      <c r="A2648" s="18" t="s">
        <v>20</v>
      </c>
      <c r="B2648" s="19" t="n">
        <v>2097.28584959273</v>
      </c>
      <c r="C2648" s="20" t="n">
        <v>1823.96564195298</v>
      </c>
      <c r="D2648" s="20" t="n">
        <v>2546.58064516129</v>
      </c>
      <c r="E2648" s="20" t="n">
        <v>2989.02605863192</v>
      </c>
      <c r="F2648" s="20" t="n">
        <v>5183.93525179856</v>
      </c>
      <c r="G2648" s="20" t="n">
        <v>812.783783783784</v>
      </c>
      <c r="H2648" s="21" t="n">
        <v>2052.07692307692</v>
      </c>
    </row>
    <row r="2649" customFormat="false" ht="12" hidden="false" customHeight="true" outlineLevel="0" collapsed="false">
      <c r="A2649" s="18" t="s">
        <v>21</v>
      </c>
      <c r="B2649" s="19" t="n">
        <v>0</v>
      </c>
      <c r="C2649" s="20" t="n">
        <v>0</v>
      </c>
      <c r="D2649" s="20" t="n">
        <v>0</v>
      </c>
      <c r="E2649" s="20" t="n">
        <v>0</v>
      </c>
      <c r="F2649" s="20" t="n">
        <v>0</v>
      </c>
      <c r="G2649" s="20" t="n">
        <v>0</v>
      </c>
      <c r="H2649" s="21" t="n">
        <v>0</v>
      </c>
    </row>
    <row r="2650" customFormat="false" ht="20.1" hidden="false" customHeight="true" outlineLevel="0" collapsed="false">
      <c r="A2650" s="18" t="s">
        <v>22</v>
      </c>
      <c r="B2650" s="19" t="n">
        <v>31160.1255919682</v>
      </c>
      <c r="C2650" s="20" t="n">
        <v>19951.2327563937</v>
      </c>
      <c r="D2650" s="20" t="n">
        <v>51639.0456062291</v>
      </c>
      <c r="E2650" s="20" t="n">
        <v>73415.7231270358</v>
      </c>
      <c r="F2650" s="20" t="n">
        <v>84078.2230215827</v>
      </c>
      <c r="G2650" s="20" t="n">
        <v>97898.8918918919</v>
      </c>
      <c r="H2650" s="21" t="n">
        <v>115070</v>
      </c>
    </row>
    <row r="2651" customFormat="false" ht="12" hidden="false" customHeight="true" outlineLevel="0" collapsed="false">
      <c r="A2651" s="18" t="s">
        <v>23</v>
      </c>
      <c r="B2651" s="19" t="n">
        <v>30518.962871756</v>
      </c>
      <c r="C2651" s="20" t="n">
        <v>19356.331955567</v>
      </c>
      <c r="D2651" s="20" t="n">
        <v>50580.8665183537</v>
      </c>
      <c r="E2651" s="20" t="n">
        <v>73118.9120521173</v>
      </c>
      <c r="F2651" s="20" t="n">
        <v>83794.6762589928</v>
      </c>
      <c r="G2651" s="20" t="n">
        <v>97898.8918918919</v>
      </c>
      <c r="H2651" s="21" t="n">
        <v>115070</v>
      </c>
    </row>
    <row r="2652" customFormat="false" ht="20.1" hidden="false" customHeight="true" outlineLevel="0" collapsed="false">
      <c r="A2652" s="18" t="s">
        <v>24</v>
      </c>
      <c r="B2652" s="19" t="n">
        <v>112904.766811896</v>
      </c>
      <c r="C2652" s="20" t="n">
        <v>96885.5510204082</v>
      </c>
      <c r="D2652" s="20" t="n">
        <v>129299.526140156</v>
      </c>
      <c r="E2652" s="20" t="n">
        <v>184084.918566775</v>
      </c>
      <c r="F2652" s="20" t="n">
        <v>226488.589928058</v>
      </c>
      <c r="G2652" s="20" t="n">
        <v>246298.216216216</v>
      </c>
      <c r="H2652" s="21" t="n">
        <v>293500.153846154</v>
      </c>
    </row>
    <row r="2653" customFormat="false" ht="20.1" hidden="false" customHeight="true" outlineLevel="0" collapsed="false">
      <c r="A2653" s="18" t="s">
        <v>25</v>
      </c>
      <c r="B2653" s="19" t="n">
        <v>0.000568289448759235</v>
      </c>
      <c r="C2653" s="20" t="n">
        <v>0.000774993541720486</v>
      </c>
      <c r="D2653" s="20" t="n">
        <v>0</v>
      </c>
      <c r="E2653" s="20" t="n">
        <v>0</v>
      </c>
      <c r="F2653" s="20" t="n">
        <v>0</v>
      </c>
      <c r="G2653" s="20" t="n">
        <v>0</v>
      </c>
      <c r="H2653" s="21" t="n">
        <v>0</v>
      </c>
    </row>
    <row r="2654" customFormat="false" ht="20.1" hidden="false" customHeight="true" outlineLevel="0" collapsed="false">
      <c r="A2654" s="18" t="s">
        <v>26</v>
      </c>
      <c r="B2654" s="19" t="n">
        <v>33595.2220117447</v>
      </c>
      <c r="C2654" s="20" t="n">
        <v>21140.6339447171</v>
      </c>
      <c r="D2654" s="20" t="n">
        <v>56306.1679644049</v>
      </c>
      <c r="E2654" s="20" t="n">
        <v>80795.8110749186</v>
      </c>
      <c r="F2654" s="20" t="n">
        <v>93380.7841726619</v>
      </c>
      <c r="G2654" s="20" t="n">
        <v>104875.27027027</v>
      </c>
      <c r="H2654" s="21" t="n">
        <v>124227.307692308</v>
      </c>
    </row>
    <row r="2655" customFormat="false" ht="12" hidden="false" customHeight="true" outlineLevel="0" collapsed="false">
      <c r="A2655" s="18" t="s">
        <v>27</v>
      </c>
      <c r="B2655" s="19" t="n">
        <v>6203.84466755067</v>
      </c>
      <c r="C2655" s="20" t="n">
        <v>2159.83725135624</v>
      </c>
      <c r="D2655" s="20" t="n">
        <v>12249.9911012236</v>
      </c>
      <c r="E2655" s="20" t="n">
        <v>25429.006514658</v>
      </c>
      <c r="F2655" s="20" t="n">
        <v>25739.0143884892</v>
      </c>
      <c r="G2655" s="20" t="n">
        <v>22769.4054054054</v>
      </c>
      <c r="H2655" s="21" t="n">
        <v>44220.3076923077</v>
      </c>
    </row>
    <row r="2656" customFormat="false" ht="12" hidden="false" customHeight="true" outlineLevel="0" collapsed="false">
      <c r="A2656" s="18" t="s">
        <v>28</v>
      </c>
      <c r="B2656" s="19" t="n">
        <v>27391.377344194</v>
      </c>
      <c r="C2656" s="20" t="n">
        <v>18980.7966933609</v>
      </c>
      <c r="D2656" s="20" t="n">
        <v>44056.1768631813</v>
      </c>
      <c r="E2656" s="20" t="n">
        <v>55366.8045602606</v>
      </c>
      <c r="F2656" s="20" t="n">
        <v>67641.7697841727</v>
      </c>
      <c r="G2656" s="20" t="n">
        <v>82105.8648648649</v>
      </c>
      <c r="H2656" s="21" t="n">
        <v>80007</v>
      </c>
    </row>
    <row r="2657" customFormat="false" ht="12" hidden="false" customHeight="true" outlineLevel="0" collapsed="false">
      <c r="A2657" s="18" t="s">
        <v>29</v>
      </c>
      <c r="B2657" s="19" t="n">
        <v>19283.960788028</v>
      </c>
      <c r="C2657" s="20" t="n">
        <v>17962.6024283131</v>
      </c>
      <c r="D2657" s="20" t="n">
        <v>30406.7931034483</v>
      </c>
      <c r="E2657" s="20" t="n">
        <v>11054.3615635179</v>
      </c>
      <c r="F2657" s="20" t="n">
        <v>8986.87769784173</v>
      </c>
      <c r="G2657" s="20" t="n">
        <v>5544.35135135135</v>
      </c>
      <c r="H2657" s="21" t="n">
        <v>3195.46153846154</v>
      </c>
    </row>
    <row r="2658" customFormat="false" ht="20.1" hidden="false" customHeight="true" outlineLevel="0" collapsed="false">
      <c r="A2658" s="18" t="s">
        <v>30</v>
      </c>
      <c r="B2658" s="19" t="n">
        <v>2435.09641977647</v>
      </c>
      <c r="C2658" s="20" t="n">
        <v>1189.40118832343</v>
      </c>
      <c r="D2658" s="20" t="n">
        <v>4667.12235817575</v>
      </c>
      <c r="E2658" s="20" t="n">
        <v>7380.08794788274</v>
      </c>
      <c r="F2658" s="20" t="n">
        <v>9302.56115107914</v>
      </c>
      <c r="G2658" s="20" t="n">
        <v>6976.37837837838</v>
      </c>
      <c r="H2658" s="21" t="n">
        <v>9157.30769230769</v>
      </c>
    </row>
    <row r="2659" customFormat="false" ht="12" hidden="false" customHeight="true" outlineLevel="0" collapsed="false">
      <c r="A2659" s="18" t="s">
        <v>31</v>
      </c>
      <c r="B2659" s="19" t="n">
        <v>0</v>
      </c>
      <c r="C2659" s="20" t="n">
        <v>0</v>
      </c>
      <c r="D2659" s="20" t="n">
        <v>0</v>
      </c>
      <c r="E2659" s="20" t="n">
        <v>0</v>
      </c>
      <c r="F2659" s="20" t="n">
        <v>0</v>
      </c>
      <c r="G2659" s="20" t="n">
        <v>0</v>
      </c>
      <c r="H2659" s="21" t="n">
        <v>0</v>
      </c>
    </row>
    <row r="2660" customFormat="false" ht="12" hidden="false" customHeight="true" outlineLevel="0" collapsed="false">
      <c r="A2660" s="18" t="s">
        <v>32</v>
      </c>
      <c r="B2660" s="19" t="n">
        <v>1924.38094336049</v>
      </c>
      <c r="C2660" s="20" t="n">
        <v>731.970808576595</v>
      </c>
      <c r="D2660" s="20" t="n">
        <v>3832.46829810901</v>
      </c>
      <c r="E2660" s="20" t="n">
        <v>7380.08794788274</v>
      </c>
      <c r="F2660" s="20" t="n">
        <v>8043.56834532374</v>
      </c>
      <c r="G2660" s="20" t="n">
        <v>6976.37837837838</v>
      </c>
      <c r="H2660" s="21" t="n">
        <v>9157.30769230769</v>
      </c>
    </row>
    <row r="2661" customFormat="false" ht="12" hidden="false" customHeight="true" outlineLevel="0" collapsed="false">
      <c r="A2661" s="18" t="s">
        <v>33</v>
      </c>
      <c r="B2661" s="19" t="n">
        <v>1552.2506156469</v>
      </c>
      <c r="C2661" s="20" t="n">
        <v>637.734952208732</v>
      </c>
      <c r="D2661" s="20" t="n">
        <v>2994.61179087875</v>
      </c>
      <c r="E2661" s="20" t="n">
        <v>5812.8990228013</v>
      </c>
      <c r="F2661" s="20" t="n">
        <v>6033.76258992806</v>
      </c>
      <c r="G2661" s="20" t="n">
        <v>5639.45945945946</v>
      </c>
      <c r="H2661" s="21" t="n">
        <v>7753.46153846154</v>
      </c>
    </row>
    <row r="2662" customFormat="false" ht="12" hidden="false" customHeight="true" outlineLevel="0" collapsed="false">
      <c r="A2662" s="18" t="s">
        <v>34</v>
      </c>
      <c r="B2662" s="19" t="n">
        <v>299.075393066869</v>
      </c>
      <c r="C2662" s="20" t="n">
        <v>91.4820459829501</v>
      </c>
      <c r="D2662" s="20" t="n">
        <v>741.931034482759</v>
      </c>
      <c r="E2662" s="20" t="n">
        <v>1080.21824104235</v>
      </c>
      <c r="F2662" s="20" t="n">
        <v>1174.84172661871</v>
      </c>
      <c r="G2662" s="20" t="n">
        <v>1023.40540540541</v>
      </c>
      <c r="H2662" s="21" t="n">
        <v>957.692307692308</v>
      </c>
    </row>
    <row r="2663" customFormat="false" ht="12" hidden="false" customHeight="true" outlineLevel="0" collapsed="false">
      <c r="A2663" s="18" t="s">
        <v>35</v>
      </c>
      <c r="B2663" s="19" t="n">
        <v>3.90225421481341</v>
      </c>
      <c r="C2663" s="20" t="n">
        <v>2.660811159907</v>
      </c>
      <c r="D2663" s="20" t="n">
        <v>0</v>
      </c>
      <c r="E2663" s="20" t="n">
        <v>33.5504885993485</v>
      </c>
      <c r="F2663" s="20" t="n">
        <v>0</v>
      </c>
      <c r="G2663" s="20" t="n">
        <v>0</v>
      </c>
      <c r="H2663" s="21" t="n">
        <v>0</v>
      </c>
    </row>
    <row r="2664" customFormat="false" ht="12" hidden="false" customHeight="true" outlineLevel="0" collapsed="false">
      <c r="A2664" s="18" t="s">
        <v>36</v>
      </c>
      <c r="B2664" s="19" t="n">
        <v>69.0844856980489</v>
      </c>
      <c r="C2664" s="20" t="n">
        <v>0</v>
      </c>
      <c r="D2664" s="20" t="n">
        <v>95.9254727474972</v>
      </c>
      <c r="E2664" s="20" t="n">
        <v>453.420195439739</v>
      </c>
      <c r="F2664" s="20" t="n">
        <v>834.964028776979</v>
      </c>
      <c r="G2664" s="20" t="n">
        <v>313.513513513514</v>
      </c>
      <c r="H2664" s="21" t="n">
        <v>446.153846153846</v>
      </c>
    </row>
    <row r="2665" s="26" customFormat="true" ht="15" hidden="false" customHeight="true" outlineLevel="0" collapsed="false">
      <c r="A2665" s="22" t="s">
        <v>37</v>
      </c>
      <c r="B2665" s="23" t="n">
        <v>510.715476415988</v>
      </c>
      <c r="C2665" s="24" t="n">
        <v>457.430379746835</v>
      </c>
      <c r="D2665" s="24" t="n">
        <v>834.654060066741</v>
      </c>
      <c r="E2665" s="24" t="n">
        <v>0</v>
      </c>
      <c r="F2665" s="24" t="n">
        <v>1258.9928057554</v>
      </c>
      <c r="G2665" s="24" t="n">
        <v>0</v>
      </c>
      <c r="H2665" s="25" t="n">
        <v>0</v>
      </c>
    </row>
    <row r="2666" customFormat="false" ht="20.1" hidden="false" customHeight="true" outlineLevel="0" collapsed="false">
      <c r="A2666" s="29" t="s">
        <v>132</v>
      </c>
      <c r="B2666" s="19"/>
      <c r="C2666" s="20"/>
      <c r="D2666" s="20"/>
      <c r="E2666" s="20"/>
      <c r="F2666" s="20"/>
      <c r="G2666" s="20"/>
      <c r="H2666" s="21"/>
    </row>
    <row r="2667" customFormat="false" ht="20.1" hidden="false" customHeight="true" outlineLevel="0" collapsed="false">
      <c r="A2667" s="14" t="s">
        <v>11</v>
      </c>
      <c r="B2667" s="15" t="n">
        <v>12802</v>
      </c>
      <c r="C2667" s="16" t="n">
        <v>9655</v>
      </c>
      <c r="D2667" s="16" t="n">
        <v>2082</v>
      </c>
      <c r="E2667" s="16" t="n">
        <v>660</v>
      </c>
      <c r="F2667" s="16" t="n">
        <v>278</v>
      </c>
      <c r="G2667" s="16" t="n">
        <v>93</v>
      </c>
      <c r="H2667" s="17" t="n">
        <v>34</v>
      </c>
    </row>
    <row r="2668" customFormat="false" ht="18" hidden="false" customHeight="true" outlineLevel="0" collapsed="false">
      <c r="A2668" s="18" t="s">
        <v>12</v>
      </c>
      <c r="B2668" s="19" t="n">
        <v>139229.186767693</v>
      </c>
      <c r="C2668" s="20" t="n">
        <v>114574.327809425</v>
      </c>
      <c r="D2668" s="20" t="n">
        <v>181155.889529299</v>
      </c>
      <c r="E2668" s="20" t="n">
        <v>256701.145454545</v>
      </c>
      <c r="F2668" s="20" t="n">
        <v>302040.712230216</v>
      </c>
      <c r="G2668" s="20" t="n">
        <v>344870.301075269</v>
      </c>
      <c r="H2668" s="21" t="n">
        <v>399039.411764706</v>
      </c>
    </row>
    <row r="2669" customFormat="false" ht="12" hidden="false" customHeight="true" outlineLevel="0" collapsed="false">
      <c r="A2669" s="18" t="s">
        <v>13</v>
      </c>
      <c r="B2669" s="19" t="n">
        <v>101018.562568349</v>
      </c>
      <c r="C2669" s="20" t="n">
        <v>80231.203728638</v>
      </c>
      <c r="D2669" s="20" t="n">
        <v>135984.19548511</v>
      </c>
      <c r="E2669" s="20" t="n">
        <v>199685.736363636</v>
      </c>
      <c r="F2669" s="20" t="n">
        <v>241039.586330935</v>
      </c>
      <c r="G2669" s="20" t="n">
        <v>275290.215053763</v>
      </c>
      <c r="H2669" s="21" t="n">
        <v>326020.294117647</v>
      </c>
    </row>
    <row r="2670" customFormat="false" ht="12" hidden="false" customHeight="true" outlineLevel="0" collapsed="false">
      <c r="A2670" s="18" t="s">
        <v>14</v>
      </c>
      <c r="B2670" s="19" t="n">
        <v>1110.67161381034</v>
      </c>
      <c r="C2670" s="20" t="n">
        <v>1095.77856033143</v>
      </c>
      <c r="D2670" s="20" t="n">
        <v>1583.72478386167</v>
      </c>
      <c r="E2670" s="20" t="n">
        <v>381.069696969697</v>
      </c>
      <c r="F2670" s="20" t="n">
        <v>244.08273381295</v>
      </c>
      <c r="G2670" s="20" t="n">
        <v>137.634408602151</v>
      </c>
      <c r="H2670" s="21" t="n">
        <v>282.352941176471</v>
      </c>
    </row>
    <row r="2671" customFormat="false" ht="12" hidden="false" customHeight="true" outlineLevel="0" collapsed="false">
      <c r="A2671" s="18" t="s">
        <v>15</v>
      </c>
      <c r="B2671" s="19" t="n">
        <v>35026.2318387752</v>
      </c>
      <c r="C2671" s="20" t="n">
        <v>32569.3270844122</v>
      </c>
      <c r="D2671" s="20" t="n">
        <v>40808.1258405379</v>
      </c>
      <c r="E2671" s="20" t="n">
        <v>45475.9833333333</v>
      </c>
      <c r="F2671" s="20" t="n">
        <v>45602.1582733813</v>
      </c>
      <c r="G2671" s="20" t="n">
        <v>48806.4516129032</v>
      </c>
      <c r="H2671" s="21" t="n">
        <v>51644.1176470588</v>
      </c>
    </row>
    <row r="2672" customFormat="false" ht="12" hidden="false" customHeight="true" outlineLevel="0" collapsed="false">
      <c r="A2672" s="18" t="s">
        <v>16</v>
      </c>
      <c r="B2672" s="19" t="n">
        <v>760.768161224809</v>
      </c>
      <c r="C2672" s="20" t="n">
        <v>0.961160020714656</v>
      </c>
      <c r="D2672" s="20" t="n">
        <v>803.055715658021</v>
      </c>
      <c r="E2672" s="20" t="n">
        <v>5559.66666666667</v>
      </c>
      <c r="F2672" s="20" t="n">
        <v>9133.12949640288</v>
      </c>
      <c r="G2672" s="20" t="n">
        <v>14254</v>
      </c>
      <c r="H2672" s="21" t="n">
        <v>15414.7058823529</v>
      </c>
    </row>
    <row r="2673" customFormat="false" ht="12" hidden="false" customHeight="true" outlineLevel="0" collapsed="false">
      <c r="A2673" s="18" t="s">
        <v>17</v>
      </c>
      <c r="B2673" s="19" t="n">
        <v>0</v>
      </c>
      <c r="C2673" s="20" t="n">
        <v>0</v>
      </c>
      <c r="D2673" s="20" t="n">
        <v>0</v>
      </c>
      <c r="E2673" s="20" t="n">
        <v>0</v>
      </c>
      <c r="F2673" s="20" t="n">
        <v>0</v>
      </c>
      <c r="G2673" s="20" t="n">
        <v>0</v>
      </c>
      <c r="H2673" s="21" t="n">
        <v>0</v>
      </c>
    </row>
    <row r="2674" customFormat="false" ht="12" hidden="false" customHeight="true" outlineLevel="0" collapsed="false">
      <c r="A2674" s="18" t="s">
        <v>18</v>
      </c>
      <c r="B2674" s="19" t="n">
        <v>598.011404468052</v>
      </c>
      <c r="C2674" s="20" t="n">
        <v>5.79181771103055</v>
      </c>
      <c r="D2674" s="20" t="n">
        <v>1259.62920268972</v>
      </c>
      <c r="E2674" s="20" t="n">
        <v>4187.17424242424</v>
      </c>
      <c r="F2674" s="20" t="n">
        <v>5532.06834532374</v>
      </c>
      <c r="G2674" s="20" t="n">
        <v>5936.60215053764</v>
      </c>
      <c r="H2674" s="21" t="n">
        <v>3638.82352941177</v>
      </c>
    </row>
    <row r="2675" customFormat="false" ht="12" hidden="false" customHeight="true" outlineLevel="0" collapsed="false">
      <c r="A2675" s="18" t="s">
        <v>19</v>
      </c>
      <c r="B2675" s="19" t="n">
        <v>506.834791438838</v>
      </c>
      <c r="C2675" s="20" t="n">
        <v>0</v>
      </c>
      <c r="D2675" s="20" t="n">
        <v>1167.48366954851</v>
      </c>
      <c r="E2675" s="20" t="n">
        <v>3239.85757575758</v>
      </c>
      <c r="F2675" s="20" t="n">
        <v>4881.57553956835</v>
      </c>
      <c r="G2675" s="20" t="n">
        <v>5049.72043010753</v>
      </c>
      <c r="H2675" s="21" t="n">
        <v>2729.11764705882</v>
      </c>
    </row>
    <row r="2676" customFormat="false" ht="12" hidden="false" customHeight="true" outlineLevel="0" collapsed="false">
      <c r="A2676" s="18" t="s">
        <v>20</v>
      </c>
      <c r="B2676" s="19" t="n">
        <v>1825.6127948758</v>
      </c>
      <c r="C2676" s="20" t="n">
        <v>1767.04401864319</v>
      </c>
      <c r="D2676" s="20" t="n">
        <v>2300.88328530259</v>
      </c>
      <c r="E2676" s="20" t="n">
        <v>1792.58484848485</v>
      </c>
      <c r="F2676" s="20" t="n">
        <v>733.769784172662</v>
      </c>
      <c r="G2676" s="20" t="n">
        <v>583.032258064516</v>
      </c>
      <c r="H2676" s="21" t="n">
        <v>2321.47058823529</v>
      </c>
    </row>
    <row r="2677" customFormat="false" ht="12" hidden="false" customHeight="true" outlineLevel="0" collapsed="false">
      <c r="A2677" s="18" t="s">
        <v>21</v>
      </c>
      <c r="B2677" s="19" t="n">
        <v>0</v>
      </c>
      <c r="C2677" s="20" t="n">
        <v>0</v>
      </c>
      <c r="D2677" s="20" t="n">
        <v>0</v>
      </c>
      <c r="E2677" s="20" t="n">
        <v>0</v>
      </c>
      <c r="F2677" s="20" t="n">
        <v>0</v>
      </c>
      <c r="G2677" s="20" t="n">
        <v>0</v>
      </c>
      <c r="H2677" s="21" t="n">
        <v>0</v>
      </c>
    </row>
    <row r="2678" customFormat="false" ht="20.1" hidden="false" customHeight="true" outlineLevel="0" collapsed="false">
      <c r="A2678" s="18" t="s">
        <v>22</v>
      </c>
      <c r="B2678" s="19" t="n">
        <v>30729.6470863928</v>
      </c>
      <c r="C2678" s="20" t="n">
        <v>19105.2478508545</v>
      </c>
      <c r="D2678" s="20" t="n">
        <v>52740.5115273775</v>
      </c>
      <c r="E2678" s="20" t="n">
        <v>85292.85</v>
      </c>
      <c r="F2678" s="20" t="n">
        <v>99842.1366906475</v>
      </c>
      <c r="G2678" s="20" t="n">
        <v>109661.913978495</v>
      </c>
      <c r="H2678" s="21" t="n">
        <v>143708.117647059</v>
      </c>
    </row>
    <row r="2679" customFormat="false" ht="12" hidden="false" customHeight="true" outlineLevel="0" collapsed="false">
      <c r="A2679" s="18" t="s">
        <v>23</v>
      </c>
      <c r="B2679" s="19" t="n">
        <v>29671.8569754726</v>
      </c>
      <c r="C2679" s="20" t="n">
        <v>17972.8470222683</v>
      </c>
      <c r="D2679" s="20" t="n">
        <v>51725.5609990394</v>
      </c>
      <c r="E2679" s="20" t="n">
        <v>84752.6575757576</v>
      </c>
      <c r="F2679" s="20" t="n">
        <v>99436.9892086331</v>
      </c>
      <c r="G2679" s="20" t="n">
        <v>109380.043010753</v>
      </c>
      <c r="H2679" s="21" t="n">
        <v>143708.117647059</v>
      </c>
    </row>
    <row r="2680" customFormat="false" ht="20.1" hidden="false" customHeight="true" outlineLevel="0" collapsed="false">
      <c r="A2680" s="18" t="s">
        <v>24</v>
      </c>
      <c r="B2680" s="19" t="n">
        <v>108779.039290736</v>
      </c>
      <c r="C2680" s="20" t="n">
        <v>95827.3772138788</v>
      </c>
      <c r="D2680" s="20" t="n">
        <v>128469.171950048</v>
      </c>
      <c r="E2680" s="20" t="n">
        <v>171418.590909091</v>
      </c>
      <c r="F2680" s="20" t="n">
        <v>202198.575539568</v>
      </c>
      <c r="G2680" s="20" t="n">
        <v>235208.387096774</v>
      </c>
      <c r="H2680" s="21" t="n">
        <v>255331.294117647</v>
      </c>
    </row>
    <row r="2681" customFormat="false" ht="20.1" hidden="false" customHeight="true" outlineLevel="0" collapsed="false">
      <c r="A2681" s="18" t="s">
        <v>25</v>
      </c>
      <c r="B2681" s="19" t="n">
        <v>279.499609436026</v>
      </c>
      <c r="C2681" s="20" t="n">
        <v>358.297255308131</v>
      </c>
      <c r="D2681" s="20" t="n">
        <v>53.7939481268012</v>
      </c>
      <c r="E2681" s="20" t="n">
        <v>10.2954545454545</v>
      </c>
      <c r="F2681" s="20" t="n">
        <v>0</v>
      </c>
      <c r="G2681" s="20" t="n">
        <v>0</v>
      </c>
      <c r="H2681" s="21" t="n">
        <v>0</v>
      </c>
    </row>
    <row r="2682" customFormat="false" ht="20.1" hidden="false" customHeight="true" outlineLevel="0" collapsed="false">
      <c r="A2682" s="18" t="s">
        <v>26</v>
      </c>
      <c r="B2682" s="19" t="n">
        <v>33424.859475082</v>
      </c>
      <c r="C2682" s="20" t="n">
        <v>19982.6770585189</v>
      </c>
      <c r="D2682" s="20" t="n">
        <v>58145.6623439001</v>
      </c>
      <c r="E2682" s="20" t="n">
        <v>98021.5393939394</v>
      </c>
      <c r="F2682" s="20" t="n">
        <v>114642.76618705</v>
      </c>
      <c r="G2682" s="20" t="n">
        <v>124868.698924731</v>
      </c>
      <c r="H2682" s="21" t="n">
        <v>168686.5</v>
      </c>
    </row>
    <row r="2683" customFormat="false" ht="12" hidden="false" customHeight="true" outlineLevel="0" collapsed="false">
      <c r="A2683" s="18" t="s">
        <v>27</v>
      </c>
      <c r="B2683" s="19" t="n">
        <v>7427.45508514295</v>
      </c>
      <c r="C2683" s="20" t="n">
        <v>2227.31092698084</v>
      </c>
      <c r="D2683" s="20" t="n">
        <v>15034.4625360231</v>
      </c>
      <c r="E2683" s="20" t="n">
        <v>35589.2166666667</v>
      </c>
      <c r="F2683" s="20" t="n">
        <v>42887.7482014389</v>
      </c>
      <c r="G2683" s="20" t="n">
        <v>46472.3870967742</v>
      </c>
      <c r="H2683" s="21" t="n">
        <v>74889.2058823529</v>
      </c>
    </row>
    <row r="2684" customFormat="false" ht="12" hidden="false" customHeight="true" outlineLevel="0" collapsed="false">
      <c r="A2684" s="18" t="s">
        <v>28</v>
      </c>
      <c r="B2684" s="19" t="n">
        <v>25997.4043899391</v>
      </c>
      <c r="C2684" s="20" t="n">
        <v>17755.3661315381</v>
      </c>
      <c r="D2684" s="20" t="n">
        <v>43111.199807877</v>
      </c>
      <c r="E2684" s="20" t="n">
        <v>62432.3227272727</v>
      </c>
      <c r="F2684" s="20" t="n">
        <v>71755.0179856115</v>
      </c>
      <c r="G2684" s="20" t="n">
        <v>78396.311827957</v>
      </c>
      <c r="H2684" s="21" t="n">
        <v>93797.2941176471</v>
      </c>
    </row>
    <row r="2685" customFormat="false" ht="12" hidden="false" customHeight="true" outlineLevel="0" collapsed="false">
      <c r="A2685" s="18" t="s">
        <v>29</v>
      </c>
      <c r="B2685" s="19" t="n">
        <v>18097.1015466333</v>
      </c>
      <c r="C2685" s="20" t="n">
        <v>16543.8177110306</v>
      </c>
      <c r="D2685" s="20" t="n">
        <v>28306.558117195</v>
      </c>
      <c r="E2685" s="20" t="n">
        <v>14047.3590909091</v>
      </c>
      <c r="F2685" s="20" t="n">
        <v>9556.21582733813</v>
      </c>
      <c r="G2685" s="20" t="n">
        <v>6156.84946236559</v>
      </c>
      <c r="H2685" s="21" t="n">
        <v>15112</v>
      </c>
    </row>
    <row r="2686" customFormat="false" ht="20.1" hidden="false" customHeight="true" outlineLevel="0" collapsed="false">
      <c r="A2686" s="18" t="s">
        <v>30</v>
      </c>
      <c r="B2686" s="19" t="n">
        <v>2695.21238868927</v>
      </c>
      <c r="C2686" s="20" t="n">
        <v>877.429207664423</v>
      </c>
      <c r="D2686" s="20" t="n">
        <v>5405.15081652257</v>
      </c>
      <c r="E2686" s="20" t="n">
        <v>12728.6893939394</v>
      </c>
      <c r="F2686" s="20" t="n">
        <v>14800.6294964029</v>
      </c>
      <c r="G2686" s="20" t="n">
        <v>15206.7849462366</v>
      </c>
      <c r="H2686" s="21" t="n">
        <v>24978.3823529412</v>
      </c>
    </row>
    <row r="2687" customFormat="false" ht="12" hidden="false" customHeight="true" outlineLevel="0" collapsed="false">
      <c r="A2687" s="18" t="s">
        <v>31</v>
      </c>
      <c r="B2687" s="19" t="n">
        <v>541.435010154663</v>
      </c>
      <c r="C2687" s="20" t="n">
        <v>158.184464008286</v>
      </c>
      <c r="D2687" s="20" t="n">
        <v>1274.12680115274</v>
      </c>
      <c r="E2687" s="20" t="n">
        <v>2388.65151515152</v>
      </c>
      <c r="F2687" s="20" t="n">
        <v>2694.14028776978</v>
      </c>
      <c r="G2687" s="20" t="n">
        <v>2212.9247311828</v>
      </c>
      <c r="H2687" s="21" t="n">
        <v>6475.44117647059</v>
      </c>
    </row>
    <row r="2688" customFormat="false" ht="12" hidden="false" customHeight="true" outlineLevel="0" collapsed="false">
      <c r="A2688" s="18" t="s">
        <v>32</v>
      </c>
      <c r="B2688" s="19" t="n">
        <v>2148.85236681769</v>
      </c>
      <c r="C2688" s="20" t="n">
        <v>716.538373899534</v>
      </c>
      <c r="D2688" s="20" t="n">
        <v>4119.02593659942</v>
      </c>
      <c r="E2688" s="20" t="n">
        <v>10321.946969697</v>
      </c>
      <c r="F2688" s="20" t="n">
        <v>12106.4892086331</v>
      </c>
      <c r="G2688" s="20" t="n">
        <v>12993.8602150538</v>
      </c>
      <c r="H2688" s="21" t="n">
        <v>18502.9411764706</v>
      </c>
    </row>
    <row r="2689" customFormat="false" ht="12" hidden="false" customHeight="true" outlineLevel="0" collapsed="false">
      <c r="A2689" s="18" t="s">
        <v>33</v>
      </c>
      <c r="B2689" s="19" t="n">
        <v>1906.01148258085</v>
      </c>
      <c r="C2689" s="20" t="n">
        <v>694.253029518384</v>
      </c>
      <c r="D2689" s="20" t="n">
        <v>3634.96541786744</v>
      </c>
      <c r="E2689" s="20" t="n">
        <v>8689.34848484848</v>
      </c>
      <c r="F2689" s="20" t="n">
        <v>10232.8345323741</v>
      </c>
      <c r="G2689" s="20" t="n">
        <v>10651.0752688172</v>
      </c>
      <c r="H2689" s="21" t="n">
        <v>16455.8823529412</v>
      </c>
    </row>
    <row r="2690" customFormat="false" ht="12" hidden="false" customHeight="true" outlineLevel="0" collapsed="false">
      <c r="A2690" s="18" t="s">
        <v>34</v>
      </c>
      <c r="B2690" s="19" t="n">
        <v>111.982268395563</v>
      </c>
      <c r="C2690" s="20" t="n">
        <v>20.1517348524081</v>
      </c>
      <c r="D2690" s="20" t="n">
        <v>312.963976945245</v>
      </c>
      <c r="E2690" s="20" t="n">
        <v>538.583333333333</v>
      </c>
      <c r="F2690" s="20" t="n">
        <v>371.18345323741</v>
      </c>
      <c r="G2690" s="20" t="n">
        <v>1384.8064516129</v>
      </c>
      <c r="H2690" s="21" t="n">
        <v>0</v>
      </c>
    </row>
    <row r="2691" customFormat="false" ht="12" hidden="false" customHeight="true" outlineLevel="0" collapsed="false">
      <c r="A2691" s="18" t="s">
        <v>35</v>
      </c>
      <c r="B2691" s="19" t="n">
        <v>3.21824714888299</v>
      </c>
      <c r="C2691" s="20" t="n">
        <v>2.13360952874158</v>
      </c>
      <c r="D2691" s="20" t="n">
        <v>0</v>
      </c>
      <c r="E2691" s="20" t="n">
        <v>31.2121212121212</v>
      </c>
      <c r="F2691" s="20" t="n">
        <v>0</v>
      </c>
      <c r="G2691" s="20" t="n">
        <v>0</v>
      </c>
      <c r="H2691" s="21" t="n">
        <v>0</v>
      </c>
    </row>
    <row r="2692" customFormat="false" ht="12" hidden="false" customHeight="true" outlineLevel="0" collapsed="false">
      <c r="A2692" s="18" t="s">
        <v>36</v>
      </c>
      <c r="B2692" s="19" t="n">
        <v>127.640368692392</v>
      </c>
      <c r="C2692" s="20" t="n">
        <v>0</v>
      </c>
      <c r="D2692" s="20" t="n">
        <v>171.096541786744</v>
      </c>
      <c r="E2692" s="20" t="n">
        <v>1062.80303030303</v>
      </c>
      <c r="F2692" s="20" t="n">
        <v>1502.47122302158</v>
      </c>
      <c r="G2692" s="20" t="n">
        <v>957.978494623656</v>
      </c>
      <c r="H2692" s="21" t="n">
        <v>2047.05882352941</v>
      </c>
    </row>
    <row r="2693" s="26" customFormat="true" ht="15" hidden="false" customHeight="true" outlineLevel="0" collapsed="false">
      <c r="A2693" s="22" t="s">
        <v>37</v>
      </c>
      <c r="B2693" s="23" t="n">
        <v>4.92501171691923</v>
      </c>
      <c r="C2693" s="24" t="n">
        <v>2.7063697566028</v>
      </c>
      <c r="D2693" s="24" t="n">
        <v>11.9980787704131</v>
      </c>
      <c r="E2693" s="24" t="n">
        <v>18.0909090909091</v>
      </c>
      <c r="F2693" s="24" t="n">
        <v>0</v>
      </c>
      <c r="G2693" s="24" t="n">
        <v>0</v>
      </c>
      <c r="H2693" s="25" t="n">
        <v>0</v>
      </c>
    </row>
    <row r="2694" customFormat="false" ht="20.1" hidden="false" customHeight="true" outlineLevel="0" collapsed="false">
      <c r="A2694" s="27" t="s">
        <v>133</v>
      </c>
      <c r="B2694" s="11"/>
      <c r="C2694" s="12"/>
      <c r="D2694" s="12"/>
      <c r="E2694" s="12"/>
      <c r="F2694" s="12"/>
      <c r="G2694" s="12"/>
      <c r="H2694" s="13"/>
    </row>
    <row r="2695" customFormat="false" ht="20.1" hidden="false" customHeight="true" outlineLevel="0" collapsed="false">
      <c r="A2695" s="14" t="s">
        <v>11</v>
      </c>
      <c r="B2695" s="15" t="n">
        <v>5192</v>
      </c>
      <c r="C2695" s="16" t="n">
        <v>3529</v>
      </c>
      <c r="D2695" s="16" t="n">
        <v>1047</v>
      </c>
      <c r="E2695" s="16" t="n">
        <v>392</v>
      </c>
      <c r="F2695" s="16" t="n">
        <v>150</v>
      </c>
      <c r="G2695" s="16" t="n">
        <v>46</v>
      </c>
      <c r="H2695" s="17" t="n">
        <v>28</v>
      </c>
    </row>
    <row r="2696" customFormat="false" ht="18" hidden="false" customHeight="true" outlineLevel="0" collapsed="false">
      <c r="A2696" s="18" t="s">
        <v>12</v>
      </c>
      <c r="B2696" s="19" t="n">
        <v>134344.153120185</v>
      </c>
      <c r="C2696" s="20" t="n">
        <v>103822.434684046</v>
      </c>
      <c r="D2696" s="20" t="n">
        <v>166275.418338109</v>
      </c>
      <c r="E2696" s="20" t="n">
        <v>231968.336734694</v>
      </c>
      <c r="F2696" s="20" t="n">
        <v>276058.266666667</v>
      </c>
      <c r="G2696" s="20" t="n">
        <v>315903.47826087</v>
      </c>
      <c r="H2696" s="21" t="n">
        <v>362972.142857143</v>
      </c>
    </row>
    <row r="2697" customFormat="false" ht="12" hidden="false" customHeight="true" outlineLevel="0" collapsed="false">
      <c r="A2697" s="18" t="s">
        <v>13</v>
      </c>
      <c r="B2697" s="19" t="n">
        <v>99070.3873266564</v>
      </c>
      <c r="C2697" s="20" t="n">
        <v>73562.7177670728</v>
      </c>
      <c r="D2697" s="20" t="n">
        <v>125925.654250239</v>
      </c>
      <c r="E2697" s="20" t="n">
        <v>179286.913265306</v>
      </c>
      <c r="F2697" s="20" t="n">
        <v>218587.8</v>
      </c>
      <c r="G2697" s="20" t="n">
        <v>250280.217391304</v>
      </c>
      <c r="H2697" s="21" t="n">
        <v>298033.214285714</v>
      </c>
    </row>
    <row r="2698" customFormat="false" ht="12" hidden="false" customHeight="true" outlineLevel="0" collapsed="false">
      <c r="A2698" s="18" t="s">
        <v>14</v>
      </c>
      <c r="B2698" s="19" t="n">
        <v>681.685285053929</v>
      </c>
      <c r="C2698" s="20" t="n">
        <v>661.55001416832</v>
      </c>
      <c r="D2698" s="20" t="n">
        <v>978.987583572111</v>
      </c>
      <c r="E2698" s="20" t="n">
        <v>337.244897959184</v>
      </c>
      <c r="F2698" s="20" t="n">
        <v>233.333333333333</v>
      </c>
      <c r="G2698" s="20" t="n">
        <v>217.391304347826</v>
      </c>
      <c r="H2698" s="21" t="n">
        <v>89.2857142857143</v>
      </c>
    </row>
    <row r="2699" customFormat="false" ht="12" hidden="false" customHeight="true" outlineLevel="0" collapsed="false">
      <c r="A2699" s="18" t="s">
        <v>15</v>
      </c>
      <c r="B2699" s="19" t="n">
        <v>32584.1639060092</v>
      </c>
      <c r="C2699" s="20" t="n">
        <v>29698.2740153018</v>
      </c>
      <c r="D2699" s="20" t="n">
        <v>37257.564469914</v>
      </c>
      <c r="E2699" s="20" t="n">
        <v>41189.0306122449</v>
      </c>
      <c r="F2699" s="20" t="n">
        <v>40821.3333333333</v>
      </c>
      <c r="G2699" s="20" t="n">
        <v>42578.2608695652</v>
      </c>
      <c r="H2699" s="21" t="n">
        <v>40542.8571428571</v>
      </c>
    </row>
    <row r="2700" customFormat="false" ht="12" hidden="false" customHeight="true" outlineLevel="0" collapsed="false">
      <c r="A2700" s="18" t="s">
        <v>16</v>
      </c>
      <c r="B2700" s="19" t="n">
        <v>1023.27234206472</v>
      </c>
      <c r="C2700" s="20" t="n">
        <v>2.62964012468121</v>
      </c>
      <c r="D2700" s="20" t="n">
        <v>965.214899713467</v>
      </c>
      <c r="E2700" s="20" t="n">
        <v>5396.65816326531</v>
      </c>
      <c r="F2700" s="20" t="n">
        <v>8192</v>
      </c>
      <c r="G2700" s="20" t="n">
        <v>12180.652173913</v>
      </c>
      <c r="H2700" s="21" t="n">
        <v>13870.3571428571</v>
      </c>
    </row>
    <row r="2701" customFormat="false" ht="12" hidden="false" customHeight="true" outlineLevel="0" collapsed="false">
      <c r="A2701" s="18" t="s">
        <v>17</v>
      </c>
      <c r="B2701" s="19" t="n">
        <v>0</v>
      </c>
      <c r="C2701" s="20" t="n">
        <v>0</v>
      </c>
      <c r="D2701" s="20" t="n">
        <v>0</v>
      </c>
      <c r="E2701" s="20" t="n">
        <v>0</v>
      </c>
      <c r="F2701" s="20" t="n">
        <v>0</v>
      </c>
      <c r="G2701" s="20" t="n">
        <v>0</v>
      </c>
      <c r="H2701" s="21" t="n">
        <v>0</v>
      </c>
    </row>
    <row r="2702" customFormat="false" ht="12" hidden="false" customHeight="true" outlineLevel="0" collapsed="false">
      <c r="A2702" s="18" t="s">
        <v>18</v>
      </c>
      <c r="B2702" s="19" t="n">
        <v>700.234976887519</v>
      </c>
      <c r="C2702" s="20" t="n">
        <v>2.92434117313687</v>
      </c>
      <c r="D2702" s="20" t="n">
        <v>1202.06303724928</v>
      </c>
      <c r="E2702" s="20" t="n">
        <v>3465.99489795918</v>
      </c>
      <c r="F2702" s="20" t="n">
        <v>4445.2</v>
      </c>
      <c r="G2702" s="20" t="n">
        <v>5069.5652173913</v>
      </c>
      <c r="H2702" s="21" t="n">
        <v>3860.35714285714</v>
      </c>
    </row>
    <row r="2703" customFormat="false" ht="12" hidden="false" customHeight="true" outlineLevel="0" collapsed="false">
      <c r="A2703" s="18" t="s">
        <v>19</v>
      </c>
      <c r="B2703" s="19" t="n">
        <v>640.167565485362</v>
      </c>
      <c r="C2703" s="20" t="n">
        <v>0</v>
      </c>
      <c r="D2703" s="20" t="n">
        <v>1144.42215854823</v>
      </c>
      <c r="E2703" s="20" t="n">
        <v>3238.75</v>
      </c>
      <c r="F2703" s="20" t="n">
        <v>3831.4</v>
      </c>
      <c r="G2703" s="20" t="n">
        <v>4547.39130434783</v>
      </c>
      <c r="H2703" s="21" t="n">
        <v>2573.57142857143</v>
      </c>
    </row>
    <row r="2704" customFormat="false" ht="12" hidden="false" customHeight="true" outlineLevel="0" collapsed="false">
      <c r="A2704" s="18" t="s">
        <v>20</v>
      </c>
      <c r="B2704" s="19" t="n">
        <v>966.094568567026</v>
      </c>
      <c r="C2704" s="20" t="n">
        <v>555.888920374044</v>
      </c>
      <c r="D2704" s="20" t="n">
        <v>924.921680993314</v>
      </c>
      <c r="E2704" s="20" t="n">
        <v>2629.73979591837</v>
      </c>
      <c r="F2704" s="20" t="n">
        <v>4011.93333333333</v>
      </c>
      <c r="G2704" s="20" t="n">
        <v>5794.78260869565</v>
      </c>
      <c r="H2704" s="21" t="n">
        <v>6665.35714285714</v>
      </c>
    </row>
    <row r="2705" customFormat="false" ht="12" hidden="false" customHeight="true" outlineLevel="0" collapsed="false">
      <c r="A2705" s="18" t="s">
        <v>21</v>
      </c>
      <c r="B2705" s="19" t="n">
        <v>0</v>
      </c>
      <c r="C2705" s="20" t="n">
        <v>0</v>
      </c>
      <c r="D2705" s="20" t="n">
        <v>0</v>
      </c>
      <c r="E2705" s="20" t="n">
        <v>0</v>
      </c>
      <c r="F2705" s="20" t="n">
        <v>0</v>
      </c>
      <c r="G2705" s="20" t="n">
        <v>0</v>
      </c>
      <c r="H2705" s="21" t="n">
        <v>0</v>
      </c>
    </row>
    <row r="2706" customFormat="false" ht="20.1" hidden="false" customHeight="true" outlineLevel="0" collapsed="false">
      <c r="A2706" s="18" t="s">
        <v>22</v>
      </c>
      <c r="B2706" s="19" t="n">
        <v>32793.0828197227</v>
      </c>
      <c r="C2706" s="20" t="n">
        <v>18867.0935109096</v>
      </c>
      <c r="D2706" s="20" t="n">
        <v>49400.3858643744</v>
      </c>
      <c r="E2706" s="20" t="n">
        <v>80879.7244897959</v>
      </c>
      <c r="F2706" s="20" t="n">
        <v>87413.92</v>
      </c>
      <c r="G2706" s="20" t="n">
        <v>89670.8695652174</v>
      </c>
      <c r="H2706" s="21" t="n">
        <v>107703.892857143</v>
      </c>
    </row>
    <row r="2707" customFormat="false" ht="12" hidden="false" customHeight="true" outlineLevel="0" collapsed="false">
      <c r="A2707" s="18" t="s">
        <v>23</v>
      </c>
      <c r="B2707" s="19" t="n">
        <v>31745.8343605547</v>
      </c>
      <c r="C2707" s="20" t="n">
        <v>17760.5049589119</v>
      </c>
      <c r="D2707" s="20" t="n">
        <v>48263.0114613181</v>
      </c>
      <c r="E2707" s="20" t="n">
        <v>80035.7908163265</v>
      </c>
      <c r="F2707" s="20" t="n">
        <v>87343.8533333333</v>
      </c>
      <c r="G2707" s="20" t="n">
        <v>89670.8695652174</v>
      </c>
      <c r="H2707" s="21" t="n">
        <v>107703.892857143</v>
      </c>
    </row>
    <row r="2708" customFormat="false" ht="20.1" hidden="false" customHeight="true" outlineLevel="0" collapsed="false">
      <c r="A2708" s="18" t="s">
        <v>24</v>
      </c>
      <c r="B2708" s="19" t="n">
        <v>101846.268875193</v>
      </c>
      <c r="C2708" s="20" t="n">
        <v>85337.8449985832</v>
      </c>
      <c r="D2708" s="20" t="n">
        <v>117023.698185291</v>
      </c>
      <c r="E2708" s="20" t="n">
        <v>151157.903061225</v>
      </c>
      <c r="F2708" s="20" t="n">
        <v>188644.346666667</v>
      </c>
      <c r="G2708" s="20" t="n">
        <v>226232.608695652</v>
      </c>
      <c r="H2708" s="21" t="n">
        <v>255268.25</v>
      </c>
    </row>
    <row r="2709" customFormat="false" ht="20.1" hidden="false" customHeight="true" outlineLevel="0" collapsed="false">
      <c r="A2709" s="18" t="s">
        <v>25</v>
      </c>
      <c r="B2709" s="19" t="n">
        <v>295.198574730354</v>
      </c>
      <c r="C2709" s="20" t="n">
        <v>382.503825446302</v>
      </c>
      <c r="D2709" s="20" t="n">
        <v>148.665711556829</v>
      </c>
      <c r="E2709" s="20" t="n">
        <v>69.2908163265306</v>
      </c>
      <c r="F2709" s="20" t="n">
        <v>0</v>
      </c>
      <c r="G2709" s="20" t="n">
        <v>0</v>
      </c>
      <c r="H2709" s="21" t="n">
        <v>0</v>
      </c>
    </row>
    <row r="2710" customFormat="false" ht="20.1" hidden="false" customHeight="true" outlineLevel="0" collapsed="false">
      <c r="A2710" s="18" t="s">
        <v>26</v>
      </c>
      <c r="B2710" s="19" t="n">
        <v>36072.343220339</v>
      </c>
      <c r="C2710" s="20" t="n">
        <v>19942.5672995183</v>
      </c>
      <c r="D2710" s="20" t="n">
        <v>54873.9169054441</v>
      </c>
      <c r="E2710" s="20" t="n">
        <v>93629.943877551</v>
      </c>
      <c r="F2710" s="20" t="n">
        <v>98592.0333333333</v>
      </c>
      <c r="G2710" s="20" t="n">
        <v>100170.652173913</v>
      </c>
      <c r="H2710" s="21" t="n">
        <v>119917.928571429</v>
      </c>
    </row>
    <row r="2711" customFormat="false" ht="12" hidden="false" customHeight="true" outlineLevel="0" collapsed="false">
      <c r="A2711" s="18" t="s">
        <v>27</v>
      </c>
      <c r="B2711" s="19" t="n">
        <v>9196.83089368259</v>
      </c>
      <c r="C2711" s="20" t="n">
        <v>2768.01586851799</v>
      </c>
      <c r="D2711" s="20" t="n">
        <v>14969.2359121299</v>
      </c>
      <c r="E2711" s="20" t="n">
        <v>37396.4719387755</v>
      </c>
      <c r="F2711" s="20" t="n">
        <v>34648.1066666667</v>
      </c>
      <c r="G2711" s="20" t="n">
        <v>30160.9130434783</v>
      </c>
      <c r="H2711" s="21" t="n">
        <v>38028.3214285714</v>
      </c>
    </row>
    <row r="2712" customFormat="false" ht="12" hidden="false" customHeight="true" outlineLevel="0" collapsed="false">
      <c r="A2712" s="18" t="s">
        <v>28</v>
      </c>
      <c r="B2712" s="19" t="n">
        <v>26875.5123266564</v>
      </c>
      <c r="C2712" s="20" t="n">
        <v>17174.5514310003</v>
      </c>
      <c r="D2712" s="20" t="n">
        <v>39904.6809933142</v>
      </c>
      <c r="E2712" s="20" t="n">
        <v>56233.4719387755</v>
      </c>
      <c r="F2712" s="20" t="n">
        <v>63943.9266666667</v>
      </c>
      <c r="G2712" s="20" t="n">
        <v>70009.7391304348</v>
      </c>
      <c r="H2712" s="21" t="n">
        <v>81889.6071428571</v>
      </c>
    </row>
    <row r="2713" customFormat="false" ht="12" hidden="false" customHeight="true" outlineLevel="0" collapsed="false">
      <c r="A2713" s="18" t="s">
        <v>29</v>
      </c>
      <c r="B2713" s="19" t="n">
        <v>26181.6219183359</v>
      </c>
      <c r="C2713" s="20" t="n">
        <v>16723.313119864</v>
      </c>
      <c r="D2713" s="20" t="n">
        <v>39057.8567335244</v>
      </c>
      <c r="E2713" s="20" t="n">
        <v>54101.7525510204</v>
      </c>
      <c r="F2713" s="20" t="n">
        <v>62357.26</v>
      </c>
      <c r="G2713" s="20" t="n">
        <v>68922.7826086957</v>
      </c>
      <c r="H2713" s="21" t="n">
        <v>81889.6071428571</v>
      </c>
    </row>
    <row r="2714" customFormat="false" ht="20.1" hidden="false" customHeight="true" outlineLevel="0" collapsed="false">
      <c r="A2714" s="18" t="s">
        <v>30</v>
      </c>
      <c r="B2714" s="19" t="n">
        <v>3279.26040061633</v>
      </c>
      <c r="C2714" s="20" t="n">
        <v>1075.47378860867</v>
      </c>
      <c r="D2714" s="20" t="n">
        <v>5473.53104106972</v>
      </c>
      <c r="E2714" s="20" t="n">
        <v>12750.2193877551</v>
      </c>
      <c r="F2714" s="20" t="n">
        <v>11178.1133333333</v>
      </c>
      <c r="G2714" s="20" t="n">
        <v>10499.7826086957</v>
      </c>
      <c r="H2714" s="21" t="n">
        <v>12214.0357142857</v>
      </c>
    </row>
    <row r="2715" customFormat="false" ht="12" hidden="false" customHeight="true" outlineLevel="0" collapsed="false">
      <c r="A2715" s="18" t="s">
        <v>31</v>
      </c>
      <c r="B2715" s="19" t="n">
        <v>822.907742681048</v>
      </c>
      <c r="C2715" s="20" t="n">
        <v>243.870501558515</v>
      </c>
      <c r="D2715" s="20" t="n">
        <v>1487.64851957975</v>
      </c>
      <c r="E2715" s="20" t="n">
        <v>3326.09693877551</v>
      </c>
      <c r="F2715" s="20" t="n">
        <v>2491.72</v>
      </c>
      <c r="G2715" s="20" t="n">
        <v>1412.4347826087</v>
      </c>
      <c r="H2715" s="21" t="n">
        <v>3992.5</v>
      </c>
    </row>
    <row r="2716" customFormat="false" ht="12" hidden="false" customHeight="true" outlineLevel="0" collapsed="false">
      <c r="A2716" s="18" t="s">
        <v>32</v>
      </c>
      <c r="B2716" s="19" t="n">
        <v>2456.35265793529</v>
      </c>
      <c r="C2716" s="20" t="n">
        <v>831.603287050156</v>
      </c>
      <c r="D2716" s="20" t="n">
        <v>3985.88252148997</v>
      </c>
      <c r="E2716" s="20" t="n">
        <v>9424.12244897959</v>
      </c>
      <c r="F2716" s="20" t="n">
        <v>8686.39333333333</v>
      </c>
      <c r="G2716" s="20" t="n">
        <v>9087.34782608696</v>
      </c>
      <c r="H2716" s="21" t="n">
        <v>8221.53571428571</v>
      </c>
    </row>
    <row r="2717" customFormat="false" ht="12" hidden="false" customHeight="true" outlineLevel="0" collapsed="false">
      <c r="A2717" s="18" t="s">
        <v>33</v>
      </c>
      <c r="B2717" s="19" t="n">
        <v>2345.27137904468</v>
      </c>
      <c r="C2717" s="20" t="n">
        <v>831.603287050156</v>
      </c>
      <c r="D2717" s="20" t="n">
        <v>3822.12893982808</v>
      </c>
      <c r="E2717" s="20" t="n">
        <v>8688.21683673469</v>
      </c>
      <c r="F2717" s="20" t="n">
        <v>8294.33333333333</v>
      </c>
      <c r="G2717" s="20" t="n">
        <v>8330.82608695652</v>
      </c>
      <c r="H2717" s="21" t="n">
        <v>7392.96428571429</v>
      </c>
    </row>
    <row r="2718" customFormat="false" ht="12" hidden="false" customHeight="true" outlineLevel="0" collapsed="false">
      <c r="A2718" s="18" t="s">
        <v>34</v>
      </c>
      <c r="B2718" s="19" t="n">
        <v>0</v>
      </c>
      <c r="C2718" s="20" t="n">
        <v>0</v>
      </c>
      <c r="D2718" s="20" t="n">
        <v>0</v>
      </c>
      <c r="E2718" s="20" t="n">
        <v>0</v>
      </c>
      <c r="F2718" s="20" t="n">
        <v>0</v>
      </c>
      <c r="G2718" s="20" t="n">
        <v>0</v>
      </c>
      <c r="H2718" s="21" t="n">
        <v>0</v>
      </c>
    </row>
    <row r="2719" customFormat="false" ht="12" hidden="false" customHeight="true" outlineLevel="0" collapsed="false">
      <c r="A2719" s="18" t="s">
        <v>35</v>
      </c>
      <c r="B2719" s="19" t="n">
        <v>106.343220338983</v>
      </c>
      <c r="C2719" s="20" t="n">
        <v>0</v>
      </c>
      <c r="D2719" s="20" t="n">
        <v>150.095510983763</v>
      </c>
      <c r="E2719" s="20" t="n">
        <v>709.630102040816</v>
      </c>
      <c r="F2719" s="20" t="n">
        <v>392.06</v>
      </c>
      <c r="G2719" s="20" t="n">
        <v>756.521739130435</v>
      </c>
      <c r="H2719" s="21" t="n">
        <v>828.571428571429</v>
      </c>
    </row>
    <row r="2720" customFormat="false" ht="12" hidden="false" customHeight="true" outlineLevel="0" collapsed="false">
      <c r="A2720" s="18" t="s">
        <v>36</v>
      </c>
      <c r="B2720" s="19" t="n">
        <v>4.73805855161787</v>
      </c>
      <c r="C2720" s="20" t="n">
        <v>0</v>
      </c>
      <c r="D2720" s="20" t="n">
        <v>13.658070678128</v>
      </c>
      <c r="E2720" s="20" t="n">
        <v>26.2755102040816</v>
      </c>
      <c r="F2720" s="20" t="n">
        <v>0</v>
      </c>
      <c r="G2720" s="20" t="n">
        <v>0</v>
      </c>
      <c r="H2720" s="21" t="n">
        <v>0</v>
      </c>
    </row>
    <row r="2721" s="26" customFormat="true" ht="15" hidden="false" customHeight="true" outlineLevel="0" collapsed="false">
      <c r="A2721" s="22" t="s">
        <v>37</v>
      </c>
      <c r="B2721" s="23" t="n">
        <v>0</v>
      </c>
      <c r="C2721" s="24" t="n">
        <v>0</v>
      </c>
      <c r="D2721" s="24" t="n">
        <v>0</v>
      </c>
      <c r="E2721" s="24" t="n">
        <v>0</v>
      </c>
      <c r="F2721" s="24" t="n">
        <v>0</v>
      </c>
      <c r="G2721" s="24" t="n">
        <v>0</v>
      </c>
      <c r="H2721" s="25" t="n">
        <v>0</v>
      </c>
    </row>
    <row r="2722" customFormat="false" ht="20.1" hidden="false" customHeight="true" outlineLevel="0" collapsed="false">
      <c r="A2722" s="27" t="s">
        <v>134</v>
      </c>
      <c r="B2722" s="11"/>
      <c r="C2722" s="12"/>
      <c r="D2722" s="12"/>
      <c r="E2722" s="12"/>
      <c r="F2722" s="12"/>
      <c r="G2722" s="12"/>
      <c r="H2722" s="13"/>
    </row>
    <row r="2723" customFormat="false" ht="20.1" hidden="false" customHeight="true" outlineLevel="0" collapsed="false">
      <c r="A2723" s="14" t="s">
        <v>11</v>
      </c>
      <c r="B2723" s="15" t="n">
        <v>6591</v>
      </c>
      <c r="C2723" s="16" t="n">
        <v>5293</v>
      </c>
      <c r="D2723" s="16" t="n">
        <v>963</v>
      </c>
      <c r="E2723" s="16" t="n">
        <v>212</v>
      </c>
      <c r="F2723" s="16" t="n">
        <v>86</v>
      </c>
      <c r="G2723" s="16" t="n">
        <v>28</v>
      </c>
      <c r="H2723" s="17" t="n">
        <v>9</v>
      </c>
    </row>
    <row r="2724" customFormat="false" ht="18" hidden="false" customHeight="true" outlineLevel="0" collapsed="false">
      <c r="A2724" s="18" t="s">
        <v>12</v>
      </c>
      <c r="B2724" s="19" t="n">
        <v>110446.041420118</v>
      </c>
      <c r="C2724" s="20" t="n">
        <v>94843.4046854336</v>
      </c>
      <c r="D2724" s="20" t="n">
        <v>149106.134994808</v>
      </c>
      <c r="E2724" s="20" t="n">
        <v>218689.150943396</v>
      </c>
      <c r="F2724" s="20" t="n">
        <v>269394.069767442</v>
      </c>
      <c r="G2724" s="20" t="n">
        <v>328232.5</v>
      </c>
      <c r="H2724" s="21" t="n">
        <v>403778.888888889</v>
      </c>
    </row>
    <row r="2725" customFormat="false" ht="12" hidden="false" customHeight="true" outlineLevel="0" collapsed="false">
      <c r="A2725" s="18" t="s">
        <v>13</v>
      </c>
      <c r="B2725" s="19" t="n">
        <v>83989.5144894553</v>
      </c>
      <c r="C2725" s="20" t="n">
        <v>70162.8603816361</v>
      </c>
      <c r="D2725" s="20" t="n">
        <v>118652.30529595</v>
      </c>
      <c r="E2725" s="20" t="n">
        <v>178881.273584906</v>
      </c>
      <c r="F2725" s="20" t="n">
        <v>223847.674418605</v>
      </c>
      <c r="G2725" s="20" t="n">
        <v>274705</v>
      </c>
      <c r="H2725" s="21" t="n">
        <v>341692.222222222</v>
      </c>
    </row>
    <row r="2726" customFormat="false" ht="12" hidden="false" customHeight="true" outlineLevel="0" collapsed="false">
      <c r="A2726" s="18" t="s">
        <v>14</v>
      </c>
      <c r="B2726" s="19" t="n">
        <v>5.5069033530572</v>
      </c>
      <c r="C2726" s="20" t="n">
        <v>5.08142830153032</v>
      </c>
      <c r="D2726" s="20" t="n">
        <v>9.76116303219107</v>
      </c>
      <c r="E2726" s="20" t="n">
        <v>0</v>
      </c>
      <c r="F2726" s="20" t="n">
        <v>0</v>
      </c>
      <c r="G2726" s="20" t="n">
        <v>0</v>
      </c>
      <c r="H2726" s="21" t="n">
        <v>0</v>
      </c>
    </row>
    <row r="2727" customFormat="false" ht="12" hidden="false" customHeight="true" outlineLevel="0" collapsed="false">
      <c r="A2727" s="18" t="s">
        <v>15</v>
      </c>
      <c r="B2727" s="19" t="n">
        <v>25778.0107722652</v>
      </c>
      <c r="C2727" s="20" t="n">
        <v>24680.5443037975</v>
      </c>
      <c r="D2727" s="20" t="n">
        <v>29199.2398753894</v>
      </c>
      <c r="E2727" s="20" t="n">
        <v>32816.4150943396</v>
      </c>
      <c r="F2727" s="20" t="n">
        <v>33293.023255814</v>
      </c>
      <c r="G2727" s="20" t="n">
        <v>36207.1428571429</v>
      </c>
      <c r="H2727" s="21" t="n">
        <v>35088.8888888889</v>
      </c>
    </row>
    <row r="2728" customFormat="false" ht="12" hidden="false" customHeight="true" outlineLevel="0" collapsed="false">
      <c r="A2728" s="18" t="s">
        <v>16</v>
      </c>
      <c r="B2728" s="19" t="n">
        <v>400.317099074496</v>
      </c>
      <c r="C2728" s="20" t="n">
        <v>0</v>
      </c>
      <c r="D2728" s="20" t="n">
        <v>635.264797507788</v>
      </c>
      <c r="E2728" s="20" t="n">
        <v>3830.37735849057</v>
      </c>
      <c r="F2728" s="20" t="n">
        <v>8297.20930232558</v>
      </c>
      <c r="G2728" s="20" t="n">
        <v>11428.9285714286</v>
      </c>
      <c r="H2728" s="21" t="n">
        <v>20124.4444444444</v>
      </c>
    </row>
    <row r="2729" customFormat="false" ht="12" hidden="false" customHeight="true" outlineLevel="0" collapsed="false">
      <c r="A2729" s="18" t="s">
        <v>17</v>
      </c>
      <c r="B2729" s="19" t="n">
        <v>0</v>
      </c>
      <c r="C2729" s="20" t="n">
        <v>0</v>
      </c>
      <c r="D2729" s="20" t="n">
        <v>0</v>
      </c>
      <c r="E2729" s="20" t="n">
        <v>0</v>
      </c>
      <c r="F2729" s="20" t="n">
        <v>0</v>
      </c>
      <c r="G2729" s="20" t="n">
        <v>0</v>
      </c>
      <c r="H2729" s="21" t="n">
        <v>0</v>
      </c>
    </row>
    <row r="2730" customFormat="false" ht="12" hidden="false" customHeight="true" outlineLevel="0" collapsed="false">
      <c r="A2730" s="18" t="s">
        <v>18</v>
      </c>
      <c r="B2730" s="19" t="n">
        <v>278.19905932332</v>
      </c>
      <c r="C2730" s="20" t="n">
        <v>0</v>
      </c>
      <c r="D2730" s="20" t="n">
        <v>619.32502596054</v>
      </c>
      <c r="E2730" s="20" t="n">
        <v>3161.08490566038</v>
      </c>
      <c r="F2730" s="20" t="n">
        <v>3956.16279069767</v>
      </c>
      <c r="G2730" s="20" t="n">
        <v>5891.42857142857</v>
      </c>
      <c r="H2730" s="21" t="n">
        <v>6873.33333333333</v>
      </c>
    </row>
    <row r="2731" customFormat="false" ht="12" hidden="false" customHeight="true" outlineLevel="0" collapsed="false">
      <c r="A2731" s="18" t="s">
        <v>19</v>
      </c>
      <c r="B2731" s="19" t="n">
        <v>126.203914428767</v>
      </c>
      <c r="C2731" s="20" t="n">
        <v>0</v>
      </c>
      <c r="D2731" s="20" t="n">
        <v>280.685358255452</v>
      </c>
      <c r="E2731" s="20" t="n">
        <v>1423.6320754717</v>
      </c>
      <c r="F2731" s="20" t="n">
        <v>1787.20930232558</v>
      </c>
      <c r="G2731" s="20" t="n">
        <v>2650</v>
      </c>
      <c r="H2731" s="21" t="n">
        <v>3533.33333333333</v>
      </c>
    </row>
    <row r="2732" customFormat="false" ht="12" hidden="false" customHeight="true" outlineLevel="0" collapsed="false">
      <c r="A2732" s="18" t="s">
        <v>20</v>
      </c>
      <c r="B2732" s="19" t="n">
        <v>0</v>
      </c>
      <c r="C2732" s="20" t="n">
        <v>0</v>
      </c>
      <c r="D2732" s="20" t="n">
        <v>0</v>
      </c>
      <c r="E2732" s="20" t="n">
        <v>0</v>
      </c>
      <c r="F2732" s="20" t="n">
        <v>0</v>
      </c>
      <c r="G2732" s="20" t="n">
        <v>0</v>
      </c>
      <c r="H2732" s="21" t="n">
        <v>0</v>
      </c>
    </row>
    <row r="2733" customFormat="false" ht="12" hidden="false" customHeight="true" outlineLevel="0" collapsed="false">
      <c r="A2733" s="18" t="s">
        <v>21</v>
      </c>
      <c r="B2733" s="19" t="n">
        <v>0</v>
      </c>
      <c r="C2733" s="20" t="n">
        <v>0</v>
      </c>
      <c r="D2733" s="20" t="n">
        <v>0</v>
      </c>
      <c r="E2733" s="20" t="n">
        <v>0</v>
      </c>
      <c r="F2733" s="20" t="n">
        <v>0</v>
      </c>
      <c r="G2733" s="20" t="n">
        <v>0</v>
      </c>
      <c r="H2733" s="21" t="n">
        <v>0</v>
      </c>
    </row>
    <row r="2734" customFormat="false" ht="20.1" hidden="false" customHeight="true" outlineLevel="0" collapsed="false">
      <c r="A2734" s="18" t="s">
        <v>22</v>
      </c>
      <c r="B2734" s="19" t="n">
        <v>26167.6519496283</v>
      </c>
      <c r="C2734" s="20" t="n">
        <v>19142.3958057812</v>
      </c>
      <c r="D2734" s="20" t="n">
        <v>43361.9885773624</v>
      </c>
      <c r="E2734" s="20" t="n">
        <v>76269.0518867925</v>
      </c>
      <c r="F2734" s="20" t="n">
        <v>96792.4186046512</v>
      </c>
      <c r="G2734" s="20" t="n">
        <v>138715.25</v>
      </c>
      <c r="H2734" s="21" t="n">
        <v>112831.555555556</v>
      </c>
    </row>
    <row r="2735" customFormat="false" ht="12" hidden="false" customHeight="true" outlineLevel="0" collapsed="false">
      <c r="A2735" s="18" t="s">
        <v>23</v>
      </c>
      <c r="B2735" s="19" t="n">
        <v>24344.2433621605</v>
      </c>
      <c r="C2735" s="20" t="n">
        <v>17124.6179860193</v>
      </c>
      <c r="D2735" s="20" t="n">
        <v>42138.5347871236</v>
      </c>
      <c r="E2735" s="20" t="n">
        <v>75801.4339622642</v>
      </c>
      <c r="F2735" s="20" t="n">
        <v>96476.6279069768</v>
      </c>
      <c r="G2735" s="20" t="n">
        <v>137518.5</v>
      </c>
      <c r="H2735" s="21" t="n">
        <v>112831.555555556</v>
      </c>
    </row>
    <row r="2736" customFormat="false" ht="20.1" hidden="false" customHeight="true" outlineLevel="0" collapsed="false">
      <c r="A2736" s="18" t="s">
        <v>24</v>
      </c>
      <c r="B2736" s="19" t="n">
        <v>85300.6369291458</v>
      </c>
      <c r="C2736" s="20" t="n">
        <v>76918.328358209</v>
      </c>
      <c r="D2736" s="20" t="n">
        <v>106049.817237799</v>
      </c>
      <c r="E2736" s="20" t="n">
        <v>142420.099056604</v>
      </c>
      <c r="F2736" s="20" t="n">
        <v>172601.651162791</v>
      </c>
      <c r="G2736" s="20" t="n">
        <v>189517.25</v>
      </c>
      <c r="H2736" s="21" t="n">
        <v>290947.333333333</v>
      </c>
    </row>
    <row r="2737" customFormat="false" ht="20.1" hidden="false" customHeight="true" outlineLevel="0" collapsed="false">
      <c r="A2737" s="18" t="s">
        <v>25</v>
      </c>
      <c r="B2737" s="19" t="n">
        <v>391.921104536489</v>
      </c>
      <c r="C2737" s="20" t="n">
        <v>454.104666540714</v>
      </c>
      <c r="D2737" s="20" t="n">
        <v>186.47559709242</v>
      </c>
      <c r="E2737" s="20" t="n">
        <v>0</v>
      </c>
      <c r="F2737" s="20" t="n">
        <v>0</v>
      </c>
      <c r="G2737" s="20" t="n">
        <v>0</v>
      </c>
      <c r="H2737" s="21" t="n">
        <v>0</v>
      </c>
    </row>
    <row r="2738" customFormat="false" ht="20.1" hidden="false" customHeight="true" outlineLevel="0" collapsed="false">
      <c r="A2738" s="18" t="s">
        <v>26</v>
      </c>
      <c r="B2738" s="19" t="n">
        <v>27686.1810043999</v>
      </c>
      <c r="C2738" s="20" t="n">
        <v>19869.6177970905</v>
      </c>
      <c r="D2738" s="20" t="n">
        <v>46552.3385254413</v>
      </c>
      <c r="E2738" s="20" t="n">
        <v>83547.6226415094</v>
      </c>
      <c r="F2738" s="20" t="n">
        <v>109771.837209302</v>
      </c>
      <c r="G2738" s="20" t="n">
        <v>151672.071428571</v>
      </c>
      <c r="H2738" s="21" t="n">
        <v>120059.777777778</v>
      </c>
    </row>
    <row r="2739" customFormat="false" ht="12" hidden="false" customHeight="true" outlineLevel="0" collapsed="false">
      <c r="A2739" s="18" t="s">
        <v>27</v>
      </c>
      <c r="B2739" s="19" t="n">
        <v>4190.68396297982</v>
      </c>
      <c r="C2739" s="20" t="n">
        <v>1905.36916682411</v>
      </c>
      <c r="D2739" s="20" t="n">
        <v>9478.91588785047</v>
      </c>
      <c r="E2739" s="20" t="n">
        <v>20068.1037735849</v>
      </c>
      <c r="F2739" s="20" t="n">
        <v>35342.523255814</v>
      </c>
      <c r="G2739" s="20" t="n">
        <v>33047.75</v>
      </c>
      <c r="H2739" s="21" t="n">
        <v>20916.7777777778</v>
      </c>
    </row>
    <row r="2740" customFormat="false" ht="12" hidden="false" customHeight="true" outlineLevel="0" collapsed="false">
      <c r="A2740" s="18" t="s">
        <v>28</v>
      </c>
      <c r="B2740" s="19" t="n">
        <v>23495.4970414201</v>
      </c>
      <c r="C2740" s="20" t="n">
        <v>17964.2486302664</v>
      </c>
      <c r="D2740" s="20" t="n">
        <v>37073.4226375909</v>
      </c>
      <c r="E2740" s="20" t="n">
        <v>63479.5188679245</v>
      </c>
      <c r="F2740" s="20" t="n">
        <v>74429.3139534884</v>
      </c>
      <c r="G2740" s="20" t="n">
        <v>118624.321428571</v>
      </c>
      <c r="H2740" s="21" t="n">
        <v>99143</v>
      </c>
    </row>
    <row r="2741" customFormat="false" ht="12" hidden="false" customHeight="true" outlineLevel="0" collapsed="false">
      <c r="A2741" s="18" t="s">
        <v>29</v>
      </c>
      <c r="B2741" s="19" t="n">
        <v>16968.8092853892</v>
      </c>
      <c r="C2741" s="20" t="n">
        <v>15410.2342716796</v>
      </c>
      <c r="D2741" s="20" t="n">
        <v>24436.1464174455</v>
      </c>
      <c r="E2741" s="20" t="n">
        <v>21879.7122641509</v>
      </c>
      <c r="F2741" s="20" t="n">
        <v>16652.976744186</v>
      </c>
      <c r="G2741" s="20" t="n">
        <v>24013.8571428571</v>
      </c>
      <c r="H2741" s="21" t="n">
        <v>0</v>
      </c>
    </row>
    <row r="2742" customFormat="false" ht="20.1" hidden="false" customHeight="true" outlineLevel="0" collapsed="false">
      <c r="A2742" s="18" t="s">
        <v>30</v>
      </c>
      <c r="B2742" s="19" t="n">
        <v>1518.52905477166</v>
      </c>
      <c r="C2742" s="20" t="n">
        <v>727.221991309276</v>
      </c>
      <c r="D2742" s="20" t="n">
        <v>3190.34994807892</v>
      </c>
      <c r="E2742" s="20" t="n">
        <v>7278.57075471698</v>
      </c>
      <c r="F2742" s="20" t="n">
        <v>12979.4186046512</v>
      </c>
      <c r="G2742" s="20" t="n">
        <v>12956.8214285714</v>
      </c>
      <c r="H2742" s="21" t="n">
        <v>7228.22222222222</v>
      </c>
    </row>
    <row r="2743" customFormat="false" ht="12" hidden="false" customHeight="true" outlineLevel="0" collapsed="false">
      <c r="A2743" s="18" t="s">
        <v>31</v>
      </c>
      <c r="B2743" s="19" t="n">
        <v>193.107419208011</v>
      </c>
      <c r="C2743" s="20" t="n">
        <v>87.2206688078594</v>
      </c>
      <c r="D2743" s="20" t="n">
        <v>359.934579439252</v>
      </c>
      <c r="E2743" s="20" t="n">
        <v>897.877358490566</v>
      </c>
      <c r="F2743" s="20" t="n">
        <v>2811.27906976744</v>
      </c>
      <c r="G2743" s="20" t="n">
        <v>958.607142857143</v>
      </c>
      <c r="H2743" s="21" t="n">
        <v>614.888888888889</v>
      </c>
    </row>
    <row r="2744" customFormat="false" ht="12" hidden="false" customHeight="true" outlineLevel="0" collapsed="false">
      <c r="A2744" s="18" t="s">
        <v>32</v>
      </c>
      <c r="B2744" s="19" t="n">
        <v>1324.66530116826</v>
      </c>
      <c r="C2744" s="20" t="n">
        <v>640.001322501417</v>
      </c>
      <c r="D2744" s="20" t="n">
        <v>2828.55451713396</v>
      </c>
      <c r="E2744" s="20" t="n">
        <v>6365.6320754717</v>
      </c>
      <c r="F2744" s="20" t="n">
        <v>10168.1395348837</v>
      </c>
      <c r="G2744" s="20" t="n">
        <v>11998.2142857143</v>
      </c>
      <c r="H2744" s="21" t="n">
        <v>6613.33333333333</v>
      </c>
    </row>
    <row r="2745" customFormat="false" ht="12" hidden="false" customHeight="true" outlineLevel="0" collapsed="false">
      <c r="A2745" s="18" t="s">
        <v>33</v>
      </c>
      <c r="B2745" s="19" t="n">
        <v>1266.52541344257</v>
      </c>
      <c r="C2745" s="20" t="n">
        <v>639.812393727565</v>
      </c>
      <c r="D2745" s="20" t="n">
        <v>2720.76635514019</v>
      </c>
      <c r="E2745" s="20" t="n">
        <v>5873.17924528302</v>
      </c>
      <c r="F2745" s="20" t="n">
        <v>9089.06976744186</v>
      </c>
      <c r="G2745" s="20" t="n">
        <v>9098.21428571429</v>
      </c>
      <c r="H2745" s="21" t="n">
        <v>6613.33333333333</v>
      </c>
    </row>
    <row r="2746" customFormat="false" ht="12" hidden="false" customHeight="true" outlineLevel="0" collapsed="false">
      <c r="A2746" s="18" t="s">
        <v>34</v>
      </c>
      <c r="B2746" s="19" t="n">
        <v>0.364132908511607</v>
      </c>
      <c r="C2746" s="20" t="n">
        <v>0.188928773852258</v>
      </c>
      <c r="D2746" s="20" t="n">
        <v>1.45379023883697</v>
      </c>
      <c r="E2746" s="20" t="n">
        <v>0</v>
      </c>
      <c r="F2746" s="20" t="n">
        <v>0</v>
      </c>
      <c r="G2746" s="20" t="n">
        <v>0</v>
      </c>
      <c r="H2746" s="21" t="n">
        <v>0</v>
      </c>
    </row>
    <row r="2747" customFormat="false" ht="12" hidden="false" customHeight="true" outlineLevel="0" collapsed="false">
      <c r="A2747" s="18" t="s">
        <v>35</v>
      </c>
      <c r="B2747" s="19" t="n">
        <v>0</v>
      </c>
      <c r="C2747" s="20" t="n">
        <v>0</v>
      </c>
      <c r="D2747" s="20" t="n">
        <v>0</v>
      </c>
      <c r="E2747" s="20" t="n">
        <v>0</v>
      </c>
      <c r="F2747" s="20" t="n">
        <v>0</v>
      </c>
      <c r="G2747" s="20" t="n">
        <v>0</v>
      </c>
      <c r="H2747" s="21" t="n">
        <v>0</v>
      </c>
    </row>
    <row r="2748" customFormat="false" ht="12" hidden="false" customHeight="true" outlineLevel="0" collapsed="false">
      <c r="A2748" s="18" t="s">
        <v>36</v>
      </c>
      <c r="B2748" s="19" t="n">
        <v>57.7757548171749</v>
      </c>
      <c r="C2748" s="20" t="n">
        <v>0</v>
      </c>
      <c r="D2748" s="20" t="n">
        <v>106.334371754933</v>
      </c>
      <c r="E2748" s="20" t="n">
        <v>492.452830188679</v>
      </c>
      <c r="F2748" s="20" t="n">
        <v>1079.06976744186</v>
      </c>
      <c r="G2748" s="20" t="n">
        <v>2900</v>
      </c>
      <c r="H2748" s="21" t="n">
        <v>0</v>
      </c>
    </row>
    <row r="2749" s="26" customFormat="true" ht="15" hidden="false" customHeight="true" outlineLevel="0" collapsed="false">
      <c r="A2749" s="22" t="s">
        <v>37</v>
      </c>
      <c r="B2749" s="23" t="n">
        <v>0.75633439538765</v>
      </c>
      <c r="C2749" s="24" t="n">
        <v>0</v>
      </c>
      <c r="D2749" s="24" t="n">
        <v>1.86085150571132</v>
      </c>
      <c r="E2749" s="24" t="n">
        <v>15.061320754717</v>
      </c>
      <c r="F2749" s="24" t="n">
        <v>0</v>
      </c>
      <c r="G2749" s="24" t="n">
        <v>0</v>
      </c>
      <c r="H2749" s="25" t="n">
        <v>0</v>
      </c>
    </row>
    <row r="2750" customFormat="false" ht="20.1" hidden="false" customHeight="true" outlineLevel="0" collapsed="false">
      <c r="A2750" s="29" t="s">
        <v>135</v>
      </c>
      <c r="B2750" s="19"/>
      <c r="C2750" s="20"/>
      <c r="D2750" s="20"/>
      <c r="E2750" s="20"/>
      <c r="F2750" s="20"/>
      <c r="G2750" s="20"/>
      <c r="H2750" s="21"/>
    </row>
    <row r="2751" customFormat="false" ht="20.1" hidden="false" customHeight="true" outlineLevel="0" collapsed="false">
      <c r="A2751" s="14" t="s">
        <v>11</v>
      </c>
      <c r="B2751" s="15" t="n">
        <v>4766</v>
      </c>
      <c r="C2751" s="16" t="n">
        <v>3416</v>
      </c>
      <c r="D2751" s="16" t="n">
        <v>824</v>
      </c>
      <c r="E2751" s="16" t="n">
        <v>306</v>
      </c>
      <c r="F2751" s="16" t="n">
        <v>131</v>
      </c>
      <c r="G2751" s="16" t="n">
        <v>59</v>
      </c>
      <c r="H2751" s="17" t="n">
        <v>30</v>
      </c>
    </row>
    <row r="2752" customFormat="false" ht="18" hidden="false" customHeight="true" outlineLevel="0" collapsed="false">
      <c r="A2752" s="18" t="s">
        <v>12</v>
      </c>
      <c r="B2752" s="19" t="n">
        <v>127477.952161141</v>
      </c>
      <c r="C2752" s="20" t="n">
        <v>99729.6981850117</v>
      </c>
      <c r="D2752" s="20" t="n">
        <v>156939.395631068</v>
      </c>
      <c r="E2752" s="20" t="n">
        <v>230246.088235294</v>
      </c>
      <c r="F2752" s="20" t="n">
        <v>282355.65648855</v>
      </c>
      <c r="G2752" s="20" t="n">
        <v>314402.084745763</v>
      </c>
      <c r="H2752" s="21" t="n">
        <v>385719.733333333</v>
      </c>
    </row>
    <row r="2753" customFormat="false" ht="12" hidden="false" customHeight="true" outlineLevel="0" collapsed="false">
      <c r="A2753" s="18" t="s">
        <v>13</v>
      </c>
      <c r="B2753" s="19" t="n">
        <v>100057.692614352</v>
      </c>
      <c r="C2753" s="20" t="n">
        <v>75971.9054449649</v>
      </c>
      <c r="D2753" s="20" t="n">
        <v>127787.816747573</v>
      </c>
      <c r="E2753" s="20" t="n">
        <v>188011.199346405</v>
      </c>
      <c r="F2753" s="20" t="n">
        <v>227787.755725191</v>
      </c>
      <c r="G2753" s="20" t="n">
        <v>257554.338983051</v>
      </c>
      <c r="H2753" s="21" t="n">
        <v>316348.133333333</v>
      </c>
    </row>
    <row r="2754" customFormat="false" ht="12" hidden="false" customHeight="true" outlineLevel="0" collapsed="false">
      <c r="A2754" s="18" t="s">
        <v>14</v>
      </c>
      <c r="B2754" s="19" t="n">
        <v>1045.06924045321</v>
      </c>
      <c r="C2754" s="20" t="n">
        <v>981.973067915691</v>
      </c>
      <c r="D2754" s="20" t="n">
        <v>1693.8713592233</v>
      </c>
      <c r="E2754" s="20" t="n">
        <v>596.078431372549</v>
      </c>
      <c r="F2754" s="20" t="n">
        <v>170.992366412214</v>
      </c>
      <c r="G2754" s="20" t="n">
        <v>275.084745762712</v>
      </c>
      <c r="H2754" s="21" t="n">
        <v>320</v>
      </c>
    </row>
    <row r="2755" customFormat="false" ht="12" hidden="false" customHeight="true" outlineLevel="0" collapsed="false">
      <c r="A2755" s="18" t="s">
        <v>15</v>
      </c>
      <c r="B2755" s="19" t="n">
        <v>24580.6298783047</v>
      </c>
      <c r="C2755" s="20" t="n">
        <v>22983.9072014052</v>
      </c>
      <c r="D2755" s="20" t="n">
        <v>26609.7317961165</v>
      </c>
      <c r="E2755" s="20" t="n">
        <v>30541.2941176471</v>
      </c>
      <c r="F2755" s="20" t="n">
        <v>33646.5648854962</v>
      </c>
      <c r="G2755" s="20" t="n">
        <v>32488.1355932203</v>
      </c>
      <c r="H2755" s="21" t="n">
        <v>34723.3333333333</v>
      </c>
    </row>
    <row r="2756" customFormat="false" ht="12" hidden="false" customHeight="true" outlineLevel="0" collapsed="false">
      <c r="A2756" s="18" t="s">
        <v>16</v>
      </c>
      <c r="B2756" s="19" t="n">
        <v>1663.7893411666</v>
      </c>
      <c r="C2756" s="20" t="n">
        <v>0</v>
      </c>
      <c r="D2756" s="20" t="n">
        <v>1406.58980582524</v>
      </c>
      <c r="E2756" s="20" t="n">
        <v>7844.93464052288</v>
      </c>
      <c r="F2756" s="20" t="n">
        <v>17333.893129771</v>
      </c>
      <c r="G2756" s="20" t="n">
        <v>21198.1355932203</v>
      </c>
      <c r="H2756" s="21" t="n">
        <v>28287</v>
      </c>
    </row>
    <row r="2757" customFormat="false" ht="12" hidden="false" customHeight="true" outlineLevel="0" collapsed="false">
      <c r="A2757" s="18" t="s">
        <v>17</v>
      </c>
      <c r="B2757" s="19" t="n">
        <v>0</v>
      </c>
      <c r="C2757" s="20" t="n">
        <v>0</v>
      </c>
      <c r="D2757" s="20" t="n">
        <v>0</v>
      </c>
      <c r="E2757" s="20" t="n">
        <v>0</v>
      </c>
      <c r="F2757" s="20" t="n">
        <v>0</v>
      </c>
      <c r="G2757" s="20" t="n">
        <v>0</v>
      </c>
      <c r="H2757" s="21" t="n">
        <v>0</v>
      </c>
    </row>
    <row r="2758" customFormat="false" ht="12" hidden="false" customHeight="true" outlineLevel="0" collapsed="false">
      <c r="A2758" s="18" t="s">
        <v>18</v>
      </c>
      <c r="B2758" s="19" t="n">
        <v>492.971044901385</v>
      </c>
      <c r="C2758" s="20" t="n">
        <v>4.596018735363</v>
      </c>
      <c r="D2758" s="20" t="n">
        <v>628.206310679612</v>
      </c>
      <c r="E2758" s="20" t="n">
        <v>3453.09803921569</v>
      </c>
      <c r="F2758" s="20" t="n">
        <v>3551.29007633588</v>
      </c>
      <c r="G2758" s="20" t="n">
        <v>2712</v>
      </c>
      <c r="H2758" s="21" t="n">
        <v>4476.1</v>
      </c>
    </row>
    <row r="2759" customFormat="false" ht="12" hidden="false" customHeight="true" outlineLevel="0" collapsed="false">
      <c r="A2759" s="18" t="s">
        <v>19</v>
      </c>
      <c r="B2759" s="19" t="n">
        <v>401.837180025178</v>
      </c>
      <c r="C2759" s="20" t="n">
        <v>3.51580796252927</v>
      </c>
      <c r="D2759" s="20" t="n">
        <v>484.558252427184</v>
      </c>
      <c r="E2759" s="20" t="n">
        <v>2865.1568627451</v>
      </c>
      <c r="F2759" s="20" t="n">
        <v>3033.78625954198</v>
      </c>
      <c r="G2759" s="20" t="n">
        <v>1820.89830508475</v>
      </c>
      <c r="H2759" s="21" t="n">
        <v>4075.76666666667</v>
      </c>
    </row>
    <row r="2760" customFormat="false" ht="12" hidden="false" customHeight="true" outlineLevel="0" collapsed="false">
      <c r="A2760" s="18" t="s">
        <v>20</v>
      </c>
      <c r="B2760" s="19" t="n">
        <v>682.869282417121</v>
      </c>
      <c r="C2760" s="20" t="n">
        <v>769.289519906323</v>
      </c>
      <c r="D2760" s="20" t="n">
        <v>507.050970873786</v>
      </c>
      <c r="E2760" s="20" t="n">
        <v>395.562091503268</v>
      </c>
      <c r="F2760" s="20" t="n">
        <v>36.1526717557252</v>
      </c>
      <c r="G2760" s="20" t="n">
        <v>449.474576271186</v>
      </c>
      <c r="H2760" s="21" t="n">
        <v>1885.16666666667</v>
      </c>
    </row>
    <row r="2761" customFormat="false" ht="12" hidden="false" customHeight="true" outlineLevel="0" collapsed="false">
      <c r="A2761" s="18" t="s">
        <v>21</v>
      </c>
      <c r="B2761" s="19" t="n">
        <v>0</v>
      </c>
      <c r="C2761" s="20" t="n">
        <v>0</v>
      </c>
      <c r="D2761" s="20" t="n">
        <v>0</v>
      </c>
      <c r="E2761" s="20" t="n">
        <v>0</v>
      </c>
      <c r="F2761" s="20" t="n">
        <v>0</v>
      </c>
      <c r="G2761" s="20" t="n">
        <v>0</v>
      </c>
      <c r="H2761" s="21" t="n">
        <v>0</v>
      </c>
    </row>
    <row r="2762" customFormat="false" ht="20.1" hidden="false" customHeight="true" outlineLevel="0" collapsed="false">
      <c r="A2762" s="18" t="s">
        <v>22</v>
      </c>
      <c r="B2762" s="19" t="n">
        <v>32246.6279899287</v>
      </c>
      <c r="C2762" s="20" t="n">
        <v>20248.2019906323</v>
      </c>
      <c r="D2762" s="20" t="n">
        <v>49400.1480582524</v>
      </c>
      <c r="E2762" s="20" t="n">
        <v>75513.8888888889</v>
      </c>
      <c r="F2762" s="20" t="n">
        <v>87529</v>
      </c>
      <c r="G2762" s="20" t="n">
        <v>99373.1694915254</v>
      </c>
      <c r="H2762" s="21" t="n">
        <v>112576.1</v>
      </c>
    </row>
    <row r="2763" customFormat="false" ht="12" hidden="false" customHeight="true" outlineLevel="0" collapsed="false">
      <c r="A2763" s="18" t="s">
        <v>23</v>
      </c>
      <c r="B2763" s="19" t="n">
        <v>31282.9937054133</v>
      </c>
      <c r="C2763" s="20" t="n">
        <v>19267.862412178</v>
      </c>
      <c r="D2763" s="20" t="n">
        <v>48036.2354368932</v>
      </c>
      <c r="E2763" s="20" t="n">
        <v>75138.2385620915</v>
      </c>
      <c r="F2763" s="20" t="n">
        <v>87490.6183206107</v>
      </c>
      <c r="G2763" s="20" t="n">
        <v>99373.1694915254</v>
      </c>
      <c r="H2763" s="21" t="n">
        <v>112576.1</v>
      </c>
    </row>
    <row r="2764" customFormat="false" ht="20.1" hidden="false" customHeight="true" outlineLevel="0" collapsed="false">
      <c r="A2764" s="18" t="s">
        <v>24</v>
      </c>
      <c r="B2764" s="19" t="n">
        <v>95562.6493915233</v>
      </c>
      <c r="C2764" s="20" t="n">
        <v>79877.3369437939</v>
      </c>
      <c r="D2764" s="20" t="n">
        <v>107814.616504854</v>
      </c>
      <c r="E2764" s="20" t="n">
        <v>154732.199346405</v>
      </c>
      <c r="F2764" s="20" t="n">
        <v>194826.65648855</v>
      </c>
      <c r="G2764" s="20" t="n">
        <v>215028.915254237</v>
      </c>
      <c r="H2764" s="21" t="n">
        <v>273143.633333333</v>
      </c>
    </row>
    <row r="2765" customFormat="false" ht="20.1" hidden="false" customHeight="true" outlineLevel="0" collapsed="false">
      <c r="A2765" s="18" t="s">
        <v>25</v>
      </c>
      <c r="B2765" s="19" t="n">
        <v>331.325220310533</v>
      </c>
      <c r="C2765" s="20" t="n">
        <v>395.84074941452</v>
      </c>
      <c r="D2765" s="20" t="n">
        <v>275.368932038835</v>
      </c>
      <c r="E2765" s="20" t="n">
        <v>0</v>
      </c>
      <c r="F2765" s="20" t="n">
        <v>0</v>
      </c>
      <c r="G2765" s="20" t="n">
        <v>0</v>
      </c>
      <c r="H2765" s="21" t="n">
        <v>0</v>
      </c>
    </row>
    <row r="2766" customFormat="false" ht="20.1" hidden="false" customHeight="true" outlineLevel="0" collapsed="false">
      <c r="A2766" s="18" t="s">
        <v>26</v>
      </c>
      <c r="B2766" s="19" t="n">
        <v>34859.7662610155</v>
      </c>
      <c r="C2766" s="20" t="n">
        <v>21225.0327868852</v>
      </c>
      <c r="D2766" s="20" t="n">
        <v>53740.3009708738</v>
      </c>
      <c r="E2766" s="20" t="n">
        <v>84971.9607843137</v>
      </c>
      <c r="F2766" s="20" t="n">
        <v>99257.4503816794</v>
      </c>
      <c r="G2766" s="20" t="n">
        <v>112564.576271186</v>
      </c>
      <c r="H2766" s="21" t="n">
        <v>123649</v>
      </c>
    </row>
    <row r="2767" customFormat="false" ht="12" hidden="false" customHeight="true" outlineLevel="0" collapsed="false">
      <c r="A2767" s="18" t="s">
        <v>27</v>
      </c>
      <c r="B2767" s="19" t="n">
        <v>7397.67477968947</v>
      </c>
      <c r="C2767" s="20" t="n">
        <v>2540.32347775176</v>
      </c>
      <c r="D2767" s="20" t="n">
        <v>12602.2961165049</v>
      </c>
      <c r="E2767" s="20" t="n">
        <v>26685.7385620915</v>
      </c>
      <c r="F2767" s="20" t="n">
        <v>34757.7480916031</v>
      </c>
      <c r="G2767" s="20" t="n">
        <v>37897.8644067797</v>
      </c>
      <c r="H2767" s="21" t="n">
        <v>41340.2</v>
      </c>
    </row>
    <row r="2768" customFormat="false" ht="12" hidden="false" customHeight="true" outlineLevel="0" collapsed="false">
      <c r="A2768" s="18" t="s">
        <v>28</v>
      </c>
      <c r="B2768" s="19" t="n">
        <v>27462.0914813261</v>
      </c>
      <c r="C2768" s="20" t="n">
        <v>18684.7093091335</v>
      </c>
      <c r="D2768" s="20" t="n">
        <v>41138.0048543689</v>
      </c>
      <c r="E2768" s="20" t="n">
        <v>58286.2222222222</v>
      </c>
      <c r="F2768" s="20" t="n">
        <v>64499.7022900763</v>
      </c>
      <c r="G2768" s="20" t="n">
        <v>74666.7118644068</v>
      </c>
      <c r="H2768" s="21" t="n">
        <v>82308.8</v>
      </c>
    </row>
    <row r="2769" customFormat="false" ht="12" hidden="false" customHeight="true" outlineLevel="0" collapsed="false">
      <c r="A2769" s="18" t="s">
        <v>29</v>
      </c>
      <c r="B2769" s="19" t="n">
        <v>19016.402853546</v>
      </c>
      <c r="C2769" s="20" t="n">
        <v>17346.6703747073</v>
      </c>
      <c r="D2769" s="20" t="n">
        <v>28616.5618932039</v>
      </c>
      <c r="E2769" s="20" t="n">
        <v>20257.477124183</v>
      </c>
      <c r="F2769" s="20" t="n">
        <v>4550.60305343512</v>
      </c>
      <c r="G2769" s="20" t="n">
        <v>13826.779661017</v>
      </c>
      <c r="H2769" s="21" t="n">
        <v>6173.53333333333</v>
      </c>
    </row>
    <row r="2770" customFormat="false" ht="20.1" hidden="false" customHeight="true" outlineLevel="0" collapsed="false">
      <c r="A2770" s="18" t="s">
        <v>30</v>
      </c>
      <c r="B2770" s="19" t="n">
        <v>2613.13827108687</v>
      </c>
      <c r="C2770" s="20" t="n">
        <v>976.830796252927</v>
      </c>
      <c r="D2770" s="20" t="n">
        <v>4340.15291262136</v>
      </c>
      <c r="E2770" s="20" t="n">
        <v>9458.07189542484</v>
      </c>
      <c r="F2770" s="20" t="n">
        <v>11728.4503816794</v>
      </c>
      <c r="G2770" s="20" t="n">
        <v>13191.406779661</v>
      </c>
      <c r="H2770" s="21" t="n">
        <v>11072.9</v>
      </c>
    </row>
    <row r="2771" customFormat="false" ht="12" hidden="false" customHeight="true" outlineLevel="0" collapsed="false">
      <c r="A2771" s="18" t="s">
        <v>31</v>
      </c>
      <c r="B2771" s="19" t="n">
        <v>244.604070499371</v>
      </c>
      <c r="C2771" s="20" t="n">
        <v>44.6352459016393</v>
      </c>
      <c r="D2771" s="20" t="n">
        <v>428.56067961165</v>
      </c>
      <c r="E2771" s="20" t="n">
        <v>1117.91503267974</v>
      </c>
      <c r="F2771" s="20" t="n">
        <v>1607.15267175573</v>
      </c>
      <c r="G2771" s="20" t="n">
        <v>1618.10169491525</v>
      </c>
      <c r="H2771" s="21" t="n">
        <v>402.933333333333</v>
      </c>
    </row>
    <row r="2772" customFormat="false" ht="12" hidden="false" customHeight="true" outlineLevel="0" collapsed="false">
      <c r="A2772" s="18" t="s">
        <v>32</v>
      </c>
      <c r="B2772" s="19" t="n">
        <v>2262.89131347042</v>
      </c>
      <c r="C2772" s="20" t="n">
        <v>892.678864168618</v>
      </c>
      <c r="D2772" s="20" t="n">
        <v>3717.12014563107</v>
      </c>
      <c r="E2772" s="20" t="n">
        <v>7833.90196078431</v>
      </c>
      <c r="F2772" s="20" t="n">
        <v>9883.93893129771</v>
      </c>
      <c r="G2772" s="20" t="n">
        <v>11226.3050847458</v>
      </c>
      <c r="H2772" s="21" t="n">
        <v>10610.6666666667</v>
      </c>
    </row>
    <row r="2773" customFormat="false" ht="12" hidden="false" customHeight="true" outlineLevel="0" collapsed="false">
      <c r="A2773" s="18" t="s">
        <v>33</v>
      </c>
      <c r="B2773" s="19" t="n">
        <v>2031.29584557281</v>
      </c>
      <c r="C2773" s="20" t="n">
        <v>855.024882903981</v>
      </c>
      <c r="D2773" s="20" t="n">
        <v>3364.25849514563</v>
      </c>
      <c r="E2773" s="20" t="n">
        <v>6696.64705882353</v>
      </c>
      <c r="F2773" s="20" t="n">
        <v>8378.59541984733</v>
      </c>
      <c r="G2773" s="20" t="n">
        <v>9456.81355932203</v>
      </c>
      <c r="H2773" s="21" t="n">
        <v>9450.66666666667</v>
      </c>
    </row>
    <row r="2774" customFormat="false" ht="12" hidden="false" customHeight="true" outlineLevel="0" collapsed="false">
      <c r="A2774" s="18" t="s">
        <v>34</v>
      </c>
      <c r="B2774" s="19" t="n">
        <v>56.3541754091481</v>
      </c>
      <c r="C2774" s="20" t="n">
        <v>30.862412177986</v>
      </c>
      <c r="D2774" s="20" t="n">
        <v>198.007281553398</v>
      </c>
      <c r="E2774" s="20" t="n">
        <v>0</v>
      </c>
      <c r="F2774" s="20" t="n">
        <v>0</v>
      </c>
      <c r="G2774" s="20" t="n">
        <v>0</v>
      </c>
      <c r="H2774" s="21" t="n">
        <v>0</v>
      </c>
    </row>
    <row r="2775" customFormat="false" ht="12" hidden="false" customHeight="true" outlineLevel="0" collapsed="false">
      <c r="A2775" s="18" t="s">
        <v>35</v>
      </c>
      <c r="B2775" s="19" t="n">
        <v>0</v>
      </c>
      <c r="C2775" s="20" t="n">
        <v>0</v>
      </c>
      <c r="D2775" s="20" t="n">
        <v>0</v>
      </c>
      <c r="E2775" s="20" t="n">
        <v>0</v>
      </c>
      <c r="F2775" s="20" t="n">
        <v>0</v>
      </c>
      <c r="G2775" s="20" t="n">
        <v>0</v>
      </c>
      <c r="H2775" s="21" t="n">
        <v>0</v>
      </c>
    </row>
    <row r="2776" customFormat="false" ht="12" hidden="false" customHeight="true" outlineLevel="0" collapsed="false">
      <c r="A2776" s="18" t="s">
        <v>36</v>
      </c>
      <c r="B2776" s="19" t="n">
        <v>175.24129248846</v>
      </c>
      <c r="C2776" s="20" t="n">
        <v>6.79156908665105</v>
      </c>
      <c r="D2776" s="20" t="n">
        <v>154.854368932039</v>
      </c>
      <c r="E2776" s="20" t="n">
        <v>1137.25490196078</v>
      </c>
      <c r="F2776" s="20" t="n">
        <v>1505.34351145038</v>
      </c>
      <c r="G2776" s="20" t="n">
        <v>1769.49152542373</v>
      </c>
      <c r="H2776" s="21" t="n">
        <v>1160</v>
      </c>
    </row>
    <row r="2777" s="26" customFormat="true" ht="15" hidden="false" customHeight="true" outlineLevel="0" collapsed="false">
      <c r="A2777" s="22" t="s">
        <v>37</v>
      </c>
      <c r="B2777" s="23" t="n">
        <v>105.642887117079</v>
      </c>
      <c r="C2777" s="24" t="n">
        <v>39.5166861826698</v>
      </c>
      <c r="D2777" s="24" t="n">
        <v>194.472087378641</v>
      </c>
      <c r="E2777" s="24" t="n">
        <v>506.254901960784</v>
      </c>
      <c r="F2777" s="24" t="n">
        <v>237.358778625954</v>
      </c>
      <c r="G2777" s="24" t="n">
        <v>347</v>
      </c>
      <c r="H2777" s="25" t="n">
        <v>59.3</v>
      </c>
    </row>
    <row r="2778" customFormat="false" ht="20.1" hidden="false" customHeight="true" outlineLevel="0" collapsed="false">
      <c r="A2778" s="27" t="s">
        <v>136</v>
      </c>
      <c r="B2778" s="11"/>
      <c r="C2778" s="12"/>
      <c r="D2778" s="12"/>
      <c r="E2778" s="12"/>
      <c r="F2778" s="12"/>
      <c r="G2778" s="12"/>
      <c r="H2778" s="13"/>
    </row>
    <row r="2779" customFormat="false" ht="20.1" hidden="false" customHeight="true" outlineLevel="0" collapsed="false">
      <c r="A2779" s="14" t="s">
        <v>11</v>
      </c>
      <c r="B2779" s="15" t="n">
        <v>5347</v>
      </c>
      <c r="C2779" s="16" t="n">
        <v>3797</v>
      </c>
      <c r="D2779" s="16" t="n">
        <v>949</v>
      </c>
      <c r="E2779" s="16" t="n">
        <v>343</v>
      </c>
      <c r="F2779" s="16" t="n">
        <v>159</v>
      </c>
      <c r="G2779" s="16" t="n">
        <v>63</v>
      </c>
      <c r="H2779" s="17" t="n">
        <v>36</v>
      </c>
    </row>
    <row r="2780" customFormat="false" ht="18" hidden="false" customHeight="true" outlineLevel="0" collapsed="false">
      <c r="A2780" s="18" t="s">
        <v>12</v>
      </c>
      <c r="B2780" s="19" t="n">
        <v>132476.656442865</v>
      </c>
      <c r="C2780" s="20" t="n">
        <v>104033.647089808</v>
      </c>
      <c r="D2780" s="20" t="n">
        <v>165043.928345627</v>
      </c>
      <c r="E2780" s="20" t="n">
        <v>234509.402332362</v>
      </c>
      <c r="F2780" s="20" t="n">
        <v>276510.402515723</v>
      </c>
      <c r="G2780" s="20" t="n">
        <v>304288.761904762</v>
      </c>
      <c r="H2780" s="21" t="n">
        <v>364949.027777778</v>
      </c>
    </row>
    <row r="2781" customFormat="false" ht="12" hidden="false" customHeight="true" outlineLevel="0" collapsed="false">
      <c r="A2781" s="18" t="s">
        <v>13</v>
      </c>
      <c r="B2781" s="19" t="n">
        <v>100940.420048625</v>
      </c>
      <c r="C2781" s="20" t="n">
        <v>76609.3739794575</v>
      </c>
      <c r="D2781" s="20" t="n">
        <v>128787.168598525</v>
      </c>
      <c r="E2781" s="20" t="n">
        <v>187461.807580175</v>
      </c>
      <c r="F2781" s="20" t="n">
        <v>225280.440251572</v>
      </c>
      <c r="G2781" s="20" t="n">
        <v>248338.888888889</v>
      </c>
      <c r="H2781" s="21" t="n">
        <v>301646.388888889</v>
      </c>
    </row>
    <row r="2782" customFormat="false" ht="12" hidden="false" customHeight="true" outlineLevel="0" collapsed="false">
      <c r="A2782" s="18" t="s">
        <v>14</v>
      </c>
      <c r="B2782" s="19" t="n">
        <v>1.15952870768655</v>
      </c>
      <c r="C2782" s="20" t="n">
        <v>1.63286805372663</v>
      </c>
      <c r="D2782" s="20" t="n">
        <v>0</v>
      </c>
      <c r="E2782" s="20" t="n">
        <v>0</v>
      </c>
      <c r="F2782" s="20" t="n">
        <v>0</v>
      </c>
      <c r="G2782" s="20" t="n">
        <v>0</v>
      </c>
      <c r="H2782" s="21" t="n">
        <v>0</v>
      </c>
    </row>
    <row r="2783" customFormat="false" ht="12" hidden="false" customHeight="true" outlineLevel="0" collapsed="false">
      <c r="A2783" s="18" t="s">
        <v>15</v>
      </c>
      <c r="B2783" s="19" t="n">
        <v>28202.2625771461</v>
      </c>
      <c r="C2783" s="20" t="n">
        <v>26225.5983671319</v>
      </c>
      <c r="D2783" s="20" t="n">
        <v>31295.8387776607</v>
      </c>
      <c r="E2783" s="20" t="n">
        <v>36049.2711370262</v>
      </c>
      <c r="F2783" s="20" t="n">
        <v>35264.7798742138</v>
      </c>
      <c r="G2783" s="20" t="n">
        <v>36242.0634920635</v>
      </c>
      <c r="H2783" s="21" t="n">
        <v>35108.3333333333</v>
      </c>
    </row>
    <row r="2784" customFormat="false" ht="12" hidden="false" customHeight="true" outlineLevel="0" collapsed="false">
      <c r="A2784" s="18" t="s">
        <v>16</v>
      </c>
      <c r="B2784" s="19" t="n">
        <v>955.457265756499</v>
      </c>
      <c r="C2784" s="20" t="n">
        <v>0</v>
      </c>
      <c r="D2784" s="20" t="n">
        <v>878.018967334036</v>
      </c>
      <c r="E2784" s="20" t="n">
        <v>4985.71428571429</v>
      </c>
      <c r="F2784" s="20" t="n">
        <v>8395.91194968554</v>
      </c>
      <c r="G2784" s="20" t="n">
        <v>10767.3015873016</v>
      </c>
      <c r="H2784" s="21" t="n">
        <v>15338.8888888889</v>
      </c>
    </row>
    <row r="2785" customFormat="false" ht="12" hidden="false" customHeight="true" outlineLevel="0" collapsed="false">
      <c r="A2785" s="18" t="s">
        <v>17</v>
      </c>
      <c r="B2785" s="19" t="n">
        <v>39.9289321114644</v>
      </c>
      <c r="C2785" s="20" t="n">
        <v>0</v>
      </c>
      <c r="D2785" s="20" t="n">
        <v>0</v>
      </c>
      <c r="E2785" s="20" t="n">
        <v>0</v>
      </c>
      <c r="F2785" s="20" t="n">
        <v>1342.76729559748</v>
      </c>
      <c r="G2785" s="20" t="n">
        <v>0</v>
      </c>
      <c r="H2785" s="21" t="n">
        <v>0</v>
      </c>
    </row>
    <row r="2786" customFormat="false" ht="12" hidden="false" customHeight="true" outlineLevel="0" collapsed="false">
      <c r="A2786" s="18" t="s">
        <v>18</v>
      </c>
      <c r="B2786" s="19" t="n">
        <v>605.549841032355</v>
      </c>
      <c r="C2786" s="20" t="n">
        <v>2.84698446141691</v>
      </c>
      <c r="D2786" s="20" t="n">
        <v>657.787144362487</v>
      </c>
      <c r="E2786" s="20" t="n">
        <v>4323.84839650146</v>
      </c>
      <c r="F2786" s="20" t="n">
        <v>3764.49685534591</v>
      </c>
      <c r="G2786" s="20" t="n">
        <v>4437.77777777778</v>
      </c>
      <c r="H2786" s="21" t="n">
        <v>6711.38888888889</v>
      </c>
    </row>
    <row r="2787" customFormat="false" ht="12" hidden="false" customHeight="true" outlineLevel="0" collapsed="false">
      <c r="A2787" s="18" t="s">
        <v>19</v>
      </c>
      <c r="B2787" s="19" t="n">
        <v>513.645969702637</v>
      </c>
      <c r="C2787" s="20" t="n">
        <v>2.84698446141691</v>
      </c>
      <c r="D2787" s="20" t="n">
        <v>646.396206533193</v>
      </c>
      <c r="E2787" s="20" t="n">
        <v>3390.43731778426</v>
      </c>
      <c r="F2787" s="20" t="n">
        <v>3193.5534591195</v>
      </c>
      <c r="G2787" s="20" t="n">
        <v>4075.55555555556</v>
      </c>
      <c r="H2787" s="21" t="n">
        <v>5410.27777777778</v>
      </c>
    </row>
    <row r="2788" customFormat="false" ht="12" hidden="false" customHeight="true" outlineLevel="0" collapsed="false">
      <c r="A2788" s="18" t="s">
        <v>20</v>
      </c>
      <c r="B2788" s="19" t="n">
        <v>1733.03777819338</v>
      </c>
      <c r="C2788" s="20" t="n">
        <v>1195.82775875691</v>
      </c>
      <c r="D2788" s="20" t="n">
        <v>3425.114857745</v>
      </c>
      <c r="E2788" s="20" t="n">
        <v>1688.76093294461</v>
      </c>
      <c r="F2788" s="20" t="n">
        <v>2462.00628930818</v>
      </c>
      <c r="G2788" s="20" t="n">
        <v>4502.73015873016</v>
      </c>
      <c r="H2788" s="21" t="n">
        <v>6144.02777777778</v>
      </c>
    </row>
    <row r="2789" customFormat="false" ht="12" hidden="false" customHeight="true" outlineLevel="0" collapsed="false">
      <c r="A2789" s="18" t="s">
        <v>21</v>
      </c>
      <c r="B2789" s="19" t="n">
        <v>0</v>
      </c>
      <c r="C2789" s="20" t="n">
        <v>0</v>
      </c>
      <c r="D2789" s="20" t="n">
        <v>0</v>
      </c>
      <c r="E2789" s="20" t="n">
        <v>0</v>
      </c>
      <c r="F2789" s="20" t="n">
        <v>0</v>
      </c>
      <c r="G2789" s="20" t="n">
        <v>0</v>
      </c>
      <c r="H2789" s="21" t="n">
        <v>0</v>
      </c>
    </row>
    <row r="2790" customFormat="false" ht="20.1" hidden="false" customHeight="true" outlineLevel="0" collapsed="false">
      <c r="A2790" s="18" t="s">
        <v>22</v>
      </c>
      <c r="B2790" s="19" t="n">
        <v>37278.6990835983</v>
      </c>
      <c r="C2790" s="20" t="n">
        <v>23972.2288648933</v>
      </c>
      <c r="D2790" s="20" t="n">
        <v>53143.8408851423</v>
      </c>
      <c r="E2790" s="20" t="n">
        <v>86416.0320699708</v>
      </c>
      <c r="F2790" s="20" t="n">
        <v>103988.025157233</v>
      </c>
      <c r="G2790" s="20" t="n">
        <v>122874.285714286</v>
      </c>
      <c r="H2790" s="21" t="n">
        <v>109924.194444444</v>
      </c>
    </row>
    <row r="2791" customFormat="false" ht="12" hidden="false" customHeight="true" outlineLevel="0" collapsed="false">
      <c r="A2791" s="18" t="s">
        <v>23</v>
      </c>
      <c r="B2791" s="19" t="n">
        <v>35974.7679072377</v>
      </c>
      <c r="C2791" s="20" t="n">
        <v>22622.0861206215</v>
      </c>
      <c r="D2791" s="20" t="n">
        <v>51852.1390937829</v>
      </c>
      <c r="E2791" s="20" t="n">
        <v>85153.3090379009</v>
      </c>
      <c r="F2791" s="20" t="n">
        <v>103226.641509434</v>
      </c>
      <c r="G2791" s="20" t="n">
        <v>121832.555555556</v>
      </c>
      <c r="H2791" s="21" t="n">
        <v>109924.194444444</v>
      </c>
    </row>
    <row r="2792" customFormat="false" ht="20.1" hidden="false" customHeight="true" outlineLevel="0" collapsed="false">
      <c r="A2792" s="18" t="s">
        <v>24</v>
      </c>
      <c r="B2792" s="19" t="n">
        <v>95499.558631008</v>
      </c>
      <c r="C2792" s="20" t="n">
        <v>80454.1140373979</v>
      </c>
      <c r="D2792" s="20" t="n">
        <v>111979.869336143</v>
      </c>
      <c r="E2792" s="20" t="n">
        <v>148226.586005831</v>
      </c>
      <c r="F2792" s="20" t="n">
        <v>172523.572327044</v>
      </c>
      <c r="G2792" s="20" t="n">
        <v>181414.476190476</v>
      </c>
      <c r="H2792" s="21" t="n">
        <v>255024.833333333</v>
      </c>
    </row>
    <row r="2793" customFormat="false" ht="20.1" hidden="false" customHeight="true" outlineLevel="0" collapsed="false">
      <c r="A2793" s="18" t="s">
        <v>25</v>
      </c>
      <c r="B2793" s="19" t="n">
        <v>301.601271741163</v>
      </c>
      <c r="C2793" s="20" t="n">
        <v>392.69581248354</v>
      </c>
      <c r="D2793" s="20" t="n">
        <v>79.781875658588</v>
      </c>
      <c r="E2793" s="20" t="n">
        <v>133.215743440233</v>
      </c>
      <c r="F2793" s="20" t="n">
        <v>1.19496855345912</v>
      </c>
      <c r="G2793" s="20" t="n">
        <v>0</v>
      </c>
      <c r="H2793" s="21" t="n">
        <v>0</v>
      </c>
    </row>
    <row r="2794" customFormat="false" ht="20.1" hidden="false" customHeight="true" outlineLevel="0" collapsed="false">
      <c r="A2794" s="18" t="s">
        <v>26</v>
      </c>
      <c r="B2794" s="19" t="n">
        <v>41541.5350663924</v>
      </c>
      <c r="C2794" s="20" t="n">
        <v>25328.6963392152</v>
      </c>
      <c r="D2794" s="20" t="n">
        <v>59694.335089568</v>
      </c>
      <c r="E2794" s="20" t="n">
        <v>102886.728862974</v>
      </c>
      <c r="F2794" s="20" t="n">
        <v>124394.446540881</v>
      </c>
      <c r="G2794" s="20" t="n">
        <v>149034.634920635</v>
      </c>
      <c r="H2794" s="21" t="n">
        <v>134487.694444444</v>
      </c>
    </row>
    <row r="2795" customFormat="false" ht="12" hidden="false" customHeight="true" outlineLevel="0" collapsed="false">
      <c r="A2795" s="18" t="s">
        <v>27</v>
      </c>
      <c r="B2795" s="19" t="n">
        <v>10193.6147372358</v>
      </c>
      <c r="C2795" s="20" t="n">
        <v>3251.19094021596</v>
      </c>
      <c r="D2795" s="20" t="n">
        <v>15221.4952581665</v>
      </c>
      <c r="E2795" s="20" t="n">
        <v>38030.9795918367</v>
      </c>
      <c r="F2795" s="20" t="n">
        <v>52081.572327044</v>
      </c>
      <c r="G2795" s="20" t="n">
        <v>68325.4126984127</v>
      </c>
      <c r="H2795" s="21" t="n">
        <v>57921.9444444444</v>
      </c>
    </row>
    <row r="2796" customFormat="false" ht="12" hidden="false" customHeight="true" outlineLevel="0" collapsed="false">
      <c r="A2796" s="18" t="s">
        <v>28</v>
      </c>
      <c r="B2796" s="19" t="n">
        <v>31347.9203291565</v>
      </c>
      <c r="C2796" s="20" t="n">
        <v>22077.5053989992</v>
      </c>
      <c r="D2796" s="20" t="n">
        <v>44472.8398314015</v>
      </c>
      <c r="E2796" s="20" t="n">
        <v>64855.749271137</v>
      </c>
      <c r="F2796" s="20" t="n">
        <v>72312.8742138365</v>
      </c>
      <c r="G2796" s="20" t="n">
        <v>80709.2222222222</v>
      </c>
      <c r="H2796" s="21" t="n">
        <v>76565.75</v>
      </c>
    </row>
    <row r="2797" customFormat="false" ht="12" hidden="false" customHeight="true" outlineLevel="0" collapsed="false">
      <c r="A2797" s="18" t="s">
        <v>29</v>
      </c>
      <c r="B2797" s="19" t="n">
        <v>29429.6214699832</v>
      </c>
      <c r="C2797" s="20" t="n">
        <v>20835.7153015539</v>
      </c>
      <c r="D2797" s="20" t="n">
        <v>41978.7197049526</v>
      </c>
      <c r="E2797" s="20" t="n">
        <v>59559.0174927114</v>
      </c>
      <c r="F2797" s="20" t="n">
        <v>67815.358490566</v>
      </c>
      <c r="G2797" s="20" t="n">
        <v>71906.6984126984</v>
      </c>
      <c r="H2797" s="21" t="n">
        <v>74101.75</v>
      </c>
    </row>
    <row r="2798" customFormat="false" ht="20.1" hidden="false" customHeight="true" outlineLevel="0" collapsed="false">
      <c r="A2798" s="18" t="s">
        <v>30</v>
      </c>
      <c r="B2798" s="19" t="n">
        <v>4262.83598279409</v>
      </c>
      <c r="C2798" s="20" t="n">
        <v>1356.46747432183</v>
      </c>
      <c r="D2798" s="20" t="n">
        <v>6550.49420442571</v>
      </c>
      <c r="E2798" s="20" t="n">
        <v>16470.6967930029</v>
      </c>
      <c r="F2798" s="20" t="n">
        <v>20406.4213836478</v>
      </c>
      <c r="G2798" s="20" t="n">
        <v>26160.3492063492</v>
      </c>
      <c r="H2798" s="21" t="n">
        <v>24563.5</v>
      </c>
    </row>
    <row r="2799" customFormat="false" ht="12" hidden="false" customHeight="true" outlineLevel="0" collapsed="false">
      <c r="A2799" s="18" t="s">
        <v>31</v>
      </c>
      <c r="B2799" s="19" t="n">
        <v>427.9839162147</v>
      </c>
      <c r="C2799" s="20" t="n">
        <v>90.262839083487</v>
      </c>
      <c r="D2799" s="20" t="n">
        <v>762.844046364594</v>
      </c>
      <c r="E2799" s="20" t="n">
        <v>1526.85131195335</v>
      </c>
      <c r="F2799" s="20" t="n">
        <v>2733.41509433962</v>
      </c>
      <c r="G2799" s="20" t="n">
        <v>3125.2380952381</v>
      </c>
      <c r="H2799" s="21" t="n">
        <v>1848.61111111111</v>
      </c>
    </row>
    <row r="2800" customFormat="false" ht="12" hidden="false" customHeight="true" outlineLevel="0" collapsed="false">
      <c r="A2800" s="18" t="s">
        <v>32</v>
      </c>
      <c r="B2800" s="19" t="n">
        <v>3834.85206657939</v>
      </c>
      <c r="C2800" s="20" t="n">
        <v>1266.20463523835</v>
      </c>
      <c r="D2800" s="20" t="n">
        <v>5787.65015806112</v>
      </c>
      <c r="E2800" s="20" t="n">
        <v>14943.8454810496</v>
      </c>
      <c r="F2800" s="20" t="n">
        <v>17673.0062893082</v>
      </c>
      <c r="G2800" s="20" t="n">
        <v>23035.1111111111</v>
      </c>
      <c r="H2800" s="21" t="n">
        <v>22714.8888888889</v>
      </c>
    </row>
    <row r="2801" customFormat="false" ht="12" hidden="false" customHeight="true" outlineLevel="0" collapsed="false">
      <c r="A2801" s="18" t="s">
        <v>33</v>
      </c>
      <c r="B2801" s="19" t="n">
        <v>2593.2141387694</v>
      </c>
      <c r="C2801" s="20" t="n">
        <v>978.003423755597</v>
      </c>
      <c r="D2801" s="20" t="n">
        <v>3906.72708113804</v>
      </c>
      <c r="E2801" s="20" t="n">
        <v>9125.5889212828</v>
      </c>
      <c r="F2801" s="20" t="n">
        <v>12186.1949685535</v>
      </c>
      <c r="G2801" s="20" t="n">
        <v>14581.126984127</v>
      </c>
      <c r="H2801" s="21" t="n">
        <v>12740.5555555556</v>
      </c>
    </row>
    <row r="2802" customFormat="false" ht="12" hidden="false" customHeight="true" outlineLevel="0" collapsed="false">
      <c r="A2802" s="18" t="s">
        <v>34</v>
      </c>
      <c r="B2802" s="19" t="n">
        <v>1078.59416495231</v>
      </c>
      <c r="C2802" s="20" t="n">
        <v>286.094284961812</v>
      </c>
      <c r="D2802" s="20" t="n">
        <v>1708.11801896733</v>
      </c>
      <c r="E2802" s="20" t="n">
        <v>4747.40233236152</v>
      </c>
      <c r="F2802" s="20" t="n">
        <v>4473.60377358491</v>
      </c>
      <c r="G2802" s="20" t="n">
        <v>6101.60317460318</v>
      </c>
      <c r="H2802" s="21" t="n">
        <v>9329.88888888889</v>
      </c>
    </row>
    <row r="2803" customFormat="false" ht="12" hidden="false" customHeight="true" outlineLevel="0" collapsed="false">
      <c r="A2803" s="18" t="s">
        <v>35</v>
      </c>
      <c r="B2803" s="19" t="n">
        <v>149.559005049561</v>
      </c>
      <c r="C2803" s="20" t="n">
        <v>2.10692652093758</v>
      </c>
      <c r="D2803" s="20" t="n">
        <v>161.951527924131</v>
      </c>
      <c r="E2803" s="20" t="n">
        <v>980.758017492711</v>
      </c>
      <c r="F2803" s="20" t="n">
        <v>948.427672955975</v>
      </c>
      <c r="G2803" s="20" t="n">
        <v>2025.39682539683</v>
      </c>
      <c r="H2803" s="21" t="n">
        <v>644.444444444445</v>
      </c>
    </row>
    <row r="2804" customFormat="false" ht="12" hidden="false" customHeight="true" outlineLevel="0" collapsed="false">
      <c r="A2804" s="18" t="s">
        <v>36</v>
      </c>
      <c r="B2804" s="19" t="n">
        <v>13.4847578081167</v>
      </c>
      <c r="C2804" s="20" t="n">
        <v>0</v>
      </c>
      <c r="D2804" s="20" t="n">
        <v>10.8535300316122</v>
      </c>
      <c r="E2804" s="20" t="n">
        <v>90.0962099125364</v>
      </c>
      <c r="F2804" s="20" t="n">
        <v>64.7798742138365</v>
      </c>
      <c r="G2804" s="20" t="n">
        <v>326.984126984127</v>
      </c>
      <c r="H2804" s="21" t="n">
        <v>0</v>
      </c>
    </row>
    <row r="2805" s="26" customFormat="true" ht="15" hidden="false" customHeight="true" outlineLevel="0" collapsed="false">
      <c r="A2805" s="22" t="s">
        <v>37</v>
      </c>
      <c r="B2805" s="23" t="n">
        <v>0</v>
      </c>
      <c r="C2805" s="24" t="n">
        <v>0</v>
      </c>
      <c r="D2805" s="24" t="n">
        <v>0</v>
      </c>
      <c r="E2805" s="24" t="n">
        <v>0</v>
      </c>
      <c r="F2805" s="24" t="n">
        <v>0</v>
      </c>
      <c r="G2805" s="24" t="n">
        <v>0</v>
      </c>
      <c r="H2805" s="25" t="n">
        <v>0</v>
      </c>
    </row>
    <row r="2806" customFormat="false" ht="20.1" hidden="false" customHeight="true" outlineLevel="0" collapsed="false">
      <c r="A2806" s="29" t="s">
        <v>137</v>
      </c>
      <c r="B2806" s="19"/>
      <c r="C2806" s="20"/>
      <c r="D2806" s="20"/>
      <c r="E2806" s="20"/>
      <c r="F2806" s="20"/>
      <c r="G2806" s="20"/>
      <c r="H2806" s="21"/>
    </row>
    <row r="2807" customFormat="false" ht="20.1" hidden="false" customHeight="true" outlineLevel="0" collapsed="false">
      <c r="A2807" s="14" t="s">
        <v>11</v>
      </c>
      <c r="B2807" s="15" t="n">
        <v>3442</v>
      </c>
      <c r="C2807" s="16" t="n">
        <v>2681</v>
      </c>
      <c r="D2807" s="16" t="n">
        <v>535</v>
      </c>
      <c r="E2807" s="16" t="n">
        <v>137</v>
      </c>
      <c r="F2807" s="16" t="n">
        <v>50</v>
      </c>
      <c r="G2807" s="16" t="n">
        <v>21</v>
      </c>
      <c r="H2807" s="17" t="n">
        <v>18</v>
      </c>
    </row>
    <row r="2808" customFormat="false" ht="18" hidden="false" customHeight="true" outlineLevel="0" collapsed="false">
      <c r="A2808" s="18" t="s">
        <v>12</v>
      </c>
      <c r="B2808" s="19" t="n">
        <v>107496.046194073</v>
      </c>
      <c r="C2808" s="20" t="n">
        <v>88099.2133532264</v>
      </c>
      <c r="D2808" s="20" t="n">
        <v>146953.06728972</v>
      </c>
      <c r="E2808" s="20" t="n">
        <v>214288.722627737</v>
      </c>
      <c r="F2808" s="20" t="n">
        <v>266119.32</v>
      </c>
      <c r="G2808" s="20" t="n">
        <v>286260.952380952</v>
      </c>
      <c r="H2808" s="21" t="n">
        <v>361806</v>
      </c>
    </row>
    <row r="2809" customFormat="false" ht="12" hidden="false" customHeight="true" outlineLevel="0" collapsed="false">
      <c r="A2809" s="18" t="s">
        <v>13</v>
      </c>
      <c r="B2809" s="19" t="n">
        <v>85646.8907611854</v>
      </c>
      <c r="C2809" s="20" t="n">
        <v>69201.602387169</v>
      </c>
      <c r="D2809" s="20" t="n">
        <v>119748.134579439</v>
      </c>
      <c r="E2809" s="20" t="n">
        <v>173947.372262774</v>
      </c>
      <c r="F2809" s="20" t="n">
        <v>217685.4</v>
      </c>
      <c r="G2809" s="20" t="n">
        <v>237998.095238095</v>
      </c>
      <c r="H2809" s="21" t="n">
        <v>304935</v>
      </c>
    </row>
    <row r="2810" customFormat="false" ht="12" hidden="false" customHeight="true" outlineLevel="0" collapsed="false">
      <c r="A2810" s="18" t="s">
        <v>14</v>
      </c>
      <c r="B2810" s="19" t="n">
        <v>1055.11330621732</v>
      </c>
      <c r="C2810" s="20" t="n">
        <v>995.374860126818</v>
      </c>
      <c r="D2810" s="20" t="n">
        <v>1564.29906542056</v>
      </c>
      <c r="E2810" s="20" t="n">
        <v>627.007299270073</v>
      </c>
      <c r="F2810" s="20" t="n">
        <v>434</v>
      </c>
      <c r="G2810" s="20" t="n">
        <v>295.238095238095</v>
      </c>
      <c r="H2810" s="21" t="n">
        <v>688.888888888889</v>
      </c>
    </row>
    <row r="2811" customFormat="false" ht="12" hidden="false" customHeight="true" outlineLevel="0" collapsed="false">
      <c r="A2811" s="18" t="s">
        <v>15</v>
      </c>
      <c r="B2811" s="19" t="n">
        <v>18795.6934921557</v>
      </c>
      <c r="C2811" s="20" t="n">
        <v>17287.2032823573</v>
      </c>
      <c r="D2811" s="20" t="n">
        <v>22722.9626168224</v>
      </c>
      <c r="E2811" s="20" t="n">
        <v>27877.3722627737</v>
      </c>
      <c r="F2811" s="20" t="n">
        <v>26628</v>
      </c>
      <c r="G2811" s="20" t="n">
        <v>26966.6666666667</v>
      </c>
      <c r="H2811" s="21" t="n">
        <v>26338.8888888889</v>
      </c>
    </row>
    <row r="2812" customFormat="false" ht="12" hidden="false" customHeight="true" outlineLevel="0" collapsed="false">
      <c r="A2812" s="18" t="s">
        <v>16</v>
      </c>
      <c r="B2812" s="19" t="n">
        <v>490.883207437536</v>
      </c>
      <c r="C2812" s="20" t="n">
        <v>0</v>
      </c>
      <c r="D2812" s="20" t="n">
        <v>517.046728971963</v>
      </c>
      <c r="E2812" s="20" t="n">
        <v>4137.00729927007</v>
      </c>
      <c r="F2812" s="20" t="n">
        <v>9174.2</v>
      </c>
      <c r="G2812" s="20" t="n">
        <v>8593.80952380952</v>
      </c>
      <c r="H2812" s="21" t="n">
        <v>11502.7777777778</v>
      </c>
    </row>
    <row r="2813" customFormat="false" ht="12" hidden="false" customHeight="true" outlineLevel="0" collapsed="false">
      <c r="A2813" s="18" t="s">
        <v>17</v>
      </c>
      <c r="B2813" s="19" t="n">
        <v>0</v>
      </c>
      <c r="C2813" s="20" t="n">
        <v>0</v>
      </c>
      <c r="D2813" s="20" t="n">
        <v>0</v>
      </c>
      <c r="E2813" s="20" t="n">
        <v>0</v>
      </c>
      <c r="F2813" s="20" t="n">
        <v>0</v>
      </c>
      <c r="G2813" s="20" t="n">
        <v>0</v>
      </c>
      <c r="H2813" s="21" t="n">
        <v>0</v>
      </c>
    </row>
    <row r="2814" customFormat="false" ht="12" hidden="false" customHeight="true" outlineLevel="0" collapsed="false">
      <c r="A2814" s="18" t="s">
        <v>18</v>
      </c>
      <c r="B2814" s="19" t="n">
        <v>384.710923881464</v>
      </c>
      <c r="C2814" s="20" t="n">
        <v>27.1279373368146</v>
      </c>
      <c r="D2814" s="20" t="n">
        <v>850.990654205608</v>
      </c>
      <c r="E2814" s="20" t="n">
        <v>3356.82481751825</v>
      </c>
      <c r="F2814" s="20" t="n">
        <v>4563.8</v>
      </c>
      <c r="G2814" s="20" t="n">
        <v>2859.52380952381</v>
      </c>
      <c r="H2814" s="21" t="n">
        <v>2668.88888888889</v>
      </c>
    </row>
    <row r="2815" customFormat="false" ht="12" hidden="false" customHeight="true" outlineLevel="0" collapsed="false">
      <c r="A2815" s="18" t="s">
        <v>19</v>
      </c>
      <c r="B2815" s="19" t="n">
        <v>286.118535735038</v>
      </c>
      <c r="C2815" s="20" t="n">
        <v>0</v>
      </c>
      <c r="D2815" s="20" t="n">
        <v>651.009345794393</v>
      </c>
      <c r="E2815" s="20" t="n">
        <v>2629.92700729927</v>
      </c>
      <c r="F2815" s="20" t="n">
        <v>3362.8</v>
      </c>
      <c r="G2815" s="20" t="n">
        <v>2859.52380952381</v>
      </c>
      <c r="H2815" s="21" t="n">
        <v>2668.88888888889</v>
      </c>
    </row>
    <row r="2816" customFormat="false" ht="12" hidden="false" customHeight="true" outlineLevel="0" collapsed="false">
      <c r="A2816" s="18" t="s">
        <v>20</v>
      </c>
      <c r="B2816" s="19" t="n">
        <v>2177.86780941313</v>
      </c>
      <c r="C2816" s="20" t="n">
        <v>1583.2797463633</v>
      </c>
      <c r="D2816" s="20" t="n">
        <v>3113.93271028037</v>
      </c>
      <c r="E2816" s="20" t="n">
        <v>4970.14598540146</v>
      </c>
      <c r="F2816" s="20" t="n">
        <v>8067.92</v>
      </c>
      <c r="G2816" s="20" t="n">
        <v>9842.85714285714</v>
      </c>
      <c r="H2816" s="21" t="n">
        <v>16360.4444444444</v>
      </c>
    </row>
    <row r="2817" customFormat="false" ht="12" hidden="false" customHeight="true" outlineLevel="0" collapsed="false">
      <c r="A2817" s="18" t="s">
        <v>21</v>
      </c>
      <c r="B2817" s="19" t="n">
        <v>0</v>
      </c>
      <c r="C2817" s="20" t="n">
        <v>0</v>
      </c>
      <c r="D2817" s="20" t="n">
        <v>0</v>
      </c>
      <c r="E2817" s="20" t="n">
        <v>0</v>
      </c>
      <c r="F2817" s="20" t="n">
        <v>0</v>
      </c>
      <c r="G2817" s="20" t="n">
        <v>0</v>
      </c>
      <c r="H2817" s="21" t="n">
        <v>0</v>
      </c>
    </row>
    <row r="2818" customFormat="false" ht="20.1" hidden="false" customHeight="true" outlineLevel="0" collapsed="false">
      <c r="A2818" s="18" t="s">
        <v>22</v>
      </c>
      <c r="B2818" s="19" t="n">
        <v>29200.2205113306</v>
      </c>
      <c r="C2818" s="20" t="n">
        <v>20450.7430063409</v>
      </c>
      <c r="D2818" s="20" t="n">
        <v>48247.2878504673</v>
      </c>
      <c r="E2818" s="20" t="n">
        <v>76551.6423357664</v>
      </c>
      <c r="F2818" s="20" t="n">
        <v>104406.26</v>
      </c>
      <c r="G2818" s="20" t="n">
        <v>97611.1904761905</v>
      </c>
      <c r="H2818" s="21" t="n">
        <v>117149.722222222</v>
      </c>
    </row>
    <row r="2819" customFormat="false" ht="12" hidden="false" customHeight="true" outlineLevel="0" collapsed="false">
      <c r="A2819" s="18" t="s">
        <v>23</v>
      </c>
      <c r="B2819" s="19" t="n">
        <v>28108.5116211505</v>
      </c>
      <c r="C2819" s="20" t="n">
        <v>19255.7892577397</v>
      </c>
      <c r="D2819" s="20" t="n">
        <v>47371.461682243</v>
      </c>
      <c r="E2819" s="20" t="n">
        <v>76085.5912408759</v>
      </c>
      <c r="F2819" s="20" t="n">
        <v>104147.4</v>
      </c>
      <c r="G2819" s="20" t="n">
        <v>97200.1428571429</v>
      </c>
      <c r="H2819" s="21" t="n">
        <v>117149.722222222</v>
      </c>
    </row>
    <row r="2820" customFormat="false" ht="20.1" hidden="false" customHeight="true" outlineLevel="0" collapsed="false">
      <c r="A2820" s="18" t="s">
        <v>24</v>
      </c>
      <c r="B2820" s="19" t="n">
        <v>78928.682161534</v>
      </c>
      <c r="C2820" s="20" t="n">
        <v>68395.2290190228</v>
      </c>
      <c r="D2820" s="20" t="n">
        <v>99030.8579439252</v>
      </c>
      <c r="E2820" s="20" t="n">
        <v>137753.97810219</v>
      </c>
      <c r="F2820" s="20" t="n">
        <v>161713.06</v>
      </c>
      <c r="G2820" s="20" t="n">
        <v>188649.761904762</v>
      </c>
      <c r="H2820" s="21" t="n">
        <v>244656.277777778</v>
      </c>
    </row>
    <row r="2821" customFormat="false" ht="20.1" hidden="false" customHeight="true" outlineLevel="0" collapsed="false">
      <c r="A2821" s="18" t="s">
        <v>25</v>
      </c>
      <c r="B2821" s="19" t="n">
        <v>632.8564787914</v>
      </c>
      <c r="C2821" s="20" t="n">
        <v>746.758672137262</v>
      </c>
      <c r="D2821" s="20" t="n">
        <v>325.078504672897</v>
      </c>
      <c r="E2821" s="20" t="n">
        <v>16.8978102189781</v>
      </c>
      <c r="F2821" s="20" t="n">
        <v>0</v>
      </c>
      <c r="G2821" s="20" t="n">
        <v>0</v>
      </c>
      <c r="H2821" s="21" t="n">
        <v>0</v>
      </c>
    </row>
    <row r="2822" customFormat="false" ht="20.1" hidden="false" customHeight="true" outlineLevel="0" collapsed="false">
      <c r="A2822" s="18" t="s">
        <v>26</v>
      </c>
      <c r="B2822" s="19" t="n">
        <v>33386.9479953515</v>
      </c>
      <c r="C2822" s="20" t="n">
        <v>22003.1465870944</v>
      </c>
      <c r="D2822" s="20" t="n">
        <v>57106.338317757</v>
      </c>
      <c r="E2822" s="20" t="n">
        <v>99206.9562043796</v>
      </c>
      <c r="F2822" s="20" t="n">
        <v>134380.4</v>
      </c>
      <c r="G2822" s="20" t="n">
        <v>119710.476190476</v>
      </c>
      <c r="H2822" s="21" t="n">
        <v>141736.388888889</v>
      </c>
    </row>
    <row r="2823" customFormat="false" ht="12" hidden="false" customHeight="true" outlineLevel="0" collapsed="false">
      <c r="A2823" s="18" t="s">
        <v>27</v>
      </c>
      <c r="B2823" s="19" t="n">
        <v>7129.16414875073</v>
      </c>
      <c r="C2823" s="20" t="n">
        <v>2421.87914957106</v>
      </c>
      <c r="D2823" s="20" t="n">
        <v>15203.9345794393</v>
      </c>
      <c r="E2823" s="20" t="n">
        <v>38417.1313868613</v>
      </c>
      <c r="F2823" s="20" t="n">
        <v>56202.86</v>
      </c>
      <c r="G2823" s="20" t="n">
        <v>49572.2857142857</v>
      </c>
      <c r="H2823" s="21" t="n">
        <v>44284</v>
      </c>
    </row>
    <row r="2824" customFormat="false" ht="12" hidden="false" customHeight="true" outlineLevel="0" collapsed="false">
      <c r="A2824" s="18" t="s">
        <v>28</v>
      </c>
      <c r="B2824" s="19" t="n">
        <v>26257.7838466008</v>
      </c>
      <c r="C2824" s="20" t="n">
        <v>19581.2674375233</v>
      </c>
      <c r="D2824" s="20" t="n">
        <v>41902.4037383178</v>
      </c>
      <c r="E2824" s="20" t="n">
        <v>60789.8248175182</v>
      </c>
      <c r="F2824" s="20" t="n">
        <v>78177.54</v>
      </c>
      <c r="G2824" s="20" t="n">
        <v>70138.1904761905</v>
      </c>
      <c r="H2824" s="21" t="n">
        <v>97452.3888888889</v>
      </c>
    </row>
    <row r="2825" customFormat="false" ht="12" hidden="false" customHeight="true" outlineLevel="0" collapsed="false">
      <c r="A2825" s="18" t="s">
        <v>29</v>
      </c>
      <c r="B2825" s="19" t="n">
        <v>25096.3097036607</v>
      </c>
      <c r="C2825" s="20" t="n">
        <v>18822.9552405819</v>
      </c>
      <c r="D2825" s="20" t="n">
        <v>40533.1794392523</v>
      </c>
      <c r="E2825" s="20" t="n">
        <v>55067.6715328467</v>
      </c>
      <c r="F2825" s="20" t="n">
        <v>73476.18</v>
      </c>
      <c r="G2825" s="20" t="n">
        <v>67975.9523809524</v>
      </c>
      <c r="H2825" s="21" t="n">
        <v>88129.3888888889</v>
      </c>
    </row>
    <row r="2826" customFormat="false" ht="20.1" hidden="false" customHeight="true" outlineLevel="0" collapsed="false">
      <c r="A2826" s="18" t="s">
        <v>30</v>
      </c>
      <c r="B2826" s="19" t="n">
        <v>4186.72748402092</v>
      </c>
      <c r="C2826" s="20" t="n">
        <v>1552.40358075345</v>
      </c>
      <c r="D2826" s="20" t="n">
        <v>8859.05046728972</v>
      </c>
      <c r="E2826" s="20" t="n">
        <v>22655.3138686131</v>
      </c>
      <c r="F2826" s="20" t="n">
        <v>29974.14</v>
      </c>
      <c r="G2826" s="20" t="n">
        <v>22099.2857142857</v>
      </c>
      <c r="H2826" s="21" t="n">
        <v>24586.6666666667</v>
      </c>
    </row>
    <row r="2827" customFormat="false" ht="12" hidden="false" customHeight="true" outlineLevel="0" collapsed="false">
      <c r="A2827" s="18" t="s">
        <v>31</v>
      </c>
      <c r="B2827" s="19" t="n">
        <v>577.794015107496</v>
      </c>
      <c r="C2827" s="20" t="n">
        <v>181.723983588213</v>
      </c>
      <c r="D2827" s="20" t="n">
        <v>1294.57009345794</v>
      </c>
      <c r="E2827" s="20" t="n">
        <v>3358.94160583942</v>
      </c>
      <c r="F2827" s="20" t="n">
        <v>4408.4</v>
      </c>
      <c r="G2827" s="20" t="n">
        <v>4468.90476190476</v>
      </c>
      <c r="H2827" s="21" t="n">
        <v>1918.22222222222</v>
      </c>
    </row>
    <row r="2828" customFormat="false" ht="12" hidden="false" customHeight="true" outlineLevel="0" collapsed="false">
      <c r="A2828" s="18" t="s">
        <v>32</v>
      </c>
      <c r="B2828" s="19" t="n">
        <v>3608.93346891342</v>
      </c>
      <c r="C2828" s="20" t="n">
        <v>1370.67959716524</v>
      </c>
      <c r="D2828" s="20" t="n">
        <v>7564.48037383178</v>
      </c>
      <c r="E2828" s="20" t="n">
        <v>19296.3722627737</v>
      </c>
      <c r="F2828" s="20" t="n">
        <v>25565.74</v>
      </c>
      <c r="G2828" s="20" t="n">
        <v>17630.380952381</v>
      </c>
      <c r="H2828" s="21" t="n">
        <v>22668.4444444444</v>
      </c>
    </row>
    <row r="2829" customFormat="false" ht="12" hidden="false" customHeight="true" outlineLevel="0" collapsed="false">
      <c r="A2829" s="18" t="s">
        <v>33</v>
      </c>
      <c r="B2829" s="19" t="n">
        <v>1927.27861708309</v>
      </c>
      <c r="C2829" s="20" t="n">
        <v>840.005221932115</v>
      </c>
      <c r="D2829" s="20" t="n">
        <v>3883.06542056075</v>
      </c>
      <c r="E2829" s="20" t="n">
        <v>9096.78832116788</v>
      </c>
      <c r="F2829" s="20" t="n">
        <v>12627.32</v>
      </c>
      <c r="G2829" s="20" t="n">
        <v>11260.619047619</v>
      </c>
      <c r="H2829" s="21" t="n">
        <v>10561.1111111111</v>
      </c>
    </row>
    <row r="2830" customFormat="false" ht="12" hidden="false" customHeight="true" outlineLevel="0" collapsed="false">
      <c r="A2830" s="18" t="s">
        <v>34</v>
      </c>
      <c r="B2830" s="19" t="n">
        <v>1546.49941894248</v>
      </c>
      <c r="C2830" s="20" t="n">
        <v>530.674375233122</v>
      </c>
      <c r="D2830" s="20" t="n">
        <v>3305.7046728972</v>
      </c>
      <c r="E2830" s="20" t="n">
        <v>9287.17518248175</v>
      </c>
      <c r="F2830" s="20" t="n">
        <v>11082.42</v>
      </c>
      <c r="G2830" s="20" t="n">
        <v>5817.38095238095</v>
      </c>
      <c r="H2830" s="21" t="n">
        <v>10174</v>
      </c>
    </row>
    <row r="2831" customFormat="false" ht="12" hidden="false" customHeight="true" outlineLevel="0" collapsed="false">
      <c r="A2831" s="18" t="s">
        <v>35</v>
      </c>
      <c r="B2831" s="19" t="n">
        <v>120.193201626961</v>
      </c>
      <c r="C2831" s="20" t="n">
        <v>0</v>
      </c>
      <c r="D2831" s="20" t="n">
        <v>317.953271028037</v>
      </c>
      <c r="E2831" s="20" t="n">
        <v>762.043795620438</v>
      </c>
      <c r="F2831" s="20" t="n">
        <v>1856</v>
      </c>
      <c r="G2831" s="20" t="n">
        <v>552.380952380952</v>
      </c>
      <c r="H2831" s="21" t="n">
        <v>1933.33333333333</v>
      </c>
    </row>
    <row r="2832" customFormat="false" ht="12" hidden="false" customHeight="true" outlineLevel="0" collapsed="false">
      <c r="A2832" s="18" t="s">
        <v>36</v>
      </c>
      <c r="B2832" s="19" t="n">
        <v>14.9622312608948</v>
      </c>
      <c r="C2832" s="20" t="n">
        <v>0</v>
      </c>
      <c r="D2832" s="20" t="n">
        <v>57.7570093457944</v>
      </c>
      <c r="E2832" s="20" t="n">
        <v>150.36496350365</v>
      </c>
      <c r="F2832" s="20" t="n">
        <v>0</v>
      </c>
      <c r="G2832" s="20" t="n">
        <v>0</v>
      </c>
      <c r="H2832" s="21" t="n">
        <v>0</v>
      </c>
    </row>
    <row r="2833" s="26" customFormat="true" ht="15" hidden="false" customHeight="true" outlineLevel="0" collapsed="false">
      <c r="A2833" s="22" t="s">
        <v>37</v>
      </c>
      <c r="B2833" s="23" t="n">
        <v>0</v>
      </c>
      <c r="C2833" s="24" t="n">
        <v>0</v>
      </c>
      <c r="D2833" s="24" t="n">
        <v>0</v>
      </c>
      <c r="E2833" s="24" t="n">
        <v>0</v>
      </c>
      <c r="F2833" s="24" t="n">
        <v>0</v>
      </c>
      <c r="G2833" s="24" t="n">
        <v>0</v>
      </c>
      <c r="H2833" s="25" t="n">
        <v>0</v>
      </c>
    </row>
    <row r="2834" customFormat="false" ht="20.1" hidden="false" customHeight="true" outlineLevel="0" collapsed="false">
      <c r="A2834" s="27" t="s">
        <v>138</v>
      </c>
      <c r="B2834" s="11"/>
      <c r="C2834" s="12"/>
      <c r="D2834" s="12"/>
      <c r="E2834" s="12"/>
      <c r="F2834" s="12"/>
      <c r="G2834" s="12"/>
      <c r="H2834" s="13"/>
    </row>
    <row r="2835" customFormat="false" ht="20.1" hidden="false" customHeight="true" outlineLevel="0" collapsed="false">
      <c r="A2835" s="14" t="s">
        <v>11</v>
      </c>
      <c r="B2835" s="15" t="n">
        <v>4730</v>
      </c>
      <c r="C2835" s="16" t="n">
        <v>3594</v>
      </c>
      <c r="D2835" s="16" t="n">
        <v>686</v>
      </c>
      <c r="E2835" s="16" t="n">
        <v>259</v>
      </c>
      <c r="F2835" s="16" t="n">
        <v>125</v>
      </c>
      <c r="G2835" s="16" t="n">
        <v>43</v>
      </c>
      <c r="H2835" s="17" t="n">
        <v>23</v>
      </c>
    </row>
    <row r="2836" customFormat="false" ht="18" hidden="false" customHeight="true" outlineLevel="0" collapsed="false">
      <c r="A2836" s="18" t="s">
        <v>12</v>
      </c>
      <c r="B2836" s="19" t="n">
        <v>117314.538900634</v>
      </c>
      <c r="C2836" s="20" t="n">
        <v>94298.4312743461</v>
      </c>
      <c r="D2836" s="20" t="n">
        <v>153717.604956268</v>
      </c>
      <c r="E2836" s="20" t="n">
        <v>218869.72972973</v>
      </c>
      <c r="F2836" s="20" t="n">
        <v>264937.12</v>
      </c>
      <c r="G2836" s="20" t="n">
        <v>287719.069767442</v>
      </c>
      <c r="H2836" s="21" t="n">
        <v>363591.739130435</v>
      </c>
    </row>
    <row r="2837" customFormat="false" ht="12" hidden="false" customHeight="true" outlineLevel="0" collapsed="false">
      <c r="A2837" s="18" t="s">
        <v>13</v>
      </c>
      <c r="B2837" s="19" t="n">
        <v>91165.1769556025</v>
      </c>
      <c r="C2837" s="20" t="n">
        <v>70844.9824707846</v>
      </c>
      <c r="D2837" s="20" t="n">
        <v>124204.533527697</v>
      </c>
      <c r="E2837" s="20" t="n">
        <v>179249.189189189</v>
      </c>
      <c r="F2837" s="20" t="n">
        <v>219557.2</v>
      </c>
      <c r="G2837" s="20" t="n">
        <v>241845.813953488</v>
      </c>
      <c r="H2837" s="21" t="n">
        <v>309589.130434783</v>
      </c>
    </row>
    <row r="2838" customFormat="false" ht="12" hidden="false" customHeight="true" outlineLevel="0" collapsed="false">
      <c r="A2838" s="18" t="s">
        <v>14</v>
      </c>
      <c r="B2838" s="19" t="n">
        <v>1172.28541226216</v>
      </c>
      <c r="C2838" s="20" t="n">
        <v>1194.02058987201</v>
      </c>
      <c r="D2838" s="20" t="n">
        <v>1568.51311953353</v>
      </c>
      <c r="E2838" s="20" t="n">
        <v>502.316602316602</v>
      </c>
      <c r="F2838" s="20" t="n">
        <v>345.6</v>
      </c>
      <c r="G2838" s="20" t="n">
        <v>100</v>
      </c>
      <c r="H2838" s="21" t="n">
        <v>0</v>
      </c>
    </row>
    <row r="2839" customFormat="false" ht="12" hidden="false" customHeight="true" outlineLevel="0" collapsed="false">
      <c r="A2839" s="18" t="s">
        <v>15</v>
      </c>
      <c r="B2839" s="19" t="n">
        <v>24704.7298097252</v>
      </c>
      <c r="C2839" s="20" t="n">
        <v>23446.765442404</v>
      </c>
      <c r="D2839" s="20" t="n">
        <v>27432.2113702624</v>
      </c>
      <c r="E2839" s="20" t="n">
        <v>30830.888030888</v>
      </c>
      <c r="F2839" s="20" t="n">
        <v>30748.8</v>
      </c>
      <c r="G2839" s="20" t="n">
        <v>27790.6976744186</v>
      </c>
      <c r="H2839" s="21" t="n">
        <v>32321.7391304348</v>
      </c>
    </row>
    <row r="2840" customFormat="false" ht="12" hidden="false" customHeight="true" outlineLevel="0" collapsed="false">
      <c r="A2840" s="18" t="s">
        <v>16</v>
      </c>
      <c r="B2840" s="19" t="n">
        <v>451.627906976744</v>
      </c>
      <c r="C2840" s="20" t="n">
        <v>0</v>
      </c>
      <c r="D2840" s="20" t="n">
        <v>553.206997084548</v>
      </c>
      <c r="E2840" s="20" t="n">
        <v>2590.73359073359</v>
      </c>
      <c r="F2840" s="20" t="n">
        <v>4958.8</v>
      </c>
      <c r="G2840" s="20" t="n">
        <v>6548.83720930233</v>
      </c>
      <c r="H2840" s="21" t="n">
        <v>8010.86956521739</v>
      </c>
    </row>
    <row r="2841" customFormat="false" ht="12" hidden="false" customHeight="true" outlineLevel="0" collapsed="false">
      <c r="A2841" s="18" t="s">
        <v>17</v>
      </c>
      <c r="B2841" s="19" t="n">
        <v>0</v>
      </c>
      <c r="C2841" s="20" t="n">
        <v>0</v>
      </c>
      <c r="D2841" s="20" t="n">
        <v>0</v>
      </c>
      <c r="E2841" s="20" t="n">
        <v>0</v>
      </c>
      <c r="F2841" s="20" t="n">
        <v>0</v>
      </c>
      <c r="G2841" s="20" t="n">
        <v>0</v>
      </c>
      <c r="H2841" s="21" t="n">
        <v>0</v>
      </c>
    </row>
    <row r="2842" customFormat="false" ht="12" hidden="false" customHeight="true" outlineLevel="0" collapsed="false">
      <c r="A2842" s="18" t="s">
        <v>18</v>
      </c>
      <c r="B2842" s="19" t="n">
        <v>586.744186046512</v>
      </c>
      <c r="C2842" s="20" t="n">
        <v>6.6833611574847</v>
      </c>
      <c r="D2842" s="20" t="n">
        <v>1032.93002915452</v>
      </c>
      <c r="E2842" s="20" t="n">
        <v>3895.13513513514</v>
      </c>
      <c r="F2842" s="20" t="n">
        <v>5196.24</v>
      </c>
      <c r="G2842" s="20" t="n">
        <v>5586.04651162791</v>
      </c>
      <c r="H2842" s="21" t="n">
        <v>6266.08695652174</v>
      </c>
    </row>
    <row r="2843" customFormat="false" ht="12" hidden="false" customHeight="true" outlineLevel="0" collapsed="false">
      <c r="A2843" s="18" t="s">
        <v>19</v>
      </c>
      <c r="B2843" s="19" t="n">
        <v>563.322832980973</v>
      </c>
      <c r="C2843" s="20" t="n">
        <v>6.6833611574847</v>
      </c>
      <c r="D2843" s="20" t="n">
        <v>1032.93002915452</v>
      </c>
      <c r="E2843" s="20" t="n">
        <v>3745.62548262548</v>
      </c>
      <c r="F2843" s="20" t="n">
        <v>4811.92</v>
      </c>
      <c r="G2843" s="20" t="n">
        <v>5306.74418604651</v>
      </c>
      <c r="H2843" s="21" t="n">
        <v>5743.91304347826</v>
      </c>
    </row>
    <row r="2844" customFormat="false" ht="12" hidden="false" customHeight="true" outlineLevel="0" collapsed="false">
      <c r="A2844" s="18" t="s">
        <v>20</v>
      </c>
      <c r="B2844" s="19" t="n">
        <v>406.260042283298</v>
      </c>
      <c r="C2844" s="20" t="n">
        <v>0</v>
      </c>
      <c r="D2844" s="20" t="n">
        <v>494.723032069971</v>
      </c>
      <c r="E2844" s="20" t="n">
        <v>2303.78378378378</v>
      </c>
      <c r="F2844" s="20" t="n">
        <v>4476.08</v>
      </c>
      <c r="G2844" s="20" t="n">
        <v>5947.67441860465</v>
      </c>
      <c r="H2844" s="21" t="n">
        <v>7403.91304347826</v>
      </c>
    </row>
    <row r="2845" customFormat="false" ht="12" hidden="false" customHeight="true" outlineLevel="0" collapsed="false">
      <c r="A2845" s="18" t="s">
        <v>21</v>
      </c>
      <c r="B2845" s="19" t="n">
        <v>0</v>
      </c>
      <c r="C2845" s="20" t="n">
        <v>0</v>
      </c>
      <c r="D2845" s="20" t="n">
        <v>0</v>
      </c>
      <c r="E2845" s="20" t="n">
        <v>0</v>
      </c>
      <c r="F2845" s="20" t="n">
        <v>0</v>
      </c>
      <c r="G2845" s="20" t="n">
        <v>0</v>
      </c>
      <c r="H2845" s="21" t="n">
        <v>0</v>
      </c>
    </row>
    <row r="2846" customFormat="false" ht="20.1" hidden="false" customHeight="true" outlineLevel="0" collapsed="false">
      <c r="A2846" s="18" t="s">
        <v>22</v>
      </c>
      <c r="B2846" s="19" t="n">
        <v>27267.9594080338</v>
      </c>
      <c r="C2846" s="20" t="n">
        <v>17182.8784084585</v>
      </c>
      <c r="D2846" s="20" t="n">
        <v>45849.832361516</v>
      </c>
      <c r="E2846" s="20" t="n">
        <v>70510.7065637066</v>
      </c>
      <c r="F2846" s="20" t="n">
        <v>86262.112</v>
      </c>
      <c r="G2846" s="20" t="n">
        <v>88901.7209302326</v>
      </c>
      <c r="H2846" s="21" t="n">
        <v>126147.260869565</v>
      </c>
    </row>
    <row r="2847" customFormat="false" ht="12" hidden="false" customHeight="true" outlineLevel="0" collapsed="false">
      <c r="A2847" s="18" t="s">
        <v>23</v>
      </c>
      <c r="B2847" s="19" t="n">
        <v>26125.88794926</v>
      </c>
      <c r="C2847" s="20" t="n">
        <v>15926.1541457986</v>
      </c>
      <c r="D2847" s="20" t="n">
        <v>45235.0612244898</v>
      </c>
      <c r="E2847" s="20" t="n">
        <v>70098.9034749035</v>
      </c>
      <c r="F2847" s="20" t="n">
        <v>86215.424</v>
      </c>
      <c r="G2847" s="20" t="n">
        <v>83513.9069767442</v>
      </c>
      <c r="H2847" s="21" t="n">
        <v>120954.695652174</v>
      </c>
    </row>
    <row r="2848" customFormat="false" ht="20.1" hidden="false" customHeight="true" outlineLevel="0" collapsed="false">
      <c r="A2848" s="18" t="s">
        <v>24</v>
      </c>
      <c r="B2848" s="19" t="n">
        <v>90628.6735729387</v>
      </c>
      <c r="C2848" s="20" t="n">
        <v>77779.4418475237</v>
      </c>
      <c r="D2848" s="20" t="n">
        <v>107925.075801749</v>
      </c>
      <c r="E2848" s="20" t="n">
        <v>148652.007722008</v>
      </c>
      <c r="F2848" s="20" t="n">
        <v>178675.008</v>
      </c>
      <c r="G2848" s="20" t="n">
        <v>204205.162790698</v>
      </c>
      <c r="H2848" s="21" t="n">
        <v>238332.260869565</v>
      </c>
    </row>
    <row r="2849" customFormat="false" ht="20.1" hidden="false" customHeight="true" outlineLevel="0" collapsed="false">
      <c r="A2849" s="18" t="s">
        <v>25</v>
      </c>
      <c r="B2849" s="19" t="n">
        <v>326.170613107822</v>
      </c>
      <c r="C2849" s="20" t="n">
        <v>412.648302726767</v>
      </c>
      <c r="D2849" s="20" t="n">
        <v>57.3032069970846</v>
      </c>
      <c r="E2849" s="20" t="n">
        <v>0</v>
      </c>
      <c r="F2849" s="20" t="n">
        <v>0</v>
      </c>
      <c r="G2849" s="20" t="n">
        <v>0</v>
      </c>
      <c r="H2849" s="21" t="n">
        <v>887.782608695652</v>
      </c>
    </row>
    <row r="2850" customFormat="false" ht="20.1" hidden="false" customHeight="true" outlineLevel="0" collapsed="false">
      <c r="A2850" s="18" t="s">
        <v>26</v>
      </c>
      <c r="B2850" s="19" t="n">
        <v>30389.3249471459</v>
      </c>
      <c r="C2850" s="20" t="n">
        <v>18640.0500834725</v>
      </c>
      <c r="D2850" s="20" t="n">
        <v>51520.3731778426</v>
      </c>
      <c r="E2850" s="20" t="n">
        <v>81409.1505791506</v>
      </c>
      <c r="F2850" s="20" t="n">
        <v>100103.696</v>
      </c>
      <c r="G2850" s="20" t="n">
        <v>103571.906976744</v>
      </c>
      <c r="H2850" s="21" t="n">
        <v>145855.086956522</v>
      </c>
    </row>
    <row r="2851" customFormat="false" ht="12" hidden="false" customHeight="true" outlineLevel="0" collapsed="false">
      <c r="A2851" s="18" t="s">
        <v>27</v>
      </c>
      <c r="B2851" s="19" t="n">
        <v>7179.63868921776</v>
      </c>
      <c r="C2851" s="20" t="n">
        <v>3230.59265442404</v>
      </c>
      <c r="D2851" s="20" t="n">
        <v>13039.0583090379</v>
      </c>
      <c r="E2851" s="20" t="n">
        <v>25103.749034749</v>
      </c>
      <c r="F2851" s="20" t="n">
        <v>34161.608</v>
      </c>
      <c r="G2851" s="20" t="n">
        <v>36865.0930232558</v>
      </c>
      <c r="H2851" s="21" t="n">
        <v>45516.347826087</v>
      </c>
    </row>
    <row r="2852" customFormat="false" ht="12" hidden="false" customHeight="true" outlineLevel="0" collapsed="false">
      <c r="A2852" s="18" t="s">
        <v>28</v>
      </c>
      <c r="B2852" s="19" t="n">
        <v>23209.6862579281</v>
      </c>
      <c r="C2852" s="20" t="n">
        <v>15409.4574290484</v>
      </c>
      <c r="D2852" s="20" t="n">
        <v>38481.3148688047</v>
      </c>
      <c r="E2852" s="20" t="n">
        <v>56305.4015444015</v>
      </c>
      <c r="F2852" s="20" t="n">
        <v>65942.088</v>
      </c>
      <c r="G2852" s="20" t="n">
        <v>66706.8139534884</v>
      </c>
      <c r="H2852" s="21" t="n">
        <v>100338.739130435</v>
      </c>
    </row>
    <row r="2853" customFormat="false" ht="12" hidden="false" customHeight="true" outlineLevel="0" collapsed="false">
      <c r="A2853" s="18" t="s">
        <v>29</v>
      </c>
      <c r="B2853" s="19" t="n">
        <v>21281.6076109937</v>
      </c>
      <c r="C2853" s="20" t="n">
        <v>13924.0798553144</v>
      </c>
      <c r="D2853" s="20" t="n">
        <v>36284.5451895044</v>
      </c>
      <c r="E2853" s="20" t="n">
        <v>51506.4208494209</v>
      </c>
      <c r="F2853" s="20" t="n">
        <v>60418.256</v>
      </c>
      <c r="G2853" s="20" t="n">
        <v>61898.0697674419</v>
      </c>
      <c r="H2853" s="21" t="n">
        <v>94504.3913043478</v>
      </c>
    </row>
    <row r="2854" customFormat="false" ht="20.1" hidden="false" customHeight="true" outlineLevel="0" collapsed="false">
      <c r="A2854" s="18" t="s">
        <v>30</v>
      </c>
      <c r="B2854" s="19" t="n">
        <v>3121.36553911205</v>
      </c>
      <c r="C2854" s="20" t="n">
        <v>1457.17167501391</v>
      </c>
      <c r="D2854" s="20" t="n">
        <v>5670.54081632653</v>
      </c>
      <c r="E2854" s="20" t="n">
        <v>10898.444015444</v>
      </c>
      <c r="F2854" s="20" t="n">
        <v>13841.584</v>
      </c>
      <c r="G2854" s="20" t="n">
        <v>14670.1860465116</v>
      </c>
      <c r="H2854" s="21" t="n">
        <v>19707.8260869565</v>
      </c>
    </row>
    <row r="2855" customFormat="false" ht="12" hidden="false" customHeight="true" outlineLevel="0" collapsed="false">
      <c r="A2855" s="18" t="s">
        <v>31</v>
      </c>
      <c r="B2855" s="19" t="n">
        <v>259.982241014799</v>
      </c>
      <c r="C2855" s="20" t="n">
        <v>90.1196438508625</v>
      </c>
      <c r="D2855" s="20" t="n">
        <v>488.212827988338</v>
      </c>
      <c r="E2855" s="20" t="n">
        <v>1005.04247104247</v>
      </c>
      <c r="F2855" s="20" t="n">
        <v>1797.784</v>
      </c>
      <c r="G2855" s="20" t="n">
        <v>1089.79069767442</v>
      </c>
      <c r="H2855" s="21" t="n">
        <v>1696.60869565217</v>
      </c>
    </row>
    <row r="2856" customFormat="false" ht="12" hidden="false" customHeight="true" outlineLevel="0" collapsed="false">
      <c r="A2856" s="18" t="s">
        <v>32</v>
      </c>
      <c r="B2856" s="19" t="n">
        <v>2768.80718816068</v>
      </c>
      <c r="C2856" s="20" t="n">
        <v>1313.65692821369</v>
      </c>
      <c r="D2856" s="20" t="n">
        <v>5058.26822157434</v>
      </c>
      <c r="E2856" s="20" t="n">
        <v>9562.32046332046</v>
      </c>
      <c r="F2856" s="20" t="n">
        <v>11953.4</v>
      </c>
      <c r="G2856" s="20" t="n">
        <v>13571.0930232558</v>
      </c>
      <c r="H2856" s="21" t="n">
        <v>15253.4782608696</v>
      </c>
    </row>
    <row r="2857" customFormat="false" ht="12" hidden="false" customHeight="true" outlineLevel="0" collapsed="false">
      <c r="A2857" s="18" t="s">
        <v>33</v>
      </c>
      <c r="B2857" s="19" t="n">
        <v>1991.86532769556</v>
      </c>
      <c r="C2857" s="20" t="n">
        <v>1011.88508625487</v>
      </c>
      <c r="D2857" s="20" t="n">
        <v>3615.27551020408</v>
      </c>
      <c r="E2857" s="20" t="n">
        <v>6416.89575289575</v>
      </c>
      <c r="F2857" s="20" t="n">
        <v>7977.36</v>
      </c>
      <c r="G2857" s="20" t="n">
        <v>9113.32558139535</v>
      </c>
      <c r="H2857" s="21" t="n">
        <v>11030.8695652174</v>
      </c>
    </row>
    <row r="2858" customFormat="false" ht="12" hidden="false" customHeight="true" outlineLevel="0" collapsed="false">
      <c r="A2858" s="18" t="s">
        <v>34</v>
      </c>
      <c r="B2858" s="19" t="n">
        <v>647.132558139535</v>
      </c>
      <c r="C2858" s="20" t="n">
        <v>301.77184195882</v>
      </c>
      <c r="D2858" s="20" t="n">
        <v>1190.51749271137</v>
      </c>
      <c r="E2858" s="20" t="n">
        <v>2294.45945945946</v>
      </c>
      <c r="F2858" s="20" t="n">
        <v>2769.64</v>
      </c>
      <c r="G2858" s="20" t="n">
        <v>3108.93023255814</v>
      </c>
      <c r="H2858" s="21" t="n">
        <v>3718.26086956522</v>
      </c>
    </row>
    <row r="2859" customFormat="false" ht="12" hidden="false" customHeight="true" outlineLevel="0" collapsed="false">
      <c r="A2859" s="18" t="s">
        <v>35</v>
      </c>
      <c r="B2859" s="19" t="n">
        <v>0</v>
      </c>
      <c r="C2859" s="20" t="n">
        <v>0</v>
      </c>
      <c r="D2859" s="20" t="n">
        <v>0</v>
      </c>
      <c r="E2859" s="20" t="n">
        <v>0</v>
      </c>
      <c r="F2859" s="20" t="n">
        <v>0</v>
      </c>
      <c r="G2859" s="20" t="n">
        <v>0</v>
      </c>
      <c r="H2859" s="21" t="n">
        <v>0</v>
      </c>
    </row>
    <row r="2860" customFormat="false" ht="12" hidden="false" customHeight="true" outlineLevel="0" collapsed="false">
      <c r="A2860" s="18" t="s">
        <v>36</v>
      </c>
      <c r="B2860" s="19" t="n">
        <v>129.809302325581</v>
      </c>
      <c r="C2860" s="20" t="n">
        <v>0</v>
      </c>
      <c r="D2860" s="20" t="n">
        <v>252.475218658892</v>
      </c>
      <c r="E2860" s="20" t="n">
        <v>850.965250965251</v>
      </c>
      <c r="F2860" s="20" t="n">
        <v>1206.4</v>
      </c>
      <c r="G2860" s="20" t="n">
        <v>1348.83720930233</v>
      </c>
      <c r="H2860" s="21" t="n">
        <v>504.347826086957</v>
      </c>
    </row>
    <row r="2861" s="26" customFormat="true" ht="15" hidden="false" customHeight="true" outlineLevel="0" collapsed="false">
      <c r="A2861" s="22" t="s">
        <v>37</v>
      </c>
      <c r="B2861" s="23" t="n">
        <v>92.5761099365751</v>
      </c>
      <c r="C2861" s="24" t="n">
        <v>53.39510294936</v>
      </c>
      <c r="D2861" s="24" t="n">
        <v>124.059766763848</v>
      </c>
      <c r="E2861" s="24" t="n">
        <v>331.081081081081</v>
      </c>
      <c r="F2861" s="24" t="n">
        <v>90.4</v>
      </c>
      <c r="G2861" s="24" t="n">
        <v>9.30232558139535</v>
      </c>
      <c r="H2861" s="25" t="n">
        <v>2757.73913043478</v>
      </c>
    </row>
    <row r="2862" customFormat="false" ht="20.1" hidden="false" customHeight="true" outlineLevel="0" collapsed="false">
      <c r="A2862" s="29" t="s">
        <v>139</v>
      </c>
      <c r="B2862" s="19"/>
      <c r="C2862" s="20"/>
      <c r="D2862" s="20"/>
      <c r="E2862" s="20"/>
      <c r="F2862" s="20"/>
      <c r="G2862" s="20"/>
      <c r="H2862" s="21"/>
    </row>
    <row r="2863" customFormat="false" ht="20.1" hidden="false" customHeight="true" outlineLevel="0" collapsed="false">
      <c r="A2863" s="14" t="s">
        <v>11</v>
      </c>
      <c r="B2863" s="15" t="n">
        <v>9416</v>
      </c>
      <c r="C2863" s="16" t="n">
        <v>7477</v>
      </c>
      <c r="D2863" s="16" t="n">
        <v>1311</v>
      </c>
      <c r="E2863" s="16" t="n">
        <v>408</v>
      </c>
      <c r="F2863" s="16" t="n">
        <v>146</v>
      </c>
      <c r="G2863" s="16" t="n">
        <v>51</v>
      </c>
      <c r="H2863" s="17" t="n">
        <v>23</v>
      </c>
    </row>
    <row r="2864" customFormat="false" ht="18" hidden="false" customHeight="true" outlineLevel="0" collapsed="false">
      <c r="A2864" s="18" t="s">
        <v>12</v>
      </c>
      <c r="B2864" s="19" t="n">
        <v>122823.065739167</v>
      </c>
      <c r="C2864" s="20" t="n">
        <v>105459.304132674</v>
      </c>
      <c r="D2864" s="20" t="n">
        <v>160716.215865751</v>
      </c>
      <c r="E2864" s="20" t="n">
        <v>227800.441176471</v>
      </c>
      <c r="F2864" s="20" t="n">
        <v>272545.828767123</v>
      </c>
      <c r="G2864" s="20" t="n">
        <v>303398.803921569</v>
      </c>
      <c r="H2864" s="21" t="n">
        <v>394617.434782609</v>
      </c>
    </row>
    <row r="2865" customFormat="false" ht="12" hidden="false" customHeight="true" outlineLevel="0" collapsed="false">
      <c r="A2865" s="18" t="s">
        <v>13</v>
      </c>
      <c r="B2865" s="19" t="n">
        <v>89420.4906542056</v>
      </c>
      <c r="C2865" s="20" t="n">
        <v>74414.6703223218</v>
      </c>
      <c r="D2865" s="20" t="n">
        <v>123294.691075515</v>
      </c>
      <c r="E2865" s="20" t="n">
        <v>179327.205882353</v>
      </c>
      <c r="F2865" s="20" t="n">
        <v>213857.602739726</v>
      </c>
      <c r="G2865" s="20" t="n">
        <v>243902.745098039</v>
      </c>
      <c r="H2865" s="21" t="n">
        <v>309467.826086957</v>
      </c>
    </row>
    <row r="2866" customFormat="false" ht="12" hidden="false" customHeight="true" outlineLevel="0" collapsed="false">
      <c r="A2866" s="18" t="s">
        <v>14</v>
      </c>
      <c r="B2866" s="19" t="n">
        <v>957.103865760408</v>
      </c>
      <c r="C2866" s="20" t="n">
        <v>917.370603183095</v>
      </c>
      <c r="D2866" s="20" t="n">
        <v>1414.60717009916</v>
      </c>
      <c r="E2866" s="20" t="n">
        <v>571.151960784314</v>
      </c>
      <c r="F2866" s="20" t="n">
        <v>299.315068493151</v>
      </c>
      <c r="G2866" s="20" t="n">
        <v>263.333333333333</v>
      </c>
      <c r="H2866" s="21" t="n">
        <v>356.521739130435</v>
      </c>
    </row>
    <row r="2867" customFormat="false" ht="12" hidden="false" customHeight="true" outlineLevel="0" collapsed="false">
      <c r="A2867" s="18" t="s">
        <v>15</v>
      </c>
      <c r="B2867" s="19" t="n">
        <v>27341.5636151232</v>
      </c>
      <c r="C2867" s="20" t="n">
        <v>26095.5280192591</v>
      </c>
      <c r="D2867" s="20" t="n">
        <v>31110.5644546148</v>
      </c>
      <c r="E2867" s="20" t="n">
        <v>33613.3578431373</v>
      </c>
      <c r="F2867" s="20" t="n">
        <v>35720.5479452055</v>
      </c>
      <c r="G2867" s="20" t="n">
        <v>32372.5490196078</v>
      </c>
      <c r="H2867" s="21" t="n">
        <v>41978.2608695652</v>
      </c>
    </row>
    <row r="2868" customFormat="false" ht="12" hidden="false" customHeight="true" outlineLevel="0" collapsed="false">
      <c r="A2868" s="18" t="s">
        <v>16</v>
      </c>
      <c r="B2868" s="19" t="n">
        <v>543.197111299915</v>
      </c>
      <c r="C2868" s="20" t="n">
        <v>0</v>
      </c>
      <c r="D2868" s="20" t="n">
        <v>803.115179252479</v>
      </c>
      <c r="E2868" s="20" t="n">
        <v>4651.85784313726</v>
      </c>
      <c r="F2868" s="20" t="n">
        <v>8100.14383561644</v>
      </c>
      <c r="G2868" s="20" t="n">
        <v>11570.3921568627</v>
      </c>
      <c r="H2868" s="21" t="n">
        <v>17008.3043478261</v>
      </c>
    </row>
    <row r="2869" customFormat="false" ht="12" hidden="false" customHeight="true" outlineLevel="0" collapsed="false">
      <c r="A2869" s="18" t="s">
        <v>17</v>
      </c>
      <c r="B2869" s="19" t="n">
        <v>0</v>
      </c>
      <c r="C2869" s="20" t="n">
        <v>0</v>
      </c>
      <c r="D2869" s="20" t="n">
        <v>0</v>
      </c>
      <c r="E2869" s="20" t="n">
        <v>0</v>
      </c>
      <c r="F2869" s="20" t="n">
        <v>0</v>
      </c>
      <c r="G2869" s="20" t="n">
        <v>0</v>
      </c>
      <c r="H2869" s="21" t="n">
        <v>0</v>
      </c>
    </row>
    <row r="2870" customFormat="false" ht="12" hidden="false" customHeight="true" outlineLevel="0" collapsed="false">
      <c r="A2870" s="18" t="s">
        <v>18</v>
      </c>
      <c r="B2870" s="19" t="n">
        <v>379.721644010195</v>
      </c>
      <c r="C2870" s="20" t="n">
        <v>2.38157014845526</v>
      </c>
      <c r="D2870" s="20" t="n">
        <v>945.586575133486</v>
      </c>
      <c r="E2870" s="20" t="n">
        <v>3004.69852941177</v>
      </c>
      <c r="F2870" s="20" t="n">
        <v>5271.17123287671</v>
      </c>
      <c r="G2870" s="20" t="n">
        <v>3832.74509803922</v>
      </c>
      <c r="H2870" s="21" t="n">
        <v>5522.17391304348</v>
      </c>
    </row>
    <row r="2871" customFormat="false" ht="12" hidden="false" customHeight="true" outlineLevel="0" collapsed="false">
      <c r="A2871" s="18" t="s">
        <v>19</v>
      </c>
      <c r="B2871" s="19" t="n">
        <v>360.141461342396</v>
      </c>
      <c r="C2871" s="20" t="n">
        <v>2.38157014845526</v>
      </c>
      <c r="D2871" s="20" t="n">
        <v>929.766590389016</v>
      </c>
      <c r="E2871" s="20" t="n">
        <v>2750.83333333333</v>
      </c>
      <c r="F2871" s="20" t="n">
        <v>4942.1301369863</v>
      </c>
      <c r="G2871" s="20" t="n">
        <v>3597.25490196078</v>
      </c>
      <c r="H2871" s="21" t="n">
        <v>5522.17391304348</v>
      </c>
    </row>
    <row r="2872" customFormat="false" ht="12" hidden="false" customHeight="true" outlineLevel="0" collapsed="false">
      <c r="A2872" s="18" t="s">
        <v>20</v>
      </c>
      <c r="B2872" s="19" t="n">
        <v>5138.09271452846</v>
      </c>
      <c r="C2872" s="20" t="n">
        <v>4946.72422094423</v>
      </c>
      <c r="D2872" s="20" t="n">
        <v>4562.2585812357</v>
      </c>
      <c r="E2872" s="20" t="n">
        <v>7203.32107843137</v>
      </c>
      <c r="F2872" s="20" t="n">
        <v>9596.36301369863</v>
      </c>
      <c r="G2872" s="20" t="n">
        <v>11720.3725490196</v>
      </c>
      <c r="H2872" s="21" t="n">
        <v>20640.8695652174</v>
      </c>
    </row>
    <row r="2873" customFormat="false" ht="12" hidden="false" customHeight="true" outlineLevel="0" collapsed="false">
      <c r="A2873" s="18" t="s">
        <v>21</v>
      </c>
      <c r="B2873" s="19" t="n">
        <v>0</v>
      </c>
      <c r="C2873" s="20" t="n">
        <v>0</v>
      </c>
      <c r="D2873" s="20" t="n">
        <v>0</v>
      </c>
      <c r="E2873" s="20" t="n">
        <v>0</v>
      </c>
      <c r="F2873" s="20" t="n">
        <v>0</v>
      </c>
      <c r="G2873" s="20" t="n">
        <v>0</v>
      </c>
      <c r="H2873" s="21" t="n">
        <v>0</v>
      </c>
    </row>
    <row r="2874" customFormat="false" ht="20.1" hidden="false" customHeight="true" outlineLevel="0" collapsed="false">
      <c r="A2874" s="18" t="s">
        <v>22</v>
      </c>
      <c r="B2874" s="19" t="n">
        <v>32096.0067969414</v>
      </c>
      <c r="C2874" s="20" t="n">
        <v>23837.7282332486</v>
      </c>
      <c r="D2874" s="20" t="n">
        <v>52004.652173913</v>
      </c>
      <c r="E2874" s="20" t="n">
        <v>81412.4411764706</v>
      </c>
      <c r="F2874" s="20" t="n">
        <v>94317.3835616438</v>
      </c>
      <c r="G2874" s="20" t="n">
        <v>109459.117647059</v>
      </c>
      <c r="H2874" s="21" t="n">
        <v>140616.434782609</v>
      </c>
    </row>
    <row r="2875" customFormat="false" ht="12" hidden="false" customHeight="true" outlineLevel="0" collapsed="false">
      <c r="A2875" s="18" t="s">
        <v>23</v>
      </c>
      <c r="B2875" s="19" t="n">
        <v>30851.3455819881</v>
      </c>
      <c r="C2875" s="20" t="n">
        <v>22548.9055771031</v>
      </c>
      <c r="D2875" s="20" t="n">
        <v>50799.0183066362</v>
      </c>
      <c r="E2875" s="20" t="n">
        <v>80560.318627451</v>
      </c>
      <c r="F2875" s="20" t="n">
        <v>93519.3698630137</v>
      </c>
      <c r="G2875" s="20" t="n">
        <v>108705.37254902</v>
      </c>
      <c r="H2875" s="21" t="n">
        <v>140616.434782609</v>
      </c>
    </row>
    <row r="2876" customFormat="false" ht="20.1" hidden="false" customHeight="true" outlineLevel="0" collapsed="false">
      <c r="A2876" s="18" t="s">
        <v>24</v>
      </c>
      <c r="B2876" s="19" t="n">
        <v>90774.9625106202</v>
      </c>
      <c r="C2876" s="20" t="n">
        <v>81651.36779457</v>
      </c>
      <c r="D2876" s="20" t="n">
        <v>108875.991609458</v>
      </c>
      <c r="E2876" s="20" t="n">
        <v>146419.227941176</v>
      </c>
      <c r="F2876" s="20" t="n">
        <v>178228.445205479</v>
      </c>
      <c r="G2876" s="20" t="n">
        <v>193939.68627451</v>
      </c>
      <c r="H2876" s="21" t="n">
        <v>254001</v>
      </c>
    </row>
    <row r="2877" customFormat="false" ht="20.1" hidden="false" customHeight="true" outlineLevel="0" collapsed="false">
      <c r="A2877" s="18" t="s">
        <v>25</v>
      </c>
      <c r="B2877" s="19" t="n">
        <v>285.038020390824</v>
      </c>
      <c r="C2877" s="20" t="n">
        <v>338.766216396951</v>
      </c>
      <c r="D2877" s="20" t="n">
        <v>106.271548436308</v>
      </c>
      <c r="E2877" s="20" t="n">
        <v>28.531862745098</v>
      </c>
      <c r="F2877" s="20" t="n">
        <v>0</v>
      </c>
      <c r="G2877" s="20" t="n">
        <v>0</v>
      </c>
      <c r="H2877" s="21" t="n">
        <v>0</v>
      </c>
    </row>
    <row r="2878" customFormat="false" ht="20.1" hidden="false" customHeight="true" outlineLevel="0" collapsed="false">
      <c r="A2878" s="18" t="s">
        <v>26</v>
      </c>
      <c r="B2878" s="19" t="n">
        <v>34499.513700085</v>
      </c>
      <c r="C2878" s="20" t="n">
        <v>25168.0643306139</v>
      </c>
      <c r="D2878" s="20" t="n">
        <v>56243.1121281465</v>
      </c>
      <c r="E2878" s="20" t="n">
        <v>90963.7843137255</v>
      </c>
      <c r="F2878" s="20" t="n">
        <v>106394.780821918</v>
      </c>
      <c r="G2878" s="20" t="n">
        <v>127771.254901961</v>
      </c>
      <c r="H2878" s="21" t="n">
        <v>163821.217391304</v>
      </c>
    </row>
    <row r="2879" customFormat="false" ht="12" hidden="false" customHeight="true" outlineLevel="0" collapsed="false">
      <c r="A2879" s="18" t="s">
        <v>27</v>
      </c>
      <c r="B2879" s="19" t="n">
        <v>5072.52400169924</v>
      </c>
      <c r="C2879" s="20" t="n">
        <v>1897.26454460345</v>
      </c>
      <c r="D2879" s="20" t="n">
        <v>10206.8947368421</v>
      </c>
      <c r="E2879" s="20" t="n">
        <v>26811.1960784314</v>
      </c>
      <c r="F2879" s="20" t="n">
        <v>32818.9178082192</v>
      </c>
      <c r="G2879" s="20" t="n">
        <v>57552.7254901961</v>
      </c>
      <c r="H2879" s="21" t="n">
        <v>66525.2608695652</v>
      </c>
    </row>
    <row r="2880" customFormat="false" ht="12" hidden="false" customHeight="true" outlineLevel="0" collapsed="false">
      <c r="A2880" s="18" t="s">
        <v>28</v>
      </c>
      <c r="B2880" s="19" t="n">
        <v>29426.9896983857</v>
      </c>
      <c r="C2880" s="20" t="n">
        <v>23270.7997860104</v>
      </c>
      <c r="D2880" s="20" t="n">
        <v>46036.2173913043</v>
      </c>
      <c r="E2880" s="20" t="n">
        <v>64152.5882352941</v>
      </c>
      <c r="F2880" s="20" t="n">
        <v>73575.8630136986</v>
      </c>
      <c r="G2880" s="20" t="n">
        <v>70218.5294117647</v>
      </c>
      <c r="H2880" s="21" t="n">
        <v>97295.9565217391</v>
      </c>
    </row>
    <row r="2881" customFormat="false" ht="12" hidden="false" customHeight="true" outlineLevel="0" collapsed="false">
      <c r="A2881" s="18" t="s">
        <v>29</v>
      </c>
      <c r="B2881" s="19" t="n">
        <v>27784.1031223449</v>
      </c>
      <c r="C2881" s="20" t="n">
        <v>22105.3648522135</v>
      </c>
      <c r="D2881" s="20" t="n">
        <v>43468.769641495</v>
      </c>
      <c r="E2881" s="20" t="n">
        <v>59232.6715686275</v>
      </c>
      <c r="F2881" s="20" t="n">
        <v>67643.5136986301</v>
      </c>
      <c r="G2881" s="20" t="n">
        <v>64722.2156862745</v>
      </c>
      <c r="H2881" s="21" t="n">
        <v>87044.7391304348</v>
      </c>
    </row>
    <row r="2882" customFormat="false" ht="20.1" hidden="false" customHeight="true" outlineLevel="0" collapsed="false">
      <c r="A2882" s="18" t="s">
        <v>30</v>
      </c>
      <c r="B2882" s="19" t="n">
        <v>2403.50690314359</v>
      </c>
      <c r="C2882" s="20" t="n">
        <v>1330.33609736525</v>
      </c>
      <c r="D2882" s="20" t="n">
        <v>4238.45995423341</v>
      </c>
      <c r="E2882" s="20" t="n">
        <v>9551.3431372549</v>
      </c>
      <c r="F2882" s="20" t="n">
        <v>12077.397260274</v>
      </c>
      <c r="G2882" s="20" t="n">
        <v>18312.137254902</v>
      </c>
      <c r="H2882" s="21" t="n">
        <v>23204.7826086957</v>
      </c>
    </row>
    <row r="2883" customFormat="false" ht="12" hidden="false" customHeight="true" outlineLevel="0" collapsed="false">
      <c r="A2883" s="18" t="s">
        <v>31</v>
      </c>
      <c r="B2883" s="19" t="n">
        <v>261.603547153781</v>
      </c>
      <c r="C2883" s="20" t="n">
        <v>82.8891266550756</v>
      </c>
      <c r="D2883" s="20" t="n">
        <v>468.492753623188</v>
      </c>
      <c r="E2883" s="20" t="n">
        <v>1593.47549019608</v>
      </c>
      <c r="F2883" s="20" t="n">
        <v>2380.82876712329</v>
      </c>
      <c r="G2883" s="20" t="n">
        <v>2915.76470588235</v>
      </c>
      <c r="H2883" s="21" t="n">
        <v>3602.60869565217</v>
      </c>
    </row>
    <row r="2884" customFormat="false" ht="12" hidden="false" customHeight="true" outlineLevel="0" collapsed="false">
      <c r="A2884" s="18" t="s">
        <v>32</v>
      </c>
      <c r="B2884" s="19" t="n">
        <v>1554.8950722175</v>
      </c>
      <c r="C2884" s="20" t="n">
        <v>669.719272435469</v>
      </c>
      <c r="D2884" s="20" t="n">
        <v>2980.26468344775</v>
      </c>
      <c r="E2884" s="20" t="n">
        <v>7594.63235294118</v>
      </c>
      <c r="F2884" s="20" t="n">
        <v>9597.25342465753</v>
      </c>
      <c r="G2884" s="20" t="n">
        <v>15302.2549019608</v>
      </c>
      <c r="H2884" s="21" t="n">
        <v>19393.4782608696</v>
      </c>
    </row>
    <row r="2885" customFormat="false" ht="12" hidden="false" customHeight="true" outlineLevel="0" collapsed="false">
      <c r="A2885" s="18" t="s">
        <v>33</v>
      </c>
      <c r="B2885" s="19" t="n">
        <v>1442.88317757009</v>
      </c>
      <c r="C2885" s="20" t="n">
        <v>661.284739868931</v>
      </c>
      <c r="D2885" s="20" t="n">
        <v>2833.14340198322</v>
      </c>
      <c r="E2885" s="20" t="n">
        <v>6675.97794117647</v>
      </c>
      <c r="F2885" s="20" t="n">
        <v>7848.26712328767</v>
      </c>
      <c r="G2885" s="20" t="n">
        <v>13806.1764705882</v>
      </c>
      <c r="H2885" s="21" t="n">
        <v>15380.4347826087</v>
      </c>
    </row>
    <row r="2886" customFormat="false" ht="12" hidden="false" customHeight="true" outlineLevel="0" collapsed="false">
      <c r="A2886" s="18" t="s">
        <v>34</v>
      </c>
      <c r="B2886" s="19" t="n">
        <v>35.2276975361088</v>
      </c>
      <c r="C2886" s="20" t="n">
        <v>8.43453256653738</v>
      </c>
      <c r="D2886" s="20" t="n">
        <v>16.3813882532418</v>
      </c>
      <c r="E2886" s="20" t="n">
        <v>157.379901960784</v>
      </c>
      <c r="F2886" s="20" t="n">
        <v>972.27397260274</v>
      </c>
      <c r="G2886" s="20" t="n">
        <v>131.372549019608</v>
      </c>
      <c r="H2886" s="21" t="n">
        <v>1491.30434782609</v>
      </c>
    </row>
    <row r="2887" customFormat="false" ht="12" hidden="false" customHeight="true" outlineLevel="0" collapsed="false">
      <c r="A2887" s="18" t="s">
        <v>35</v>
      </c>
      <c r="B2887" s="19" t="n">
        <v>6.56329651656754</v>
      </c>
      <c r="C2887" s="20" t="n">
        <v>0</v>
      </c>
      <c r="D2887" s="20" t="n">
        <v>15.7131960335622</v>
      </c>
      <c r="E2887" s="20" t="n">
        <v>50.4901960784314</v>
      </c>
      <c r="F2887" s="20" t="n">
        <v>141.095890410959</v>
      </c>
      <c r="G2887" s="20" t="n">
        <v>0</v>
      </c>
      <c r="H2887" s="21" t="n">
        <v>0</v>
      </c>
    </row>
    <row r="2888" customFormat="false" ht="12" hidden="false" customHeight="true" outlineLevel="0" collapsed="false">
      <c r="A2888" s="18" t="s">
        <v>36</v>
      </c>
      <c r="B2888" s="19" t="n">
        <v>70.2209005947324</v>
      </c>
      <c r="C2888" s="20" t="n">
        <v>0</v>
      </c>
      <c r="D2888" s="20" t="n">
        <v>115.026697177727</v>
      </c>
      <c r="E2888" s="20" t="n">
        <v>710.78431372549</v>
      </c>
      <c r="F2888" s="20" t="n">
        <v>635.616438356164</v>
      </c>
      <c r="G2888" s="20" t="n">
        <v>1364.70588235294</v>
      </c>
      <c r="H2888" s="21" t="n">
        <v>2521.73913043478</v>
      </c>
    </row>
    <row r="2889" s="26" customFormat="true" ht="15" hidden="false" customHeight="true" outlineLevel="0" collapsed="false">
      <c r="A2889" s="22" t="s">
        <v>37</v>
      </c>
      <c r="B2889" s="23" t="n">
        <v>587.008283772302</v>
      </c>
      <c r="C2889" s="24" t="n">
        <v>577.727698274709</v>
      </c>
      <c r="D2889" s="24" t="n">
        <v>789.702517162471</v>
      </c>
      <c r="E2889" s="24" t="n">
        <v>363.235294117647</v>
      </c>
      <c r="F2889" s="24" t="n">
        <v>99.3150684931507</v>
      </c>
      <c r="G2889" s="24" t="n">
        <v>94.1176470588235</v>
      </c>
      <c r="H2889" s="25" t="n">
        <v>208.695652173913</v>
      </c>
    </row>
    <row r="2890" customFormat="false" ht="20.1" hidden="false" customHeight="true" outlineLevel="0" collapsed="false">
      <c r="A2890" s="27" t="s">
        <v>140</v>
      </c>
      <c r="B2890" s="11"/>
      <c r="C2890" s="12"/>
      <c r="D2890" s="12"/>
      <c r="E2890" s="12"/>
      <c r="F2890" s="12"/>
      <c r="G2890" s="12"/>
      <c r="H2890" s="13"/>
    </row>
    <row r="2891" customFormat="false" ht="20.1" hidden="false" customHeight="true" outlineLevel="0" collapsed="false">
      <c r="A2891" s="14" t="s">
        <v>11</v>
      </c>
      <c r="B2891" s="15" t="n">
        <v>9331</v>
      </c>
      <c r="C2891" s="16" t="n">
        <v>7075</v>
      </c>
      <c r="D2891" s="16" t="n">
        <v>1508</v>
      </c>
      <c r="E2891" s="16" t="n">
        <v>431</v>
      </c>
      <c r="F2891" s="16" t="n">
        <v>196</v>
      </c>
      <c r="G2891" s="16" t="n">
        <v>68</v>
      </c>
      <c r="H2891" s="17" t="n">
        <v>53</v>
      </c>
    </row>
    <row r="2892" customFormat="false" ht="18" hidden="false" customHeight="true" outlineLevel="0" collapsed="false">
      <c r="A2892" s="18" t="s">
        <v>12</v>
      </c>
      <c r="B2892" s="19" t="n">
        <v>121008.503161505</v>
      </c>
      <c r="C2892" s="20" t="n">
        <v>98799.0648763251</v>
      </c>
      <c r="D2892" s="20" t="n">
        <v>159529.785809019</v>
      </c>
      <c r="E2892" s="20" t="n">
        <v>226154.675174014</v>
      </c>
      <c r="F2892" s="20" t="n">
        <v>266743.112244898</v>
      </c>
      <c r="G2892" s="20" t="n">
        <v>300432.897058824</v>
      </c>
      <c r="H2892" s="21" t="n">
        <v>365514.905660377</v>
      </c>
    </row>
    <row r="2893" customFormat="false" ht="12" hidden="false" customHeight="true" outlineLevel="0" collapsed="false">
      <c r="A2893" s="18" t="s">
        <v>13</v>
      </c>
      <c r="B2893" s="19" t="n">
        <v>91444.0306505198</v>
      </c>
      <c r="C2893" s="20" t="n">
        <v>72602.2826855124</v>
      </c>
      <c r="D2893" s="20" t="n">
        <v>124122.155172414</v>
      </c>
      <c r="E2893" s="20" t="n">
        <v>179297.517401392</v>
      </c>
      <c r="F2893" s="20" t="n">
        <v>215231.12244898</v>
      </c>
      <c r="G2893" s="20" t="n">
        <v>246529.264705882</v>
      </c>
      <c r="H2893" s="21" t="n">
        <v>305667.358490566</v>
      </c>
    </row>
    <row r="2894" customFormat="false" ht="12" hidden="false" customHeight="true" outlineLevel="0" collapsed="false">
      <c r="A2894" s="18" t="s">
        <v>14</v>
      </c>
      <c r="B2894" s="19" t="n">
        <v>1550.94523630908</v>
      </c>
      <c r="C2894" s="20" t="n">
        <v>1594.35901060071</v>
      </c>
      <c r="D2894" s="20" t="n">
        <v>1893.70689655172</v>
      </c>
      <c r="E2894" s="20" t="n">
        <v>569.651972157773</v>
      </c>
      <c r="F2894" s="20" t="n">
        <v>324.489795918367</v>
      </c>
      <c r="G2894" s="20" t="n">
        <v>93.5294117647059</v>
      </c>
      <c r="H2894" s="21" t="n">
        <v>388.490566037736</v>
      </c>
    </row>
    <row r="2895" customFormat="false" ht="12" hidden="false" customHeight="true" outlineLevel="0" collapsed="false">
      <c r="A2895" s="18" t="s">
        <v>15</v>
      </c>
      <c r="B2895" s="19" t="n">
        <v>26341.1395348837</v>
      </c>
      <c r="C2895" s="20" t="n">
        <v>24620.0456537102</v>
      </c>
      <c r="D2895" s="20" t="n">
        <v>30774.1710875332</v>
      </c>
      <c r="E2895" s="20" t="n">
        <v>33808.8167053364</v>
      </c>
      <c r="F2895" s="20" t="n">
        <v>33427.5510204082</v>
      </c>
      <c r="G2895" s="20" t="n">
        <v>34601.4705882353</v>
      </c>
      <c r="H2895" s="21" t="n">
        <v>32426.4150943396</v>
      </c>
    </row>
    <row r="2896" customFormat="false" ht="12" hidden="false" customHeight="true" outlineLevel="0" collapsed="false">
      <c r="A2896" s="18" t="s">
        <v>16</v>
      </c>
      <c r="B2896" s="19" t="n">
        <v>355.331475726074</v>
      </c>
      <c r="C2896" s="20" t="n">
        <v>2.17667844522968</v>
      </c>
      <c r="D2896" s="20" t="n">
        <v>468.899867374005</v>
      </c>
      <c r="E2896" s="20" t="n">
        <v>2316.35730858469</v>
      </c>
      <c r="F2896" s="20" t="n">
        <v>4101.5306122449</v>
      </c>
      <c r="G2896" s="20" t="n">
        <v>5279.88235294118</v>
      </c>
      <c r="H2896" s="21" t="n">
        <v>8147.45283018868</v>
      </c>
    </row>
    <row r="2897" customFormat="false" ht="12" hidden="false" customHeight="true" outlineLevel="0" collapsed="false">
      <c r="A2897" s="18" t="s">
        <v>17</v>
      </c>
      <c r="B2897" s="19" t="n">
        <v>26.7870539063337</v>
      </c>
      <c r="C2897" s="20" t="n">
        <v>0</v>
      </c>
      <c r="D2897" s="20" t="n">
        <v>0</v>
      </c>
      <c r="E2897" s="20" t="n">
        <v>37.0069605568446</v>
      </c>
      <c r="F2897" s="20" t="n">
        <v>1193.87755102041</v>
      </c>
      <c r="G2897" s="20" t="n">
        <v>0</v>
      </c>
      <c r="H2897" s="21" t="n">
        <v>0</v>
      </c>
    </row>
    <row r="2898" customFormat="false" ht="12" hidden="false" customHeight="true" outlineLevel="0" collapsed="false">
      <c r="A2898" s="18" t="s">
        <v>18</v>
      </c>
      <c r="B2898" s="19" t="n">
        <v>486.624799056907</v>
      </c>
      <c r="C2898" s="20" t="n">
        <v>3.57031802120141</v>
      </c>
      <c r="D2898" s="20" t="n">
        <v>799.094827586207</v>
      </c>
      <c r="E2898" s="20" t="n">
        <v>3546.06960556845</v>
      </c>
      <c r="F2898" s="20" t="n">
        <v>4321.17346938776</v>
      </c>
      <c r="G2898" s="20" t="n">
        <v>8346.25</v>
      </c>
      <c r="H2898" s="21" t="n">
        <v>6934.90566037736</v>
      </c>
    </row>
    <row r="2899" customFormat="false" ht="12" hidden="false" customHeight="true" outlineLevel="0" collapsed="false">
      <c r="A2899" s="18" t="s">
        <v>19</v>
      </c>
      <c r="B2899" s="19" t="n">
        <v>421.084664023149</v>
      </c>
      <c r="C2899" s="20" t="n">
        <v>2.91448763250883</v>
      </c>
      <c r="D2899" s="20" t="n">
        <v>768.696949602122</v>
      </c>
      <c r="E2899" s="20" t="n">
        <v>3399.7819025522</v>
      </c>
      <c r="F2899" s="20" t="n">
        <v>3508.77551020408</v>
      </c>
      <c r="G2899" s="20" t="n">
        <v>3995.29411764706</v>
      </c>
      <c r="H2899" s="21" t="n">
        <v>6124.90566037736</v>
      </c>
    </row>
    <row r="2900" customFormat="false" ht="12" hidden="false" customHeight="true" outlineLevel="0" collapsed="false">
      <c r="A2900" s="18" t="s">
        <v>20</v>
      </c>
      <c r="B2900" s="19" t="n">
        <v>2354.58964741185</v>
      </c>
      <c r="C2900" s="20" t="n">
        <v>1570.98954063604</v>
      </c>
      <c r="D2900" s="20" t="n">
        <v>3365.46485411141</v>
      </c>
      <c r="E2900" s="20" t="n">
        <v>7148.90719257541</v>
      </c>
      <c r="F2900" s="20" t="n">
        <v>8467.85714285714</v>
      </c>
      <c r="G2900" s="20" t="n">
        <v>5676.02941176471</v>
      </c>
      <c r="H2900" s="21" t="n">
        <v>12338.7735849057</v>
      </c>
    </row>
    <row r="2901" customFormat="false" ht="12" hidden="false" customHeight="true" outlineLevel="0" collapsed="false">
      <c r="A2901" s="18" t="s">
        <v>21</v>
      </c>
      <c r="B2901" s="19" t="n">
        <v>0</v>
      </c>
      <c r="C2901" s="20" t="n">
        <v>0</v>
      </c>
      <c r="D2901" s="20" t="n">
        <v>0</v>
      </c>
      <c r="E2901" s="20" t="n">
        <v>0</v>
      </c>
      <c r="F2901" s="20" t="n">
        <v>0</v>
      </c>
      <c r="G2901" s="20" t="n">
        <v>0</v>
      </c>
      <c r="H2901" s="21" t="n">
        <v>0</v>
      </c>
    </row>
    <row r="2902" customFormat="false" ht="20.1" hidden="false" customHeight="true" outlineLevel="0" collapsed="false">
      <c r="A2902" s="18" t="s">
        <v>22</v>
      </c>
      <c r="B2902" s="19" t="n">
        <v>34619.7236094738</v>
      </c>
      <c r="C2902" s="20" t="n">
        <v>24471.9539222615</v>
      </c>
      <c r="D2902" s="20" t="n">
        <v>55408.426392573</v>
      </c>
      <c r="E2902" s="20" t="n">
        <v>81437.475638051</v>
      </c>
      <c r="F2902" s="20" t="n">
        <v>93903.9030612245</v>
      </c>
      <c r="G2902" s="20" t="n">
        <v>104071.294117647</v>
      </c>
      <c r="H2902" s="21" t="n">
        <v>108681.037735849</v>
      </c>
    </row>
    <row r="2903" customFormat="false" ht="12" hidden="false" customHeight="true" outlineLevel="0" collapsed="false">
      <c r="A2903" s="18" t="s">
        <v>23</v>
      </c>
      <c r="B2903" s="19" t="n">
        <v>33088.9412710321</v>
      </c>
      <c r="C2903" s="20" t="n">
        <v>22810.1109540636</v>
      </c>
      <c r="D2903" s="20" t="n">
        <v>53954.4874005305</v>
      </c>
      <c r="E2903" s="20" t="n">
        <v>81063.5545243619</v>
      </c>
      <c r="F2903" s="20" t="n">
        <v>93135.0765306123</v>
      </c>
      <c r="G2903" s="20" t="n">
        <v>103750.691176471</v>
      </c>
      <c r="H2903" s="21" t="n">
        <v>108681.037735849</v>
      </c>
    </row>
    <row r="2904" customFormat="false" ht="20.1" hidden="false" customHeight="true" outlineLevel="0" collapsed="false">
      <c r="A2904" s="18" t="s">
        <v>24</v>
      </c>
      <c r="B2904" s="19" t="n">
        <v>86891.0112528132</v>
      </c>
      <c r="C2904" s="20" t="n">
        <v>74949.4022614841</v>
      </c>
      <c r="D2904" s="20" t="n">
        <v>104260.025862069</v>
      </c>
      <c r="E2904" s="20" t="n">
        <v>144759.805104408</v>
      </c>
      <c r="F2904" s="20" t="n">
        <v>173125.642857143</v>
      </c>
      <c r="G2904" s="20" t="n">
        <v>196361.602941176</v>
      </c>
      <c r="H2904" s="21" t="n">
        <v>256833.867924528</v>
      </c>
    </row>
    <row r="2905" customFormat="false" ht="20.1" hidden="false" customHeight="true" outlineLevel="0" collapsed="false">
      <c r="A2905" s="18" t="s">
        <v>25</v>
      </c>
      <c r="B2905" s="19" t="n">
        <v>497.201907619762</v>
      </c>
      <c r="C2905" s="20" t="n">
        <v>622.291307420495</v>
      </c>
      <c r="D2905" s="20" t="n">
        <v>107.543766578249</v>
      </c>
      <c r="E2905" s="20" t="n">
        <v>42.6055684454756</v>
      </c>
      <c r="F2905" s="20" t="n">
        <v>286.433673469388</v>
      </c>
      <c r="G2905" s="20" t="n">
        <v>0</v>
      </c>
      <c r="H2905" s="21" t="n">
        <v>0</v>
      </c>
    </row>
    <row r="2906" customFormat="false" ht="20.1" hidden="false" customHeight="true" outlineLevel="0" collapsed="false">
      <c r="A2906" s="18" t="s">
        <v>26</v>
      </c>
      <c r="B2906" s="19" t="n">
        <v>38490.1739363412</v>
      </c>
      <c r="C2906" s="20" t="n">
        <v>25864.8489045936</v>
      </c>
      <c r="D2906" s="20" t="n">
        <v>63515.5835543767</v>
      </c>
      <c r="E2906" s="20" t="n">
        <v>98083.0324825986</v>
      </c>
      <c r="F2906" s="20" t="n">
        <v>113450.234693878</v>
      </c>
      <c r="G2906" s="20" t="n">
        <v>131112.161764706</v>
      </c>
      <c r="H2906" s="21" t="n">
        <v>131148.056603774</v>
      </c>
    </row>
    <row r="2907" customFormat="false" ht="12" hidden="false" customHeight="true" outlineLevel="0" collapsed="false">
      <c r="A2907" s="18" t="s">
        <v>27</v>
      </c>
      <c r="B2907" s="19" t="n">
        <v>8716.5789304469</v>
      </c>
      <c r="C2907" s="20" t="n">
        <v>3006.30346289753</v>
      </c>
      <c r="D2907" s="20" t="n">
        <v>18140.6611405836</v>
      </c>
      <c r="E2907" s="20" t="n">
        <v>38333.4663573086</v>
      </c>
      <c r="F2907" s="20" t="n">
        <v>46758.9642857143</v>
      </c>
      <c r="G2907" s="20" t="n">
        <v>61704.1323529412</v>
      </c>
      <c r="H2907" s="21" t="n">
        <v>53326.8301886793</v>
      </c>
    </row>
    <row r="2908" customFormat="false" ht="12" hidden="false" customHeight="true" outlineLevel="0" collapsed="false">
      <c r="A2908" s="18" t="s">
        <v>28</v>
      </c>
      <c r="B2908" s="19" t="n">
        <v>29773.5950058943</v>
      </c>
      <c r="C2908" s="20" t="n">
        <v>22858.5454416961</v>
      </c>
      <c r="D2908" s="20" t="n">
        <v>45374.9224137931</v>
      </c>
      <c r="E2908" s="20" t="n">
        <v>59749.56612529</v>
      </c>
      <c r="F2908" s="20" t="n">
        <v>66691.2704081633</v>
      </c>
      <c r="G2908" s="20" t="n">
        <v>69408.0294117647</v>
      </c>
      <c r="H2908" s="21" t="n">
        <v>77821.2264150943</v>
      </c>
    </row>
    <row r="2909" customFormat="false" ht="12" hidden="false" customHeight="true" outlineLevel="0" collapsed="false">
      <c r="A2909" s="18" t="s">
        <v>29</v>
      </c>
      <c r="B2909" s="19" t="n">
        <v>28751.1835816097</v>
      </c>
      <c r="C2909" s="20" t="n">
        <v>22231.4630388693</v>
      </c>
      <c r="D2909" s="20" t="n">
        <v>43589.5291777188</v>
      </c>
      <c r="E2909" s="20" t="n">
        <v>57285.5127610209</v>
      </c>
      <c r="F2909" s="20" t="n">
        <v>62278.2806122449</v>
      </c>
      <c r="G2909" s="20" t="n">
        <v>65867.9705882353</v>
      </c>
      <c r="H2909" s="21" t="n">
        <v>73227.5849056604</v>
      </c>
    </row>
    <row r="2910" customFormat="false" ht="20.1" hidden="false" customHeight="true" outlineLevel="0" collapsed="false">
      <c r="A2910" s="18" t="s">
        <v>30</v>
      </c>
      <c r="B2910" s="19" t="n">
        <v>3870.45032686743</v>
      </c>
      <c r="C2910" s="20" t="n">
        <v>1392.89498233216</v>
      </c>
      <c r="D2910" s="20" t="n">
        <v>8107.15716180371</v>
      </c>
      <c r="E2910" s="20" t="n">
        <v>16645.5568445476</v>
      </c>
      <c r="F2910" s="20" t="n">
        <v>19546.3316326531</v>
      </c>
      <c r="G2910" s="20" t="n">
        <v>27040.8676470588</v>
      </c>
      <c r="H2910" s="21" t="n">
        <v>22467.0188679245</v>
      </c>
    </row>
    <row r="2911" customFormat="false" ht="12" hidden="false" customHeight="true" outlineLevel="0" collapsed="false">
      <c r="A2911" s="18" t="s">
        <v>31</v>
      </c>
      <c r="B2911" s="19" t="n">
        <v>572.808380666595</v>
      </c>
      <c r="C2911" s="20" t="n">
        <v>152.463604240283</v>
      </c>
      <c r="D2911" s="20" t="n">
        <v>1312.47679045093</v>
      </c>
      <c r="E2911" s="20" t="n">
        <v>2649.97447795824</v>
      </c>
      <c r="F2911" s="20" t="n">
        <v>2718.44387755102</v>
      </c>
      <c r="G2911" s="20" t="n">
        <v>6049.97058823529</v>
      </c>
      <c r="H2911" s="21" t="n">
        <v>3785.43396226415</v>
      </c>
    </row>
    <row r="2912" customFormat="false" ht="12" hidden="false" customHeight="true" outlineLevel="0" collapsed="false">
      <c r="A2912" s="18" t="s">
        <v>32</v>
      </c>
      <c r="B2912" s="19" t="n">
        <v>3266.86571642911</v>
      </c>
      <c r="C2912" s="20" t="n">
        <v>1233.74091872792</v>
      </c>
      <c r="D2912" s="20" t="n">
        <v>6679.63262599469</v>
      </c>
      <c r="E2912" s="20" t="n">
        <v>13865.8723897912</v>
      </c>
      <c r="F2912" s="20" t="n">
        <v>16774.6173469388</v>
      </c>
      <c r="G2912" s="20" t="n">
        <v>20990.8970588235</v>
      </c>
      <c r="H2912" s="21" t="n">
        <v>18681.5849056604</v>
      </c>
    </row>
    <row r="2913" customFormat="false" ht="12" hidden="false" customHeight="true" outlineLevel="0" collapsed="false">
      <c r="A2913" s="18" t="s">
        <v>33</v>
      </c>
      <c r="B2913" s="19" t="n">
        <v>2311.71589325903</v>
      </c>
      <c r="C2913" s="20" t="n">
        <v>952.152367491166</v>
      </c>
      <c r="D2913" s="20" t="n">
        <v>4656.37400530504</v>
      </c>
      <c r="E2913" s="20" t="n">
        <v>9409.05336426914</v>
      </c>
      <c r="F2913" s="20" t="n">
        <v>11180.0969387755</v>
      </c>
      <c r="G2913" s="20" t="n">
        <v>13164.8529411765</v>
      </c>
      <c r="H2913" s="21" t="n">
        <v>12651.320754717</v>
      </c>
    </row>
    <row r="2914" customFormat="false" ht="12" hidden="false" customHeight="true" outlineLevel="0" collapsed="false">
      <c r="A2914" s="18" t="s">
        <v>34</v>
      </c>
      <c r="B2914" s="19" t="n">
        <v>862.205658557497</v>
      </c>
      <c r="C2914" s="20" t="n">
        <v>281.588551236749</v>
      </c>
      <c r="D2914" s="20" t="n">
        <v>1817.59814323607</v>
      </c>
      <c r="E2914" s="20" t="n">
        <v>3813.7192575406</v>
      </c>
      <c r="F2914" s="20" t="n">
        <v>4865.4387755102</v>
      </c>
      <c r="G2914" s="20" t="n">
        <v>7004.72058823529</v>
      </c>
      <c r="H2914" s="21" t="n">
        <v>4498.18867924528</v>
      </c>
    </row>
    <row r="2915" customFormat="false" ht="12" hidden="false" customHeight="true" outlineLevel="0" collapsed="false">
      <c r="A2915" s="18" t="s">
        <v>35</v>
      </c>
      <c r="B2915" s="19" t="n">
        <v>1.10384739041903</v>
      </c>
      <c r="C2915" s="20" t="n">
        <v>0</v>
      </c>
      <c r="D2915" s="20" t="n">
        <v>6.83023872679045</v>
      </c>
      <c r="E2915" s="20" t="n">
        <v>0</v>
      </c>
      <c r="F2915" s="20" t="n">
        <v>0</v>
      </c>
      <c r="G2915" s="20" t="n">
        <v>0</v>
      </c>
      <c r="H2915" s="21" t="n">
        <v>0</v>
      </c>
    </row>
    <row r="2916" customFormat="false" ht="12" hidden="false" customHeight="true" outlineLevel="0" collapsed="false">
      <c r="A2916" s="18" t="s">
        <v>36</v>
      </c>
      <c r="B2916" s="19" t="n">
        <v>90.4760475833244</v>
      </c>
      <c r="C2916" s="20" t="n">
        <v>0</v>
      </c>
      <c r="D2916" s="20" t="n">
        <v>192.842175066313</v>
      </c>
      <c r="E2916" s="20" t="n">
        <v>643.099767981439</v>
      </c>
      <c r="F2916" s="20" t="n">
        <v>710.204081632653</v>
      </c>
      <c r="G2916" s="20" t="n">
        <v>821.323529411765</v>
      </c>
      <c r="H2916" s="21" t="n">
        <v>1532.07547169811</v>
      </c>
    </row>
    <row r="2917" s="26" customFormat="true" ht="15" hidden="false" customHeight="true" outlineLevel="0" collapsed="false">
      <c r="A2917" s="22" t="s">
        <v>37</v>
      </c>
      <c r="B2917" s="23" t="n">
        <v>30.7762297717286</v>
      </c>
      <c r="C2917" s="24" t="n">
        <v>6.6904593639576</v>
      </c>
      <c r="D2917" s="24" t="n">
        <v>115.04774535809</v>
      </c>
      <c r="E2917" s="24" t="n">
        <v>129.709976798144</v>
      </c>
      <c r="F2917" s="24" t="n">
        <v>53.2704081632653</v>
      </c>
      <c r="G2917" s="24" t="n">
        <v>0</v>
      </c>
      <c r="H2917" s="25" t="n">
        <v>0</v>
      </c>
    </row>
    <row r="2918" customFormat="false" ht="18" hidden="false" customHeight="true" outlineLevel="0" collapsed="false">
      <c r="A2918" s="29" t="s">
        <v>141</v>
      </c>
      <c r="B2918" s="19"/>
      <c r="C2918" s="20"/>
      <c r="D2918" s="20"/>
      <c r="E2918" s="20"/>
      <c r="F2918" s="20"/>
      <c r="G2918" s="20"/>
      <c r="H2918" s="21"/>
    </row>
    <row r="2919" customFormat="false" ht="18" hidden="false" customHeight="true" outlineLevel="0" collapsed="false">
      <c r="A2919" s="14" t="s">
        <v>11</v>
      </c>
      <c r="B2919" s="15" t="n">
        <v>4306</v>
      </c>
      <c r="C2919" s="16" t="n">
        <v>3391</v>
      </c>
      <c r="D2919" s="16" t="n">
        <v>565</v>
      </c>
      <c r="E2919" s="16" t="n">
        <v>187</v>
      </c>
      <c r="F2919" s="16" t="n">
        <v>94</v>
      </c>
      <c r="G2919" s="16" t="n">
        <v>42</v>
      </c>
      <c r="H2919" s="17" t="n">
        <v>27</v>
      </c>
    </row>
    <row r="2920" customFormat="false" ht="18" hidden="false" customHeight="true" outlineLevel="0" collapsed="false">
      <c r="A2920" s="18" t="s">
        <v>12</v>
      </c>
      <c r="B2920" s="19" t="n">
        <v>116001.69066419</v>
      </c>
      <c r="C2920" s="20" t="n">
        <v>96268.3170156296</v>
      </c>
      <c r="D2920" s="20" t="n">
        <v>150553.872566372</v>
      </c>
      <c r="E2920" s="20" t="n">
        <v>215005.465240642</v>
      </c>
      <c r="F2920" s="20" t="n">
        <v>268305.638297872</v>
      </c>
      <c r="G2920" s="20" t="n">
        <v>299587.690476191</v>
      </c>
      <c r="H2920" s="21" t="n">
        <v>369816.444444444</v>
      </c>
    </row>
    <row r="2921" customFormat="false" ht="12" hidden="false" customHeight="false" outlineLevel="0" collapsed="false">
      <c r="A2921" s="18" t="s">
        <v>13</v>
      </c>
      <c r="B2921" s="19" t="n">
        <v>90336.9440315838</v>
      </c>
      <c r="C2921" s="20" t="n">
        <v>72447.8330875848</v>
      </c>
      <c r="D2921" s="20" t="n">
        <v>124592.476106195</v>
      </c>
      <c r="E2921" s="20" t="n">
        <v>178208.823529412</v>
      </c>
      <c r="F2921" s="20" t="n">
        <v>220259.468085106</v>
      </c>
      <c r="G2921" s="20" t="n">
        <v>250480</v>
      </c>
      <c r="H2921" s="21" t="n">
        <v>310219.62962963</v>
      </c>
    </row>
    <row r="2922" customFormat="false" ht="12" hidden="false" customHeight="false" outlineLevel="0" collapsed="false">
      <c r="A2922" s="18" t="s">
        <v>14</v>
      </c>
      <c r="B2922" s="19" t="n">
        <v>1743.19832791454</v>
      </c>
      <c r="C2922" s="20" t="n">
        <v>1683.31229725745</v>
      </c>
      <c r="D2922" s="20" t="n">
        <v>2628.84955752212</v>
      </c>
      <c r="E2922" s="20" t="n">
        <v>1078.07486631016</v>
      </c>
      <c r="F2922" s="20" t="n">
        <v>885.106382978723</v>
      </c>
      <c r="G2922" s="20" t="n">
        <v>166.666666666667</v>
      </c>
      <c r="H2922" s="21" t="n">
        <v>777.777777777778</v>
      </c>
    </row>
    <row r="2923" customFormat="false" ht="12" hidden="false" customHeight="false" outlineLevel="0" collapsed="false">
      <c r="A2923" s="18" t="s">
        <v>15</v>
      </c>
      <c r="B2923" s="19" t="n">
        <v>23158.6960055736</v>
      </c>
      <c r="C2923" s="20" t="n">
        <v>22992.4562076084</v>
      </c>
      <c r="D2923" s="20" t="n">
        <v>22621.1787610619</v>
      </c>
      <c r="E2923" s="20" t="n">
        <v>24472.7272727273</v>
      </c>
      <c r="F2923" s="20" t="n">
        <v>27589.3617021277</v>
      </c>
      <c r="G2923" s="20" t="n">
        <v>25566.6666666667</v>
      </c>
      <c r="H2923" s="21" t="n">
        <v>27013.3333333333</v>
      </c>
    </row>
    <row r="2924" customFormat="false" ht="12" hidden="false" customHeight="false" outlineLevel="0" collapsed="false">
      <c r="A2924" s="18" t="s">
        <v>16</v>
      </c>
      <c r="B2924" s="19" t="n">
        <v>745.889456572225</v>
      </c>
      <c r="C2924" s="20" t="n">
        <v>0</v>
      </c>
      <c r="D2924" s="20" t="n">
        <v>937.964601769912</v>
      </c>
      <c r="E2924" s="20" t="n">
        <v>4820.05347593583</v>
      </c>
      <c r="F2924" s="20" t="n">
        <v>9009.57446808511</v>
      </c>
      <c r="G2924" s="20" t="n">
        <v>13872.619047619</v>
      </c>
      <c r="H2924" s="21" t="n">
        <v>12998.1481481481</v>
      </c>
    </row>
    <row r="2925" customFormat="false" ht="12" hidden="false" customHeight="false" outlineLevel="0" collapsed="false">
      <c r="A2925" s="18" t="s">
        <v>17</v>
      </c>
      <c r="B2925" s="19" t="n">
        <v>0</v>
      </c>
      <c r="C2925" s="20" t="n">
        <v>0</v>
      </c>
      <c r="D2925" s="20" t="n">
        <v>0</v>
      </c>
      <c r="E2925" s="20" t="n">
        <v>0</v>
      </c>
      <c r="F2925" s="20" t="n">
        <v>0</v>
      </c>
      <c r="G2925" s="20" t="n">
        <v>0</v>
      </c>
      <c r="H2925" s="21" t="n">
        <v>0</v>
      </c>
    </row>
    <row r="2926" customFormat="false" ht="12" hidden="false" customHeight="false" outlineLevel="0" collapsed="false">
      <c r="A2926" s="18" t="s">
        <v>18</v>
      </c>
      <c r="B2926" s="19" t="n">
        <v>545.216674407803</v>
      </c>
      <c r="C2926" s="20" t="n">
        <v>26.9389560601592</v>
      </c>
      <c r="D2926" s="20" t="n">
        <v>822.973451327434</v>
      </c>
      <c r="E2926" s="20" t="n">
        <v>3612.29946524064</v>
      </c>
      <c r="F2926" s="20" t="n">
        <v>5706.59574468085</v>
      </c>
      <c r="G2926" s="20" t="n">
        <v>5046.5</v>
      </c>
      <c r="H2926" s="21" t="n">
        <v>13611.1111111111</v>
      </c>
    </row>
    <row r="2927" customFormat="false" ht="12" hidden="false" customHeight="false" outlineLevel="0" collapsed="false">
      <c r="A2927" s="18" t="s">
        <v>19</v>
      </c>
      <c r="B2927" s="19" t="n">
        <v>470.848351137947</v>
      </c>
      <c r="C2927" s="20" t="n">
        <v>4.42347390150398</v>
      </c>
      <c r="D2927" s="20" t="n">
        <v>783.716814159292</v>
      </c>
      <c r="E2927" s="20" t="n">
        <v>3104.49197860963</v>
      </c>
      <c r="F2927" s="20" t="n">
        <v>5242.23404255319</v>
      </c>
      <c r="G2927" s="20" t="n">
        <v>4763.88095238095</v>
      </c>
      <c r="H2927" s="21" t="n">
        <v>10973.3333333333</v>
      </c>
    </row>
    <row r="2928" customFormat="false" ht="12" hidden="false" customHeight="false" outlineLevel="0" collapsed="false">
      <c r="A2928" s="18" t="s">
        <v>20</v>
      </c>
      <c r="B2928" s="19" t="n">
        <v>1074.90733859731</v>
      </c>
      <c r="C2928" s="20" t="n">
        <v>741.814214096137</v>
      </c>
      <c r="D2928" s="20" t="n">
        <v>1579.2796460177</v>
      </c>
      <c r="E2928" s="20" t="n">
        <v>2816.69518716578</v>
      </c>
      <c r="F2928" s="20" t="n">
        <v>3602.34042553192</v>
      </c>
      <c r="G2928" s="20" t="n">
        <v>4621.90476190476</v>
      </c>
      <c r="H2928" s="21" t="n">
        <v>5974.22222222222</v>
      </c>
    </row>
    <row r="2929" customFormat="false" ht="12" hidden="false" customHeight="false" outlineLevel="0" collapsed="false">
      <c r="A2929" s="18" t="s">
        <v>21</v>
      </c>
      <c r="B2929" s="19" t="n">
        <v>140.037157454714</v>
      </c>
      <c r="C2929" s="20" t="n">
        <v>59.2745502801534</v>
      </c>
      <c r="D2929" s="20" t="n">
        <v>0</v>
      </c>
      <c r="E2929" s="20" t="n">
        <v>1074.86631016043</v>
      </c>
      <c r="F2929" s="20" t="n">
        <v>2138.29787234043</v>
      </c>
      <c r="G2929" s="20" t="n">
        <v>0</v>
      </c>
      <c r="H2929" s="21" t="n">
        <v>0</v>
      </c>
    </row>
    <row r="2930" customFormat="false" ht="18" hidden="false" customHeight="true" outlineLevel="0" collapsed="false">
      <c r="A2930" s="18" t="s">
        <v>22</v>
      </c>
      <c r="B2930" s="19" t="n">
        <v>31734.2580120762</v>
      </c>
      <c r="C2930" s="20" t="n">
        <v>22704.9749336479</v>
      </c>
      <c r="D2930" s="20" t="n">
        <v>50016.0991150443</v>
      </c>
      <c r="E2930" s="20" t="n">
        <v>76194.6631016043</v>
      </c>
      <c r="F2930" s="20" t="n">
        <v>93983.5957446809</v>
      </c>
      <c r="G2930" s="20" t="n">
        <v>116778.523809524</v>
      </c>
      <c r="H2930" s="21" t="n">
        <v>126240.407407407</v>
      </c>
    </row>
    <row r="2931" customFormat="false" ht="12" hidden="false" customHeight="false" outlineLevel="0" collapsed="false">
      <c r="A2931" s="18" t="s">
        <v>23</v>
      </c>
      <c r="B2931" s="19" t="n">
        <v>30261.0348351138</v>
      </c>
      <c r="C2931" s="20" t="n">
        <v>21144.1636685344</v>
      </c>
      <c r="D2931" s="20" t="n">
        <v>48667.4495575221</v>
      </c>
      <c r="E2931" s="20" t="n">
        <v>75210.7379679144</v>
      </c>
      <c r="F2931" s="20" t="n">
        <v>93800.2340425532</v>
      </c>
      <c r="G2931" s="20" t="n">
        <v>114688.738095238</v>
      </c>
      <c r="H2931" s="21" t="n">
        <v>126240.407407407</v>
      </c>
    </row>
    <row r="2932" customFormat="false" ht="18" hidden="false" customHeight="true" outlineLevel="0" collapsed="false">
      <c r="A2932" s="18" t="s">
        <v>24</v>
      </c>
      <c r="B2932" s="19" t="n">
        <v>84973.628889921</v>
      </c>
      <c r="C2932" s="20" t="n">
        <v>74351.7490415807</v>
      </c>
      <c r="D2932" s="20" t="n">
        <v>101031.084955752</v>
      </c>
      <c r="E2932" s="20" t="n">
        <v>139103.053475936</v>
      </c>
      <c r="F2932" s="20" t="n">
        <v>174322.042553191</v>
      </c>
      <c r="G2932" s="20" t="n">
        <v>183619.19047619</v>
      </c>
      <c r="H2932" s="21" t="n">
        <v>243576.037037037</v>
      </c>
    </row>
    <row r="2933" customFormat="false" ht="18" hidden="false" customHeight="true" outlineLevel="0" collapsed="false">
      <c r="A2933" s="18" t="s">
        <v>25</v>
      </c>
      <c r="B2933" s="19" t="n">
        <v>706.19623780771</v>
      </c>
      <c r="C2933" s="20" t="n">
        <v>788.406959598938</v>
      </c>
      <c r="D2933" s="20" t="n">
        <v>493.311504424779</v>
      </c>
      <c r="E2933" s="20" t="n">
        <v>292.251336898396</v>
      </c>
      <c r="F2933" s="20" t="n">
        <v>0</v>
      </c>
      <c r="G2933" s="20" t="n">
        <v>810.02380952381</v>
      </c>
      <c r="H2933" s="21" t="n">
        <v>0</v>
      </c>
    </row>
    <row r="2934" customFormat="false" ht="18" hidden="false" customHeight="true" outlineLevel="0" collapsed="false">
      <c r="A2934" s="18" t="s">
        <v>26</v>
      </c>
      <c r="B2934" s="19" t="n">
        <v>34005.0420343706</v>
      </c>
      <c r="C2934" s="20" t="n">
        <v>23652.065762312</v>
      </c>
      <c r="D2934" s="20" t="n">
        <v>54308.617699115</v>
      </c>
      <c r="E2934" s="20" t="n">
        <v>86918.3529411765</v>
      </c>
      <c r="F2934" s="20" t="n">
        <v>104294.372340426</v>
      </c>
      <c r="G2934" s="20" t="n">
        <v>129149.5</v>
      </c>
      <c r="H2934" s="21" t="n">
        <v>150203.888888889</v>
      </c>
    </row>
    <row r="2935" customFormat="false" ht="12" hidden="false" customHeight="false" outlineLevel="0" collapsed="false">
      <c r="A2935" s="18" t="s">
        <v>27</v>
      </c>
      <c r="B2935" s="19" t="n">
        <v>6262.67742684626</v>
      </c>
      <c r="C2935" s="20" t="n">
        <v>2405.1618991448</v>
      </c>
      <c r="D2935" s="20" t="n">
        <v>11888.3628318584</v>
      </c>
      <c r="E2935" s="20" t="n">
        <v>31824.6256684492</v>
      </c>
      <c r="F2935" s="20" t="n">
        <v>32103.8723404255</v>
      </c>
      <c r="G2935" s="20" t="n">
        <v>34544.1428571429</v>
      </c>
      <c r="H2935" s="21" t="n">
        <v>62016.1851851852</v>
      </c>
    </row>
    <row r="2936" customFormat="false" ht="12" hidden="false" customHeight="false" outlineLevel="0" collapsed="false">
      <c r="A2936" s="18" t="s">
        <v>28</v>
      </c>
      <c r="B2936" s="19" t="n">
        <v>27742.3646075244</v>
      </c>
      <c r="C2936" s="20" t="n">
        <v>21246.9038631672</v>
      </c>
      <c r="D2936" s="20" t="n">
        <v>42420.2548672566</v>
      </c>
      <c r="E2936" s="20" t="n">
        <v>55093.7272727273</v>
      </c>
      <c r="F2936" s="20" t="n">
        <v>72190.5</v>
      </c>
      <c r="G2936" s="20" t="n">
        <v>94605.3571428571</v>
      </c>
      <c r="H2936" s="21" t="n">
        <v>88187.7037037037</v>
      </c>
    </row>
    <row r="2937" customFormat="false" ht="12" hidden="false" customHeight="false" outlineLevel="0" collapsed="false">
      <c r="A2937" s="18" t="s">
        <v>29</v>
      </c>
      <c r="B2937" s="19" t="n">
        <v>26865.9282396656</v>
      </c>
      <c r="C2937" s="20" t="n">
        <v>20604.1433205544</v>
      </c>
      <c r="D2937" s="20" t="n">
        <v>41377.217699115</v>
      </c>
      <c r="E2937" s="20" t="n">
        <v>52987.4010695187</v>
      </c>
      <c r="F2937" s="20" t="n">
        <v>69733.4255319149</v>
      </c>
      <c r="G2937" s="20" t="n">
        <v>87220.3571428571</v>
      </c>
      <c r="H2937" s="21" t="n">
        <v>85595.1111111111</v>
      </c>
    </row>
    <row r="2938" customFormat="false" ht="18" hidden="false" customHeight="true" outlineLevel="0" collapsed="false">
      <c r="A2938" s="18" t="s">
        <v>30</v>
      </c>
      <c r="B2938" s="19" t="n">
        <v>2270.78402229447</v>
      </c>
      <c r="C2938" s="20" t="n">
        <v>947.090828664111</v>
      </c>
      <c r="D2938" s="20" t="n">
        <v>4292.5185840708</v>
      </c>
      <c r="E2938" s="20" t="n">
        <v>10723.6898395722</v>
      </c>
      <c r="F2938" s="20" t="n">
        <v>10310.7765957447</v>
      </c>
      <c r="G2938" s="20" t="n">
        <v>12370.9761904762</v>
      </c>
      <c r="H2938" s="21" t="n">
        <v>23963.4814814815</v>
      </c>
    </row>
    <row r="2939" customFormat="false" ht="12" hidden="false" customHeight="false" outlineLevel="0" collapsed="false">
      <c r="A2939" s="18" t="s">
        <v>31</v>
      </c>
      <c r="B2939" s="19" t="n">
        <v>497.298188574083</v>
      </c>
      <c r="C2939" s="20" t="n">
        <v>205.733117074609</v>
      </c>
      <c r="D2939" s="20" t="n">
        <v>1103.82123893805</v>
      </c>
      <c r="E2939" s="20" t="n">
        <v>1999.42245989305</v>
      </c>
      <c r="F2939" s="20" t="n">
        <v>1972.97872340426</v>
      </c>
      <c r="G2939" s="20" t="n">
        <v>2170.2380952381</v>
      </c>
      <c r="H2939" s="21" t="n">
        <v>6280.14814814815</v>
      </c>
    </row>
    <row r="2940" customFormat="false" ht="12" hidden="false" customHeight="false" outlineLevel="0" collapsed="false">
      <c r="A2940" s="18" t="s">
        <v>32</v>
      </c>
      <c r="B2940" s="19" t="n">
        <v>1773.48583372039</v>
      </c>
      <c r="C2940" s="20" t="n">
        <v>741.357711589502</v>
      </c>
      <c r="D2940" s="20" t="n">
        <v>3188.69734513274</v>
      </c>
      <c r="E2940" s="20" t="n">
        <v>8724.26737967914</v>
      </c>
      <c r="F2940" s="20" t="n">
        <v>8337.79787234043</v>
      </c>
      <c r="G2940" s="20" t="n">
        <v>10200.7380952381</v>
      </c>
      <c r="H2940" s="21" t="n">
        <v>17683.3333333333</v>
      </c>
    </row>
    <row r="2941" customFormat="false" ht="12" hidden="false" customHeight="false" outlineLevel="0" collapsed="false">
      <c r="A2941" s="18" t="s">
        <v>33</v>
      </c>
      <c r="B2941" s="19" t="n">
        <v>1668.66209939619</v>
      </c>
      <c r="C2941" s="20" t="n">
        <v>740.935122382778</v>
      </c>
      <c r="D2941" s="20" t="n">
        <v>3001.37345132743</v>
      </c>
      <c r="E2941" s="20" t="n">
        <v>7931.75401069519</v>
      </c>
      <c r="F2941" s="20" t="n">
        <v>7844.18085106383</v>
      </c>
      <c r="G2941" s="20" t="n">
        <v>8574.54761904762</v>
      </c>
      <c r="H2941" s="21" t="n">
        <v>14675.9259259259</v>
      </c>
    </row>
    <row r="2942" customFormat="false" ht="12" hidden="false" customHeight="false" outlineLevel="0" collapsed="false">
      <c r="A2942" s="18" t="s">
        <v>34</v>
      </c>
      <c r="B2942" s="19" t="n">
        <v>0.968648397584765</v>
      </c>
      <c r="C2942" s="20" t="n">
        <v>0.42258920672368</v>
      </c>
      <c r="D2942" s="20" t="n">
        <v>4.84601769911504</v>
      </c>
      <c r="E2942" s="20" t="n">
        <v>0</v>
      </c>
      <c r="F2942" s="20" t="n">
        <v>0</v>
      </c>
      <c r="G2942" s="20" t="n">
        <v>0</v>
      </c>
      <c r="H2942" s="21" t="n">
        <v>0</v>
      </c>
    </row>
    <row r="2943" customFormat="false" ht="12" hidden="false" customHeight="false" outlineLevel="0" collapsed="false">
      <c r="A2943" s="18" t="s">
        <v>35</v>
      </c>
      <c r="B2943" s="19" t="n">
        <v>9.56804458894566</v>
      </c>
      <c r="C2943" s="20" t="n">
        <v>0</v>
      </c>
      <c r="D2943" s="20" t="n">
        <v>18.2300884955752</v>
      </c>
      <c r="E2943" s="20" t="n">
        <v>110.160427807487</v>
      </c>
      <c r="F2943" s="20" t="n">
        <v>0</v>
      </c>
      <c r="G2943" s="20" t="n">
        <v>245.238095238095</v>
      </c>
      <c r="H2943" s="21" t="n">
        <v>0</v>
      </c>
    </row>
    <row r="2944" customFormat="false" ht="12" hidden="false" customHeight="false" outlineLevel="0" collapsed="false">
      <c r="A2944" s="18" t="s">
        <v>36</v>
      </c>
      <c r="B2944" s="19" t="n">
        <v>94.2870413376684</v>
      </c>
      <c r="C2944" s="20" t="n">
        <v>0</v>
      </c>
      <c r="D2944" s="20" t="n">
        <v>164.247787610619</v>
      </c>
      <c r="E2944" s="20" t="n">
        <v>682.352941176471</v>
      </c>
      <c r="F2944" s="20" t="n">
        <v>493.617021276596</v>
      </c>
      <c r="G2944" s="20" t="n">
        <v>1380.95238095238</v>
      </c>
      <c r="H2944" s="21" t="n">
        <v>3007.40740740741</v>
      </c>
    </row>
    <row r="2945" customFormat="false" ht="12" hidden="false" customHeight="false" outlineLevel="0" collapsed="false">
      <c r="A2945" s="22" t="s">
        <v>37</v>
      </c>
      <c r="B2945" s="23" t="n">
        <v>0</v>
      </c>
      <c r="C2945" s="24" t="n">
        <v>0</v>
      </c>
      <c r="D2945" s="24" t="n">
        <v>0</v>
      </c>
      <c r="E2945" s="24" t="n">
        <v>0</v>
      </c>
      <c r="F2945" s="24" t="n">
        <v>0</v>
      </c>
      <c r="G2945" s="24" t="n">
        <v>0</v>
      </c>
      <c r="H2945" s="25" t="n">
        <v>0</v>
      </c>
    </row>
    <row r="2946" customFormat="false" ht="20.1" hidden="false" customHeight="true" outlineLevel="0" collapsed="false">
      <c r="A2946" s="27" t="s">
        <v>142</v>
      </c>
      <c r="B2946" s="11"/>
      <c r="C2946" s="12"/>
      <c r="D2946" s="12"/>
      <c r="E2946" s="12"/>
      <c r="F2946" s="12"/>
      <c r="G2946" s="12"/>
      <c r="H2946" s="13"/>
    </row>
    <row r="2947" customFormat="false" ht="20.1" hidden="false" customHeight="true" outlineLevel="0" collapsed="false">
      <c r="A2947" s="14" t="s">
        <v>11</v>
      </c>
      <c r="B2947" s="15" t="n">
        <v>9265</v>
      </c>
      <c r="C2947" s="16" t="n">
        <v>6647</v>
      </c>
      <c r="D2947" s="16" t="n">
        <v>1650</v>
      </c>
      <c r="E2947" s="16" t="n">
        <v>581</v>
      </c>
      <c r="F2947" s="16" t="n">
        <v>254</v>
      </c>
      <c r="G2947" s="16" t="n">
        <v>73</v>
      </c>
      <c r="H2947" s="17" t="n">
        <v>60</v>
      </c>
    </row>
    <row r="2948" customFormat="false" ht="18" hidden="false" customHeight="true" outlineLevel="0" collapsed="false">
      <c r="A2948" s="18" t="s">
        <v>12</v>
      </c>
      <c r="B2948" s="19" t="n">
        <v>119655.955747437</v>
      </c>
      <c r="C2948" s="20" t="n">
        <v>92831.3616669174</v>
      </c>
      <c r="D2948" s="20" t="n">
        <v>153100.807272727</v>
      </c>
      <c r="E2948" s="20" t="n">
        <v>219838.013769363</v>
      </c>
      <c r="F2948" s="20" t="n">
        <v>266359.543307087</v>
      </c>
      <c r="G2948" s="20" t="n">
        <v>298120</v>
      </c>
      <c r="H2948" s="21" t="n">
        <v>363367.783333333</v>
      </c>
    </row>
    <row r="2949" customFormat="false" ht="12" hidden="false" customHeight="true" outlineLevel="0" collapsed="false">
      <c r="A2949" s="18" t="s">
        <v>13</v>
      </c>
      <c r="B2949" s="19" t="n">
        <v>93246.9596330275</v>
      </c>
      <c r="C2949" s="20" t="n">
        <v>70496.5432525952</v>
      </c>
      <c r="D2949" s="20" t="n">
        <v>122278.087878788</v>
      </c>
      <c r="E2949" s="20" t="n">
        <v>177968.111876076</v>
      </c>
      <c r="F2949" s="20" t="n">
        <v>214684.133858268</v>
      </c>
      <c r="G2949" s="20" t="n">
        <v>243019.315068493</v>
      </c>
      <c r="H2949" s="21" t="n">
        <v>298567.666666667</v>
      </c>
    </row>
    <row r="2950" customFormat="false" ht="12" hidden="false" customHeight="true" outlineLevel="0" collapsed="false">
      <c r="A2950" s="18" t="s">
        <v>14</v>
      </c>
      <c r="B2950" s="19" t="n">
        <v>795.217485159201</v>
      </c>
      <c r="C2950" s="20" t="n">
        <v>798.0276816609</v>
      </c>
      <c r="D2950" s="20" t="n">
        <v>1093.69696969697</v>
      </c>
      <c r="E2950" s="20" t="n">
        <v>339.759036144578</v>
      </c>
      <c r="F2950" s="20" t="n">
        <v>183.464566929134</v>
      </c>
      <c r="G2950" s="20" t="n">
        <v>156.164383561644</v>
      </c>
      <c r="H2950" s="21" t="n">
        <v>53.3333333333333</v>
      </c>
    </row>
    <row r="2951" customFormat="false" ht="12" hidden="false" customHeight="true" outlineLevel="0" collapsed="false">
      <c r="A2951" s="18" t="s">
        <v>15</v>
      </c>
      <c r="B2951" s="19" t="n">
        <v>23056.6346465192</v>
      </c>
      <c r="C2951" s="20" t="n">
        <v>21186.257860689</v>
      </c>
      <c r="D2951" s="20" t="n">
        <v>26792.7806060606</v>
      </c>
      <c r="E2951" s="20" t="n">
        <v>28792.9208261618</v>
      </c>
      <c r="F2951" s="20" t="n">
        <v>30112.5354330709</v>
      </c>
      <c r="G2951" s="20" t="n">
        <v>30439.1780821918</v>
      </c>
      <c r="H2951" s="21" t="n">
        <v>33120.75</v>
      </c>
    </row>
    <row r="2952" customFormat="false" ht="12" hidden="false" customHeight="true" outlineLevel="0" collapsed="false">
      <c r="A2952" s="18" t="s">
        <v>16</v>
      </c>
      <c r="B2952" s="19" t="n">
        <v>464.787048030221</v>
      </c>
      <c r="C2952" s="20" t="n">
        <v>0.744696855724387</v>
      </c>
      <c r="D2952" s="20" t="n">
        <v>471.223636363636</v>
      </c>
      <c r="E2952" s="20" t="n">
        <v>2558.01549053356</v>
      </c>
      <c r="F2952" s="20" t="n">
        <v>4387.50393700787</v>
      </c>
      <c r="G2952" s="20" t="n">
        <v>5620.17808219178</v>
      </c>
      <c r="H2952" s="21" t="n">
        <v>8547.95</v>
      </c>
    </row>
    <row r="2953" customFormat="false" ht="12" hidden="false" customHeight="true" outlineLevel="0" collapsed="false">
      <c r="A2953" s="18" t="s">
        <v>17</v>
      </c>
      <c r="B2953" s="19" t="n">
        <v>0</v>
      </c>
      <c r="C2953" s="20" t="n">
        <v>0</v>
      </c>
      <c r="D2953" s="20" t="n">
        <v>0</v>
      </c>
      <c r="E2953" s="20" t="n">
        <v>0</v>
      </c>
      <c r="F2953" s="20" t="n">
        <v>0</v>
      </c>
      <c r="G2953" s="20" t="n">
        <v>0</v>
      </c>
      <c r="H2953" s="21" t="n">
        <v>0</v>
      </c>
    </row>
    <row r="2954" customFormat="false" ht="12" hidden="false" customHeight="true" outlineLevel="0" collapsed="false">
      <c r="A2954" s="18" t="s">
        <v>18</v>
      </c>
      <c r="B2954" s="19" t="n">
        <v>1161.61381543443</v>
      </c>
      <c r="C2954" s="20" t="n">
        <v>27.2634271099744</v>
      </c>
      <c r="D2954" s="20" t="n">
        <v>1669.89575757576</v>
      </c>
      <c r="E2954" s="20" t="n">
        <v>5957.29776247849</v>
      </c>
      <c r="F2954" s="20" t="n">
        <v>10492.6535433071</v>
      </c>
      <c r="G2954" s="20" t="n">
        <v>12128.1506849315</v>
      </c>
      <c r="H2954" s="21" t="n">
        <v>13568.75</v>
      </c>
    </row>
    <row r="2955" customFormat="false" ht="12" hidden="false" customHeight="true" outlineLevel="0" collapsed="false">
      <c r="A2955" s="18" t="s">
        <v>19</v>
      </c>
      <c r="B2955" s="19" t="n">
        <v>1053.2623853211</v>
      </c>
      <c r="C2955" s="20" t="n">
        <v>2.82984805175267</v>
      </c>
      <c r="D2955" s="20" t="n">
        <v>1541.96909090909</v>
      </c>
      <c r="E2955" s="20" t="n">
        <v>5609.46127366609</v>
      </c>
      <c r="F2955" s="20" t="n">
        <v>9234.70472440945</v>
      </c>
      <c r="G2955" s="20" t="n">
        <v>10933.2191780822</v>
      </c>
      <c r="H2955" s="21" t="n">
        <v>13209.6666666667</v>
      </c>
    </row>
    <row r="2956" customFormat="false" ht="12" hidden="false" customHeight="true" outlineLevel="0" collapsed="false">
      <c r="A2956" s="18" t="s">
        <v>20</v>
      </c>
      <c r="B2956" s="19" t="n">
        <v>1725.96060442526</v>
      </c>
      <c r="C2956" s="20" t="n">
        <v>1120.55242966752</v>
      </c>
      <c r="D2956" s="20" t="n">
        <v>1888.81939393939</v>
      </c>
      <c r="E2956" s="20" t="n">
        <v>4561.6678141136</v>
      </c>
      <c r="F2956" s="20" t="n">
        <v>6682.71653543307</v>
      </c>
      <c r="G2956" s="20" t="n">
        <v>6913.17808219178</v>
      </c>
      <c r="H2956" s="21" t="n">
        <v>9562.66666666667</v>
      </c>
    </row>
    <row r="2957" customFormat="false" ht="12" hidden="false" customHeight="true" outlineLevel="0" collapsed="false">
      <c r="A2957" s="18" t="s">
        <v>21</v>
      </c>
      <c r="B2957" s="19" t="n">
        <v>0</v>
      </c>
      <c r="C2957" s="20" t="n">
        <v>0</v>
      </c>
      <c r="D2957" s="20" t="n">
        <v>0</v>
      </c>
      <c r="E2957" s="20" t="n">
        <v>0</v>
      </c>
      <c r="F2957" s="20" t="n">
        <v>0</v>
      </c>
      <c r="G2957" s="20" t="n">
        <v>0</v>
      </c>
      <c r="H2957" s="21" t="n">
        <v>0</v>
      </c>
    </row>
    <row r="2958" customFormat="false" ht="20.1" hidden="false" customHeight="true" outlineLevel="0" collapsed="false">
      <c r="A2958" s="18" t="s">
        <v>22</v>
      </c>
      <c r="B2958" s="19" t="n">
        <v>32419.1848893686</v>
      </c>
      <c r="C2958" s="20" t="n">
        <v>19346.683767113</v>
      </c>
      <c r="D2958" s="20" t="n">
        <v>51097.8151515152</v>
      </c>
      <c r="E2958" s="20" t="n">
        <v>81621.5576592083</v>
      </c>
      <c r="F2958" s="20" t="n">
        <v>96682.8700787402</v>
      </c>
      <c r="G2958" s="20" t="n">
        <v>106800.465753425</v>
      </c>
      <c r="H2958" s="21" t="n">
        <v>127982.3</v>
      </c>
    </row>
    <row r="2959" customFormat="false" ht="12" hidden="false" customHeight="true" outlineLevel="0" collapsed="false">
      <c r="A2959" s="18" t="s">
        <v>23</v>
      </c>
      <c r="B2959" s="19" t="n">
        <v>31161.4003237992</v>
      </c>
      <c r="C2959" s="20" t="n">
        <v>18042.6574394464</v>
      </c>
      <c r="D2959" s="20" t="n">
        <v>49767.0212121212</v>
      </c>
      <c r="E2959" s="20" t="n">
        <v>80688.5335628227</v>
      </c>
      <c r="F2959" s="20" t="n">
        <v>96039.7204724409</v>
      </c>
      <c r="G2959" s="20" t="n">
        <v>106761.02739726</v>
      </c>
      <c r="H2959" s="21" t="n">
        <v>126626.05</v>
      </c>
    </row>
    <row r="2960" customFormat="false" ht="20.1" hidden="false" customHeight="true" outlineLevel="0" collapsed="false">
      <c r="A2960" s="18" t="s">
        <v>24</v>
      </c>
      <c r="B2960" s="19" t="n">
        <v>87768.229141932</v>
      </c>
      <c r="C2960" s="20" t="n">
        <v>74100.4600571687</v>
      </c>
      <c r="D2960" s="20" t="n">
        <v>102386.985454545</v>
      </c>
      <c r="E2960" s="20" t="n">
        <v>138520.672977625</v>
      </c>
      <c r="F2960" s="20" t="n">
        <v>169676.673228346</v>
      </c>
      <c r="G2960" s="20" t="n">
        <v>191319.534246575</v>
      </c>
      <c r="H2960" s="21" t="n">
        <v>235727.45</v>
      </c>
    </row>
    <row r="2961" customFormat="false" ht="20.1" hidden="false" customHeight="true" outlineLevel="0" collapsed="false">
      <c r="A2961" s="18" t="s">
        <v>25</v>
      </c>
      <c r="B2961" s="19" t="n">
        <v>531.458283864004</v>
      </c>
      <c r="C2961" s="20" t="n">
        <v>615.782157364224</v>
      </c>
      <c r="D2961" s="20" t="n">
        <v>383.993333333333</v>
      </c>
      <c r="E2961" s="20" t="n">
        <v>304.21686746988</v>
      </c>
      <c r="F2961" s="20" t="n">
        <v>0</v>
      </c>
      <c r="G2961" s="20" t="n">
        <v>0</v>
      </c>
      <c r="H2961" s="21" t="n">
        <v>341.966666666667</v>
      </c>
    </row>
    <row r="2962" customFormat="false" ht="20.1" hidden="false" customHeight="true" outlineLevel="0" collapsed="false">
      <c r="A2962" s="18" t="s">
        <v>26</v>
      </c>
      <c r="B2962" s="19" t="n">
        <v>36028.5009174312</v>
      </c>
      <c r="C2962" s="20" t="n">
        <v>20562.7413870919</v>
      </c>
      <c r="D2962" s="20" t="n">
        <v>57358.1945454545</v>
      </c>
      <c r="E2962" s="20" t="n">
        <v>95791.6006884682</v>
      </c>
      <c r="F2962" s="20" t="n">
        <v>113148.877952756</v>
      </c>
      <c r="G2962" s="20" t="n">
        <v>124893.04109589</v>
      </c>
      <c r="H2962" s="21" t="n">
        <v>149509.516666667</v>
      </c>
    </row>
    <row r="2963" customFormat="false" ht="12" hidden="false" customHeight="true" outlineLevel="0" collapsed="false">
      <c r="A2963" s="18" t="s">
        <v>27</v>
      </c>
      <c r="B2963" s="19" t="n">
        <v>9380.93016729628</v>
      </c>
      <c r="C2963" s="20" t="n">
        <v>2916.90371596209</v>
      </c>
      <c r="D2963" s="20" t="n">
        <v>16740.4903030303</v>
      </c>
      <c r="E2963" s="20" t="n">
        <v>36854.8967297763</v>
      </c>
      <c r="F2963" s="20" t="n">
        <v>43247.9724409449</v>
      </c>
      <c r="G2963" s="20" t="n">
        <v>50041.2465753425</v>
      </c>
      <c r="H2963" s="21" t="n">
        <v>64219.3166666667</v>
      </c>
    </row>
    <row r="2964" customFormat="false" ht="12" hidden="false" customHeight="true" outlineLevel="0" collapsed="false">
      <c r="A2964" s="18" t="s">
        <v>28</v>
      </c>
      <c r="B2964" s="19" t="n">
        <v>26647.5707501349</v>
      </c>
      <c r="C2964" s="20" t="n">
        <v>17645.8376711298</v>
      </c>
      <c r="D2964" s="20" t="n">
        <v>40617.7042424242</v>
      </c>
      <c r="E2964" s="20" t="n">
        <v>58936.7039586919</v>
      </c>
      <c r="F2964" s="20" t="n">
        <v>69900.905511811</v>
      </c>
      <c r="G2964" s="20" t="n">
        <v>74851.794520548</v>
      </c>
      <c r="H2964" s="21" t="n">
        <v>85290.2</v>
      </c>
    </row>
    <row r="2965" customFormat="false" ht="12" hidden="false" customHeight="true" outlineLevel="0" collapsed="false">
      <c r="A2965" s="18" t="s">
        <v>29</v>
      </c>
      <c r="B2965" s="19" t="n">
        <v>24250.0683216406</v>
      </c>
      <c r="C2965" s="20" t="n">
        <v>15985.5895892884</v>
      </c>
      <c r="D2965" s="20" t="n">
        <v>36672.5212121212</v>
      </c>
      <c r="E2965" s="20" t="n">
        <v>54150.6024096386</v>
      </c>
      <c r="F2965" s="20" t="n">
        <v>65531.3070866142</v>
      </c>
      <c r="G2965" s="20" t="n">
        <v>69531.8904109589</v>
      </c>
      <c r="H2965" s="21" t="n">
        <v>78812.15</v>
      </c>
    </row>
    <row r="2966" customFormat="false" ht="20.1" hidden="false" customHeight="true" outlineLevel="0" collapsed="false">
      <c r="A2966" s="18" t="s">
        <v>30</v>
      </c>
      <c r="B2966" s="19" t="n">
        <v>3609.3160280626</v>
      </c>
      <c r="C2966" s="20" t="n">
        <v>1216.05761997894</v>
      </c>
      <c r="D2966" s="20" t="n">
        <v>6260.37939393939</v>
      </c>
      <c r="E2966" s="20" t="n">
        <v>14170.0430292599</v>
      </c>
      <c r="F2966" s="20" t="n">
        <v>16466.0078740157</v>
      </c>
      <c r="G2966" s="20" t="n">
        <v>18092.5753424658</v>
      </c>
      <c r="H2966" s="21" t="n">
        <v>21527.2166666667</v>
      </c>
    </row>
    <row r="2967" customFormat="false" ht="12" hidden="false" customHeight="true" outlineLevel="0" collapsed="false">
      <c r="A2967" s="18" t="s">
        <v>31</v>
      </c>
      <c r="B2967" s="19" t="n">
        <v>1088.7650296816</v>
      </c>
      <c r="C2967" s="20" t="n">
        <v>320.675342259666</v>
      </c>
      <c r="D2967" s="20" t="n">
        <v>1827.51454545455</v>
      </c>
      <c r="E2967" s="20" t="n">
        <v>4728.84681583477</v>
      </c>
      <c r="F2967" s="20" t="n">
        <v>5658.75590551181</v>
      </c>
      <c r="G2967" s="20" t="n">
        <v>4807.23287671233</v>
      </c>
      <c r="H2967" s="21" t="n">
        <v>6746.13333333333</v>
      </c>
    </row>
    <row r="2968" customFormat="false" ht="12" hidden="false" customHeight="true" outlineLevel="0" collapsed="false">
      <c r="A2968" s="18" t="s">
        <v>32</v>
      </c>
      <c r="B2968" s="19" t="n">
        <v>2506.09789530491</v>
      </c>
      <c r="C2968" s="20" t="n">
        <v>887.753121709042</v>
      </c>
      <c r="D2968" s="20" t="n">
        <v>4411.03454545455</v>
      </c>
      <c r="E2968" s="20" t="n">
        <v>9387.3339070568</v>
      </c>
      <c r="F2968" s="20" t="n">
        <v>10807.2519685039</v>
      </c>
      <c r="G2968" s="20" t="n">
        <v>13067.7671232877</v>
      </c>
      <c r="H2968" s="21" t="n">
        <v>14781.0833333333</v>
      </c>
    </row>
    <row r="2969" customFormat="false" ht="12" hidden="false" customHeight="true" outlineLevel="0" collapsed="false">
      <c r="A2969" s="18" t="s">
        <v>33</v>
      </c>
      <c r="B2969" s="19" t="n">
        <v>2415.38240690772</v>
      </c>
      <c r="C2969" s="20" t="n">
        <v>887.753121709042</v>
      </c>
      <c r="D2969" s="20" t="n">
        <v>4312.42242424242</v>
      </c>
      <c r="E2969" s="20" t="n">
        <v>8989.6230636833</v>
      </c>
      <c r="F2969" s="20" t="n">
        <v>9914.18110236221</v>
      </c>
      <c r="G2969" s="20" t="n">
        <v>11591.6164383562</v>
      </c>
      <c r="H2969" s="21" t="n">
        <v>12912.75</v>
      </c>
    </row>
    <row r="2970" customFormat="false" ht="12" hidden="false" customHeight="true" outlineLevel="0" collapsed="false">
      <c r="A2970" s="18" t="s">
        <v>34</v>
      </c>
      <c r="B2970" s="19" t="n">
        <v>0</v>
      </c>
      <c r="C2970" s="20" t="n">
        <v>0</v>
      </c>
      <c r="D2970" s="20" t="n">
        <v>0</v>
      </c>
      <c r="E2970" s="20" t="n">
        <v>0</v>
      </c>
      <c r="F2970" s="20" t="n">
        <v>0</v>
      </c>
      <c r="G2970" s="20" t="n">
        <v>0</v>
      </c>
      <c r="H2970" s="21" t="n">
        <v>0</v>
      </c>
    </row>
    <row r="2971" customFormat="false" ht="12" hidden="false" customHeight="true" outlineLevel="0" collapsed="false">
      <c r="A2971" s="18" t="s">
        <v>35</v>
      </c>
      <c r="B2971" s="19" t="n">
        <v>12.2288181327577</v>
      </c>
      <c r="C2971" s="20" t="n">
        <v>0</v>
      </c>
      <c r="D2971" s="20" t="n">
        <v>12.4848484848485</v>
      </c>
      <c r="E2971" s="20" t="n">
        <v>53.184165232358</v>
      </c>
      <c r="F2971" s="20" t="n">
        <v>40.5511811023622</v>
      </c>
      <c r="G2971" s="20" t="n">
        <v>282.191780821918</v>
      </c>
      <c r="H2971" s="21" t="n">
        <v>515</v>
      </c>
    </row>
    <row r="2972" customFormat="false" ht="12" hidden="false" customHeight="true" outlineLevel="0" collapsed="false">
      <c r="A2972" s="18" t="s">
        <v>36</v>
      </c>
      <c r="B2972" s="19" t="n">
        <v>78.486670264436</v>
      </c>
      <c r="C2972" s="20" t="n">
        <v>0</v>
      </c>
      <c r="D2972" s="20" t="n">
        <v>86.1272727272727</v>
      </c>
      <c r="E2972" s="20" t="n">
        <v>344.526678141136</v>
      </c>
      <c r="F2972" s="20" t="n">
        <v>852.51968503937</v>
      </c>
      <c r="G2972" s="20" t="n">
        <v>1193.95890410959</v>
      </c>
      <c r="H2972" s="21" t="n">
        <v>1353.33333333333</v>
      </c>
    </row>
    <row r="2973" s="26" customFormat="true" ht="15" hidden="false" customHeight="true" outlineLevel="0" collapsed="false">
      <c r="A2973" s="22" t="s">
        <v>37</v>
      </c>
      <c r="B2973" s="23" t="n">
        <v>14.4531030760928</v>
      </c>
      <c r="C2973" s="24" t="n">
        <v>7.62915601023018</v>
      </c>
      <c r="D2973" s="24" t="n">
        <v>21.830303030303</v>
      </c>
      <c r="E2973" s="24" t="n">
        <v>53.8623063683305</v>
      </c>
      <c r="F2973" s="24" t="n">
        <v>0</v>
      </c>
      <c r="G2973" s="24" t="n">
        <v>217.575342465753</v>
      </c>
      <c r="H2973" s="25" t="n">
        <v>0</v>
      </c>
    </row>
    <row r="2974" customFormat="false" ht="20.1" hidden="false" customHeight="true" outlineLevel="0" collapsed="false">
      <c r="A2974" s="27" t="s">
        <v>143</v>
      </c>
      <c r="B2974" s="11"/>
      <c r="C2974" s="12"/>
      <c r="D2974" s="12"/>
      <c r="E2974" s="12"/>
      <c r="F2974" s="12"/>
      <c r="G2974" s="12"/>
      <c r="H2974" s="13"/>
    </row>
    <row r="2975" customFormat="false" ht="20.1" hidden="false" customHeight="true" outlineLevel="0" collapsed="false">
      <c r="A2975" s="14" t="s">
        <v>11</v>
      </c>
      <c r="B2975" s="15" t="n">
        <v>6426</v>
      </c>
      <c r="C2975" s="16" t="n">
        <v>4977</v>
      </c>
      <c r="D2975" s="16" t="n">
        <v>963</v>
      </c>
      <c r="E2975" s="16" t="n">
        <v>289</v>
      </c>
      <c r="F2975" s="16" t="n">
        <v>129</v>
      </c>
      <c r="G2975" s="16" t="n">
        <v>47</v>
      </c>
      <c r="H2975" s="17" t="n">
        <v>21</v>
      </c>
    </row>
    <row r="2976" customFormat="false" ht="18" hidden="false" customHeight="true" outlineLevel="0" collapsed="false">
      <c r="A2976" s="18" t="s">
        <v>12</v>
      </c>
      <c r="B2976" s="19" t="n">
        <v>114332.307189542</v>
      </c>
      <c r="C2976" s="20" t="n">
        <v>93866.2049427366</v>
      </c>
      <c r="D2976" s="20" t="n">
        <v>153385.956386293</v>
      </c>
      <c r="E2976" s="20" t="n">
        <v>215945.733564014</v>
      </c>
      <c r="F2976" s="20" t="n">
        <v>268932.906976744</v>
      </c>
      <c r="G2976" s="20" t="n">
        <v>313549.553191489</v>
      </c>
      <c r="H2976" s="21" t="n">
        <v>379958.904761905</v>
      </c>
    </row>
    <row r="2977" customFormat="false" ht="12" hidden="false" customHeight="true" outlineLevel="0" collapsed="false">
      <c r="A2977" s="18" t="s">
        <v>13</v>
      </c>
      <c r="B2977" s="19" t="n">
        <v>88844.8526299409</v>
      </c>
      <c r="C2977" s="20" t="n">
        <v>71468.5796664657</v>
      </c>
      <c r="D2977" s="20" t="n">
        <v>122173.314641745</v>
      </c>
      <c r="E2977" s="20" t="n">
        <v>175901.937716263</v>
      </c>
      <c r="F2977" s="20" t="n">
        <v>218685.19379845</v>
      </c>
      <c r="G2977" s="20" t="n">
        <v>253379.787234043</v>
      </c>
      <c r="H2977" s="21" t="n">
        <v>314766.666666667</v>
      </c>
    </row>
    <row r="2978" customFormat="false" ht="12" hidden="false" customHeight="true" outlineLevel="0" collapsed="false">
      <c r="A2978" s="18" t="s">
        <v>14</v>
      </c>
      <c r="B2978" s="19" t="n">
        <v>1009.52225334578</v>
      </c>
      <c r="C2978" s="20" t="n">
        <v>926.722925457103</v>
      </c>
      <c r="D2978" s="20" t="n">
        <v>1662.65835929387</v>
      </c>
      <c r="E2978" s="20" t="n">
        <v>788.927335640138</v>
      </c>
      <c r="F2978" s="20" t="n">
        <v>273.255813953488</v>
      </c>
      <c r="G2978" s="20" t="n">
        <v>223.404255319149</v>
      </c>
      <c r="H2978" s="21" t="n">
        <v>0</v>
      </c>
    </row>
    <row r="2979" customFormat="false" ht="12" hidden="false" customHeight="true" outlineLevel="0" collapsed="false">
      <c r="A2979" s="18" t="s">
        <v>15</v>
      </c>
      <c r="B2979" s="19" t="n">
        <v>23776.7301587302</v>
      </c>
      <c r="C2979" s="20" t="n">
        <v>22163.9075748443</v>
      </c>
      <c r="D2979" s="20" t="n">
        <v>28514.7975077882</v>
      </c>
      <c r="E2979" s="20" t="n">
        <v>30093.598615917</v>
      </c>
      <c r="F2979" s="20" t="n">
        <v>32144.1860465116</v>
      </c>
      <c r="G2979" s="20" t="n">
        <v>32359.5744680851</v>
      </c>
      <c r="H2979" s="21" t="n">
        <v>31200</v>
      </c>
    </row>
    <row r="2980" customFormat="false" ht="12" hidden="false" customHeight="true" outlineLevel="0" collapsed="false">
      <c r="A2980" s="18" t="s">
        <v>16</v>
      </c>
      <c r="B2980" s="19" t="n">
        <v>975.503890445067</v>
      </c>
      <c r="C2980" s="20" t="n">
        <v>0</v>
      </c>
      <c r="D2980" s="20" t="n">
        <v>961.536863966771</v>
      </c>
      <c r="E2980" s="20" t="n">
        <v>6598.83044982699</v>
      </c>
      <c r="F2980" s="20" t="n">
        <v>14158.8294573643</v>
      </c>
      <c r="G2980" s="20" t="n">
        <v>22496.3829787234</v>
      </c>
      <c r="H2980" s="21" t="n">
        <v>26273.6666666667</v>
      </c>
    </row>
    <row r="2981" customFormat="false" ht="12" hidden="false" customHeight="true" outlineLevel="0" collapsed="false">
      <c r="A2981" s="18" t="s">
        <v>17</v>
      </c>
      <c r="B2981" s="19" t="n">
        <v>0</v>
      </c>
      <c r="C2981" s="20" t="n">
        <v>0</v>
      </c>
      <c r="D2981" s="20" t="n">
        <v>0</v>
      </c>
      <c r="E2981" s="20" t="n">
        <v>0</v>
      </c>
      <c r="F2981" s="20" t="n">
        <v>0</v>
      </c>
      <c r="G2981" s="20" t="n">
        <v>0</v>
      </c>
      <c r="H2981" s="21" t="n">
        <v>0</v>
      </c>
    </row>
    <row r="2982" customFormat="false" ht="12" hidden="false" customHeight="true" outlineLevel="0" collapsed="false">
      <c r="A2982" s="18" t="s">
        <v>18</v>
      </c>
      <c r="B2982" s="19" t="n">
        <v>388.722222222222</v>
      </c>
      <c r="C2982" s="20" t="n">
        <v>10.9403254972875</v>
      </c>
      <c r="D2982" s="20" t="n">
        <v>796.534787123572</v>
      </c>
      <c r="E2982" s="20" t="n">
        <v>2635.02076124567</v>
      </c>
      <c r="F2982" s="20" t="n">
        <v>3899.65891472868</v>
      </c>
      <c r="G2982" s="20" t="n">
        <v>5313.8085106383</v>
      </c>
      <c r="H2982" s="21" t="n">
        <v>7718.57142857143</v>
      </c>
    </row>
    <row r="2983" customFormat="false" ht="12" hidden="false" customHeight="true" outlineLevel="0" collapsed="false">
      <c r="A2983" s="18" t="s">
        <v>19</v>
      </c>
      <c r="B2983" s="19" t="n">
        <v>375.062091503268</v>
      </c>
      <c r="C2983" s="20" t="n">
        <v>10.9403254972875</v>
      </c>
      <c r="D2983" s="20" t="n">
        <v>796.534787123572</v>
      </c>
      <c r="E2983" s="20" t="n">
        <v>2482.63321799308</v>
      </c>
      <c r="F2983" s="20" t="n">
        <v>3653.68992248062</v>
      </c>
      <c r="G2983" s="20" t="n">
        <v>5058.27659574468</v>
      </c>
      <c r="H2983" s="21" t="n">
        <v>7718.57142857143</v>
      </c>
    </row>
    <row r="2984" customFormat="false" ht="12" hidden="false" customHeight="true" outlineLevel="0" collapsed="false">
      <c r="A2984" s="18" t="s">
        <v>20</v>
      </c>
      <c r="B2984" s="19" t="n">
        <v>346.498288204171</v>
      </c>
      <c r="C2984" s="20" t="n">
        <v>222.777375929275</v>
      </c>
      <c r="D2984" s="20" t="n">
        <v>939.772585669782</v>
      </c>
      <c r="E2984" s="20" t="n">
        <v>716.346020761246</v>
      </c>
      <c r="F2984" s="20" t="n">
        <v>45.0387596899225</v>
      </c>
      <c r="G2984" s="20" t="n">
        <v>0</v>
      </c>
      <c r="H2984" s="21" t="n">
        <v>0</v>
      </c>
    </row>
    <row r="2985" customFormat="false" ht="12" hidden="false" customHeight="true" outlineLevel="0" collapsed="false">
      <c r="A2985" s="18" t="s">
        <v>21</v>
      </c>
      <c r="B2985" s="19" t="n">
        <v>0</v>
      </c>
      <c r="C2985" s="20" t="n">
        <v>0</v>
      </c>
      <c r="D2985" s="20" t="n">
        <v>0</v>
      </c>
      <c r="E2985" s="20" t="n">
        <v>0</v>
      </c>
      <c r="F2985" s="20" t="n">
        <v>0</v>
      </c>
      <c r="G2985" s="20" t="n">
        <v>0</v>
      </c>
      <c r="H2985" s="21" t="n">
        <v>0</v>
      </c>
    </row>
    <row r="2986" customFormat="false" ht="20.1" hidden="false" customHeight="true" outlineLevel="0" collapsed="false">
      <c r="A2986" s="18" t="s">
        <v>22</v>
      </c>
      <c r="B2986" s="19" t="n">
        <v>30408.8294428883</v>
      </c>
      <c r="C2986" s="20" t="n">
        <v>20503.6688768334</v>
      </c>
      <c r="D2986" s="20" t="n">
        <v>50757.554517134</v>
      </c>
      <c r="E2986" s="20" t="n">
        <v>76713.7993079585</v>
      </c>
      <c r="F2986" s="20" t="n">
        <v>113120.868217054</v>
      </c>
      <c r="G2986" s="20" t="n">
        <v>112902.212765957</v>
      </c>
      <c r="H2986" s="21" t="n">
        <v>114836.619047619</v>
      </c>
    </row>
    <row r="2987" customFormat="false" ht="12" hidden="false" customHeight="true" outlineLevel="0" collapsed="false">
      <c r="A2987" s="18" t="s">
        <v>23</v>
      </c>
      <c r="B2987" s="19" t="n">
        <v>29008.7366946779</v>
      </c>
      <c r="C2987" s="20" t="n">
        <v>19102.6349206349</v>
      </c>
      <c r="D2987" s="20" t="n">
        <v>49339.0581516096</v>
      </c>
      <c r="E2987" s="20" t="n">
        <v>75100.598615917</v>
      </c>
      <c r="F2987" s="20" t="n">
        <v>111982.720930233</v>
      </c>
      <c r="G2987" s="20" t="n">
        <v>112902.212765957</v>
      </c>
      <c r="H2987" s="21" t="n">
        <v>112693.666666667</v>
      </c>
    </row>
    <row r="2988" customFormat="false" ht="20.1" hidden="false" customHeight="true" outlineLevel="0" collapsed="false">
      <c r="A2988" s="18" t="s">
        <v>24</v>
      </c>
      <c r="B2988" s="19" t="n">
        <v>84504.9344849051</v>
      </c>
      <c r="C2988" s="20" t="n">
        <v>74022.4223427768</v>
      </c>
      <c r="D2988" s="20" t="n">
        <v>102918.924195223</v>
      </c>
      <c r="E2988" s="20" t="n">
        <v>139750.53633218</v>
      </c>
      <c r="F2988" s="20" t="n">
        <v>155986.751937985</v>
      </c>
      <c r="G2988" s="20" t="n">
        <v>200647.340425532</v>
      </c>
      <c r="H2988" s="21" t="n">
        <v>265122.285714286</v>
      </c>
    </row>
    <row r="2989" customFormat="false" ht="20.1" hidden="false" customHeight="true" outlineLevel="0" collapsed="false">
      <c r="A2989" s="18" t="s">
        <v>25</v>
      </c>
      <c r="B2989" s="19" t="n">
        <v>581.456738250856</v>
      </c>
      <c r="C2989" s="20" t="n">
        <v>659.886276873619</v>
      </c>
      <c r="D2989" s="20" t="n">
        <v>290.522326064382</v>
      </c>
      <c r="E2989" s="20" t="n">
        <v>518.602076124568</v>
      </c>
      <c r="F2989" s="20" t="n">
        <v>174.713178294574</v>
      </c>
      <c r="G2989" s="20" t="n">
        <v>0</v>
      </c>
      <c r="H2989" s="21" t="n">
        <v>0</v>
      </c>
    </row>
    <row r="2990" customFormat="false" ht="20.1" hidden="false" customHeight="true" outlineLevel="0" collapsed="false">
      <c r="A2990" s="18" t="s">
        <v>26</v>
      </c>
      <c r="B2990" s="19" t="n">
        <v>33051.7874260815</v>
      </c>
      <c r="C2990" s="20" t="n">
        <v>21532.0946353225</v>
      </c>
      <c r="D2990" s="20" t="n">
        <v>56033.5503634476</v>
      </c>
      <c r="E2990" s="20" t="n">
        <v>88565.1314878893</v>
      </c>
      <c r="F2990" s="20" t="n">
        <v>130144.224806202</v>
      </c>
      <c r="G2990" s="20" t="n">
        <v>133276.893617021</v>
      </c>
      <c r="H2990" s="21" t="n">
        <v>124633.333333333</v>
      </c>
    </row>
    <row r="2991" customFormat="false" ht="12" hidden="false" customHeight="true" outlineLevel="0" collapsed="false">
      <c r="A2991" s="18" t="s">
        <v>27</v>
      </c>
      <c r="B2991" s="19" t="n">
        <v>7555.90305010893</v>
      </c>
      <c r="C2991" s="20" t="n">
        <v>2702.2961623468</v>
      </c>
      <c r="D2991" s="20" t="n">
        <v>15551.0114226376</v>
      </c>
      <c r="E2991" s="20" t="n">
        <v>33986.3044982699</v>
      </c>
      <c r="F2991" s="20" t="n">
        <v>52471.5736434109</v>
      </c>
      <c r="G2991" s="20" t="n">
        <v>62093.8723404255</v>
      </c>
      <c r="H2991" s="21" t="n">
        <v>29523.5238095238</v>
      </c>
    </row>
    <row r="2992" customFormat="false" ht="12" hidden="false" customHeight="true" outlineLevel="0" collapsed="false">
      <c r="A2992" s="18" t="s">
        <v>28</v>
      </c>
      <c r="B2992" s="19" t="n">
        <v>25495.8843759726</v>
      </c>
      <c r="C2992" s="20" t="n">
        <v>18829.7984729757</v>
      </c>
      <c r="D2992" s="20" t="n">
        <v>40482.53894081</v>
      </c>
      <c r="E2992" s="20" t="n">
        <v>54578.8269896194</v>
      </c>
      <c r="F2992" s="20" t="n">
        <v>77672.6511627907</v>
      </c>
      <c r="G2992" s="20" t="n">
        <v>71183.0212765957</v>
      </c>
      <c r="H2992" s="21" t="n">
        <v>95109.8095238095</v>
      </c>
    </row>
    <row r="2993" customFormat="false" ht="12" hidden="false" customHeight="true" outlineLevel="0" collapsed="false">
      <c r="A2993" s="18" t="s">
        <v>29</v>
      </c>
      <c r="B2993" s="19" t="n">
        <v>23463.6917211329</v>
      </c>
      <c r="C2993" s="20" t="n">
        <v>17328.4802089612</v>
      </c>
      <c r="D2993" s="20" t="n">
        <v>37735.1214953271</v>
      </c>
      <c r="E2993" s="20" t="n">
        <v>49871.0242214533</v>
      </c>
      <c r="F2993" s="20" t="n">
        <v>70271.3100775194</v>
      </c>
      <c r="G2993" s="20" t="n">
        <v>66131.6382978723</v>
      </c>
      <c r="H2993" s="21" t="n">
        <v>76619.1904761905</v>
      </c>
    </row>
    <row r="2994" customFormat="false" ht="20.1" hidden="false" customHeight="true" outlineLevel="0" collapsed="false">
      <c r="A2994" s="18" t="s">
        <v>30</v>
      </c>
      <c r="B2994" s="19" t="n">
        <v>2642.95798319328</v>
      </c>
      <c r="C2994" s="20" t="n">
        <v>1028.42575848905</v>
      </c>
      <c r="D2994" s="20" t="n">
        <v>5275.9958463136</v>
      </c>
      <c r="E2994" s="20" t="n">
        <v>11851.3321799308</v>
      </c>
      <c r="F2994" s="20" t="n">
        <v>17023.3565891473</v>
      </c>
      <c r="G2994" s="20" t="n">
        <v>20374.6808510638</v>
      </c>
      <c r="H2994" s="21" t="n">
        <v>9796.71428571429</v>
      </c>
    </row>
    <row r="2995" customFormat="false" ht="12" hidden="false" customHeight="true" outlineLevel="0" collapsed="false">
      <c r="A2995" s="18" t="s">
        <v>31</v>
      </c>
      <c r="B2995" s="19" t="n">
        <v>455.219732337379</v>
      </c>
      <c r="C2995" s="20" t="n">
        <v>127.745228049026</v>
      </c>
      <c r="D2995" s="20" t="n">
        <v>926.080996884735</v>
      </c>
      <c r="E2995" s="20" t="n">
        <v>2350.93771626298</v>
      </c>
      <c r="F2995" s="20" t="n">
        <v>3695.93798449612</v>
      </c>
      <c r="G2995" s="20" t="n">
        <v>4190</v>
      </c>
      <c r="H2995" s="21" t="n">
        <v>2119.57142857143</v>
      </c>
    </row>
    <row r="2996" customFormat="false" ht="12" hidden="false" customHeight="true" outlineLevel="0" collapsed="false">
      <c r="A2996" s="18" t="s">
        <v>32</v>
      </c>
      <c r="B2996" s="19" t="n">
        <v>2179.74323062558</v>
      </c>
      <c r="C2996" s="20" t="n">
        <v>892.266626481816</v>
      </c>
      <c r="D2996" s="20" t="n">
        <v>4340.04984423676</v>
      </c>
      <c r="E2996" s="20" t="n">
        <v>9500.39446366782</v>
      </c>
      <c r="F2996" s="20" t="n">
        <v>13327.4186046512</v>
      </c>
      <c r="G2996" s="20" t="n">
        <v>16184.6808510638</v>
      </c>
      <c r="H2996" s="21" t="n">
        <v>7677.14285714286</v>
      </c>
    </row>
    <row r="2997" customFormat="false" ht="12" hidden="false" customHeight="true" outlineLevel="0" collapsed="false">
      <c r="A2997" s="18" t="s">
        <v>33</v>
      </c>
      <c r="B2997" s="19" t="n">
        <v>2061.61718020542</v>
      </c>
      <c r="C2997" s="20" t="n">
        <v>892.266626481816</v>
      </c>
      <c r="D2997" s="20" t="n">
        <v>4127.03011422638</v>
      </c>
      <c r="E2997" s="20" t="n">
        <v>8485.96539792388</v>
      </c>
      <c r="F2997" s="20" t="n">
        <v>12285.015503876</v>
      </c>
      <c r="G2997" s="20" t="n">
        <v>13991.0638297872</v>
      </c>
      <c r="H2997" s="21" t="n">
        <v>6572.38095238095</v>
      </c>
    </row>
    <row r="2998" customFormat="false" ht="12" hidden="false" customHeight="true" outlineLevel="0" collapsed="false">
      <c r="A2998" s="18" t="s">
        <v>34</v>
      </c>
      <c r="B2998" s="19" t="n">
        <v>0</v>
      </c>
      <c r="C2998" s="20" t="n">
        <v>0</v>
      </c>
      <c r="D2998" s="20" t="n">
        <v>0</v>
      </c>
      <c r="E2998" s="20" t="n">
        <v>0</v>
      </c>
      <c r="F2998" s="20" t="n">
        <v>0</v>
      </c>
      <c r="G2998" s="20" t="n">
        <v>0</v>
      </c>
      <c r="H2998" s="21" t="n">
        <v>0</v>
      </c>
    </row>
    <row r="2999" customFormat="false" ht="12" hidden="false" customHeight="true" outlineLevel="0" collapsed="false">
      <c r="A2999" s="18" t="s">
        <v>35</v>
      </c>
      <c r="B2999" s="19" t="n">
        <v>1.60286336756925</v>
      </c>
      <c r="C2999" s="20" t="n">
        <v>0</v>
      </c>
      <c r="D2999" s="20" t="n">
        <v>0</v>
      </c>
      <c r="E2999" s="20" t="n">
        <v>0</v>
      </c>
      <c r="F2999" s="20" t="n">
        <v>0</v>
      </c>
      <c r="G2999" s="20" t="n">
        <v>219.148936170213</v>
      </c>
      <c r="H2999" s="21" t="n">
        <v>0</v>
      </c>
    </row>
    <row r="3000" customFormat="false" ht="12" hidden="false" customHeight="true" outlineLevel="0" collapsed="false">
      <c r="A3000" s="18" t="s">
        <v>36</v>
      </c>
      <c r="B3000" s="19" t="n">
        <v>116.523187052599</v>
      </c>
      <c r="C3000" s="20" t="n">
        <v>0</v>
      </c>
      <c r="D3000" s="20" t="n">
        <v>213.019730010384</v>
      </c>
      <c r="E3000" s="20" t="n">
        <v>1014.42906574394</v>
      </c>
      <c r="F3000" s="20" t="n">
        <v>1042.40310077519</v>
      </c>
      <c r="G3000" s="20" t="n">
        <v>1974.46808510638</v>
      </c>
      <c r="H3000" s="21" t="n">
        <v>1104.7619047619</v>
      </c>
    </row>
    <row r="3001" s="26" customFormat="true" ht="15" hidden="false" customHeight="true" outlineLevel="0" collapsed="false">
      <c r="A3001" s="22" t="s">
        <v>37</v>
      </c>
      <c r="B3001" s="23" t="n">
        <v>7.99502023031435</v>
      </c>
      <c r="C3001" s="24" t="n">
        <v>8.41390395820776</v>
      </c>
      <c r="D3001" s="24" t="n">
        <v>9.865005192108</v>
      </c>
      <c r="E3001" s="24" t="n">
        <v>0</v>
      </c>
      <c r="F3001" s="24" t="n">
        <v>0</v>
      </c>
      <c r="G3001" s="24" t="n">
        <v>0</v>
      </c>
      <c r="H3001" s="25" t="n">
        <v>0</v>
      </c>
    </row>
    <row r="3002" customFormat="false" ht="18" hidden="false" customHeight="true" outlineLevel="0" collapsed="false">
      <c r="A3002" s="29" t="s">
        <v>144</v>
      </c>
      <c r="B3002" s="19"/>
      <c r="C3002" s="20"/>
      <c r="D3002" s="20"/>
      <c r="E3002" s="20"/>
      <c r="F3002" s="20"/>
      <c r="G3002" s="20"/>
      <c r="H3002" s="21"/>
    </row>
    <row r="3003" customFormat="false" ht="18" hidden="false" customHeight="true" outlineLevel="0" collapsed="false">
      <c r="A3003" s="14" t="s">
        <v>11</v>
      </c>
      <c r="B3003" s="15" t="n">
        <v>5958</v>
      </c>
      <c r="C3003" s="16" t="n">
        <v>4666</v>
      </c>
      <c r="D3003" s="16" t="n">
        <v>838</v>
      </c>
      <c r="E3003" s="16" t="n">
        <v>264</v>
      </c>
      <c r="F3003" s="16" t="n">
        <v>112</v>
      </c>
      <c r="G3003" s="16" t="n">
        <v>48</v>
      </c>
      <c r="H3003" s="17" t="n">
        <v>30</v>
      </c>
    </row>
    <row r="3004" customFormat="false" ht="18" hidden="false" customHeight="true" outlineLevel="0" collapsed="false">
      <c r="A3004" s="18" t="s">
        <v>12</v>
      </c>
      <c r="B3004" s="19" t="n">
        <v>115426.36102719</v>
      </c>
      <c r="C3004" s="20" t="n">
        <v>96162.3486926704</v>
      </c>
      <c r="D3004" s="20" t="n">
        <v>151628.337708831</v>
      </c>
      <c r="E3004" s="20" t="n">
        <v>215135.416666667</v>
      </c>
      <c r="F3004" s="20" t="n">
        <v>262361.508928571</v>
      </c>
      <c r="G3004" s="20" t="n">
        <v>302666.666666667</v>
      </c>
      <c r="H3004" s="21" t="n">
        <v>374798.466666667</v>
      </c>
    </row>
    <row r="3005" customFormat="false" ht="12" hidden="false" customHeight="false" outlineLevel="0" collapsed="false">
      <c r="A3005" s="18" t="s">
        <v>13</v>
      </c>
      <c r="B3005" s="19" t="n">
        <v>89880.5696542464</v>
      </c>
      <c r="C3005" s="20" t="n">
        <v>73212.5760822975</v>
      </c>
      <c r="D3005" s="20" t="n">
        <v>121836.517899761</v>
      </c>
      <c r="E3005" s="20" t="n">
        <v>176142.128787879</v>
      </c>
      <c r="F3005" s="20" t="n">
        <v>216392.5</v>
      </c>
      <c r="G3005" s="20" t="n">
        <v>249296.25</v>
      </c>
      <c r="H3005" s="21" t="n">
        <v>303195</v>
      </c>
    </row>
    <row r="3006" customFormat="false" ht="12" hidden="false" customHeight="false" outlineLevel="0" collapsed="false">
      <c r="A3006" s="18" t="s">
        <v>14</v>
      </c>
      <c r="B3006" s="19" t="n">
        <v>1002.70560590802</v>
      </c>
      <c r="C3006" s="20" t="n">
        <v>949.12558936991</v>
      </c>
      <c r="D3006" s="20" t="n">
        <v>1570.28639618138</v>
      </c>
      <c r="E3006" s="20" t="n">
        <v>668.560606060606</v>
      </c>
      <c r="F3006" s="20" t="n">
        <v>195.535714285714</v>
      </c>
      <c r="G3006" s="20" t="n">
        <v>358.333333333333</v>
      </c>
      <c r="H3006" s="21" t="n">
        <v>466.666666666667</v>
      </c>
    </row>
    <row r="3007" customFormat="false" ht="12" hidden="false" customHeight="false" outlineLevel="0" collapsed="false">
      <c r="A3007" s="18" t="s">
        <v>15</v>
      </c>
      <c r="B3007" s="19" t="n">
        <v>23623.0651225243</v>
      </c>
      <c r="C3007" s="20" t="n">
        <v>22430.0004286327</v>
      </c>
      <c r="D3007" s="20" t="n">
        <v>27391.2171837709</v>
      </c>
      <c r="E3007" s="20" t="n">
        <v>28401.8939393939</v>
      </c>
      <c r="F3007" s="20" t="n">
        <v>28106.25</v>
      </c>
      <c r="G3007" s="20" t="n">
        <v>29970.8333333333</v>
      </c>
      <c r="H3007" s="21" t="n">
        <v>34980</v>
      </c>
    </row>
    <row r="3008" customFormat="false" ht="12" hidden="false" customHeight="false" outlineLevel="0" collapsed="false">
      <c r="A3008" s="18" t="s">
        <v>16</v>
      </c>
      <c r="B3008" s="19" t="n">
        <v>1057.75058744545</v>
      </c>
      <c r="C3008" s="20" t="n">
        <v>0</v>
      </c>
      <c r="D3008" s="20" t="n">
        <v>1260.01670644391</v>
      </c>
      <c r="E3008" s="20" t="n">
        <v>7152.48106060606</v>
      </c>
      <c r="F3008" s="20" t="n">
        <v>13734.7678571429</v>
      </c>
      <c r="G3008" s="20" t="n">
        <v>19128.9583333333</v>
      </c>
      <c r="H3008" s="21" t="n">
        <v>30048.1666666667</v>
      </c>
    </row>
    <row r="3009" customFormat="false" ht="12" hidden="false" customHeight="false" outlineLevel="0" collapsed="false">
      <c r="A3009" s="18" t="s">
        <v>17</v>
      </c>
      <c r="B3009" s="19" t="n">
        <v>0</v>
      </c>
      <c r="C3009" s="20" t="n">
        <v>0</v>
      </c>
      <c r="D3009" s="20" t="n">
        <v>0</v>
      </c>
      <c r="E3009" s="20" t="n">
        <v>0</v>
      </c>
      <c r="F3009" s="20" t="n">
        <v>0</v>
      </c>
      <c r="G3009" s="20" t="n">
        <v>0</v>
      </c>
      <c r="H3009" s="21" t="n">
        <v>0</v>
      </c>
    </row>
    <row r="3010" customFormat="false" ht="12" hidden="false" customHeight="false" outlineLevel="0" collapsed="false">
      <c r="A3010" s="18" t="s">
        <v>18</v>
      </c>
      <c r="B3010" s="19" t="n">
        <v>342.426653239342</v>
      </c>
      <c r="C3010" s="20" t="n">
        <v>7.40698671238748</v>
      </c>
      <c r="D3010" s="20" t="n">
        <v>657.26491646778</v>
      </c>
      <c r="E3010" s="20" t="n">
        <v>2338.39393939394</v>
      </c>
      <c r="F3010" s="20" t="n">
        <v>3886.10714285714</v>
      </c>
      <c r="G3010" s="20" t="n">
        <v>4270.625</v>
      </c>
      <c r="H3010" s="21" t="n">
        <v>6575.3</v>
      </c>
    </row>
    <row r="3011" customFormat="false" ht="12" hidden="false" customHeight="false" outlineLevel="0" collapsed="false">
      <c r="A3011" s="18" t="s">
        <v>19</v>
      </c>
      <c r="B3011" s="19" t="n">
        <v>326.985062101376</v>
      </c>
      <c r="C3011" s="20" t="n">
        <v>6.61615945135019</v>
      </c>
      <c r="D3011" s="20" t="n">
        <v>657.26491646778</v>
      </c>
      <c r="E3011" s="20" t="n">
        <v>2294.92803030303</v>
      </c>
      <c r="F3011" s="20" t="n">
        <v>3671.64285714286</v>
      </c>
      <c r="G3011" s="20" t="n">
        <v>3581.8125</v>
      </c>
      <c r="H3011" s="21" t="n">
        <v>5916.86666666667</v>
      </c>
    </row>
    <row r="3012" customFormat="false" ht="12" hidden="false" customHeight="false" outlineLevel="0" collapsed="false">
      <c r="A3012" s="18" t="s">
        <v>20</v>
      </c>
      <c r="B3012" s="19" t="n">
        <v>522.54900973481</v>
      </c>
      <c r="C3012" s="20" t="n">
        <v>512.365195027861</v>
      </c>
      <c r="D3012" s="20" t="n">
        <v>483.321002386635</v>
      </c>
      <c r="E3012" s="20" t="n">
        <v>1100.51893939394</v>
      </c>
      <c r="F3012" s="20" t="n">
        <v>241.883928571429</v>
      </c>
      <c r="G3012" s="20" t="n">
        <v>0</v>
      </c>
      <c r="H3012" s="21" t="n">
        <v>0</v>
      </c>
    </row>
    <row r="3013" customFormat="false" ht="12" hidden="false" customHeight="false" outlineLevel="0" collapsed="false">
      <c r="A3013" s="18" t="s">
        <v>21</v>
      </c>
      <c r="B3013" s="19" t="n">
        <v>0</v>
      </c>
      <c r="C3013" s="20" t="n">
        <v>0</v>
      </c>
      <c r="D3013" s="20" t="n">
        <v>0</v>
      </c>
      <c r="E3013" s="20" t="n">
        <v>0</v>
      </c>
      <c r="F3013" s="20" t="n">
        <v>0</v>
      </c>
      <c r="G3013" s="20" t="n">
        <v>0</v>
      </c>
      <c r="H3013" s="21" t="n">
        <v>0</v>
      </c>
    </row>
    <row r="3014" customFormat="false" ht="18" hidden="false" customHeight="true" outlineLevel="0" collapsed="false">
      <c r="A3014" s="18" t="s">
        <v>22</v>
      </c>
      <c r="B3014" s="19" t="n">
        <v>34148.2604900973</v>
      </c>
      <c r="C3014" s="20" t="n">
        <v>24040.2443206172</v>
      </c>
      <c r="D3014" s="20" t="n">
        <v>55662.0823389021</v>
      </c>
      <c r="E3014" s="20" t="n">
        <v>85248.9128787879</v>
      </c>
      <c r="F3014" s="20" t="n">
        <v>105068.008928571</v>
      </c>
      <c r="G3014" s="20" t="n">
        <v>128149.208333333</v>
      </c>
      <c r="H3014" s="21" t="n">
        <v>140474.633333333</v>
      </c>
    </row>
    <row r="3015" customFormat="false" ht="12" hidden="false" customHeight="false" outlineLevel="0" collapsed="false">
      <c r="A3015" s="18" t="s">
        <v>23</v>
      </c>
      <c r="B3015" s="19" t="n">
        <v>31951.0068815039</v>
      </c>
      <c r="C3015" s="20" t="n">
        <v>22016.8512644664</v>
      </c>
      <c r="D3015" s="20" t="n">
        <v>52357.6539379475</v>
      </c>
      <c r="E3015" s="20" t="n">
        <v>82758.5757575758</v>
      </c>
      <c r="F3015" s="20" t="n">
        <v>104161.625</v>
      </c>
      <c r="G3015" s="20" t="n">
        <v>126897.979166667</v>
      </c>
      <c r="H3015" s="21" t="n">
        <v>138409.6</v>
      </c>
    </row>
    <row r="3016" customFormat="false" ht="18" hidden="false" customHeight="true" outlineLevel="0" collapsed="false">
      <c r="A3016" s="18" t="s">
        <v>24</v>
      </c>
      <c r="B3016" s="19" t="n">
        <v>82550.7005706613</v>
      </c>
      <c r="C3016" s="20" t="n">
        <v>73357.4168452636</v>
      </c>
      <c r="D3016" s="20" t="n">
        <v>97569.4558472554</v>
      </c>
      <c r="E3016" s="20" t="n">
        <v>131598.348484848</v>
      </c>
      <c r="F3016" s="20" t="n">
        <v>157407.276785714</v>
      </c>
      <c r="G3016" s="20" t="n">
        <v>174517.458333333</v>
      </c>
      <c r="H3016" s="21" t="n">
        <v>234658.2</v>
      </c>
    </row>
    <row r="3017" customFormat="false" ht="18" hidden="false" customHeight="true" outlineLevel="0" collapsed="false">
      <c r="A3017" s="18" t="s">
        <v>25</v>
      </c>
      <c r="B3017" s="19" t="n">
        <v>1272.60003356831</v>
      </c>
      <c r="C3017" s="20" t="n">
        <v>1235.31247321046</v>
      </c>
      <c r="D3017" s="20" t="n">
        <v>1603.20047732697</v>
      </c>
      <c r="E3017" s="20" t="n">
        <v>1711.8446969697</v>
      </c>
      <c r="F3017" s="20" t="n">
        <v>113.776785714286</v>
      </c>
      <c r="G3017" s="20" t="n">
        <v>0</v>
      </c>
      <c r="H3017" s="21" t="n">
        <v>334.366666666667</v>
      </c>
    </row>
    <row r="3018" customFormat="false" ht="18" hidden="false" customHeight="true" outlineLevel="0" collapsed="false">
      <c r="A3018" s="18" t="s">
        <v>26</v>
      </c>
      <c r="B3018" s="19" t="n">
        <v>36593.0417925478</v>
      </c>
      <c r="C3018" s="20" t="n">
        <v>24989.5162880411</v>
      </c>
      <c r="D3018" s="20" t="n">
        <v>60703.8854415275</v>
      </c>
      <c r="E3018" s="20" t="n">
        <v>95149.3977272727</v>
      </c>
      <c r="F3018" s="20" t="n">
        <v>121740.553571429</v>
      </c>
      <c r="G3018" s="20" t="n">
        <v>143131.333333333</v>
      </c>
      <c r="H3018" s="21" t="n">
        <v>164190.566666667</v>
      </c>
    </row>
    <row r="3019" customFormat="false" ht="12" hidden="false" customHeight="false" outlineLevel="0" collapsed="false">
      <c r="A3019" s="18" t="s">
        <v>27</v>
      </c>
      <c r="B3019" s="19" t="n">
        <v>7047.00738502853</v>
      </c>
      <c r="C3019" s="20" t="n">
        <v>2377.64894984998</v>
      </c>
      <c r="D3019" s="20" t="n">
        <v>15220.2040572792</v>
      </c>
      <c r="E3019" s="20" t="n">
        <v>29121.1893939394</v>
      </c>
      <c r="F3019" s="20" t="n">
        <v>51830.6785714286</v>
      </c>
      <c r="G3019" s="20" t="n">
        <v>48821.0208333333</v>
      </c>
      <c r="H3019" s="21" t="n">
        <v>76699.6666666667</v>
      </c>
    </row>
    <row r="3020" customFormat="false" ht="12" hidden="false" customHeight="false" outlineLevel="0" collapsed="false">
      <c r="A3020" s="18" t="s">
        <v>28</v>
      </c>
      <c r="B3020" s="19" t="n">
        <v>29546.0344075193</v>
      </c>
      <c r="C3020" s="20" t="n">
        <v>22611.8673381912</v>
      </c>
      <c r="D3020" s="20" t="n">
        <v>45483.6813842482</v>
      </c>
      <c r="E3020" s="20" t="n">
        <v>66028.2083333333</v>
      </c>
      <c r="F3020" s="20" t="n">
        <v>69909.875</v>
      </c>
      <c r="G3020" s="20" t="n">
        <v>94310.3125</v>
      </c>
      <c r="H3020" s="21" t="n">
        <v>87490.9</v>
      </c>
    </row>
    <row r="3021" customFormat="false" ht="12" hidden="false" customHeight="false" outlineLevel="0" collapsed="false">
      <c r="A3021" s="18" t="s">
        <v>29</v>
      </c>
      <c r="B3021" s="19" t="n">
        <v>26746.186639812</v>
      </c>
      <c r="C3021" s="20" t="n">
        <v>20363.2531075868</v>
      </c>
      <c r="D3021" s="20" t="n">
        <v>41391.2840095465</v>
      </c>
      <c r="E3021" s="20" t="n">
        <v>60019.2689393939</v>
      </c>
      <c r="F3021" s="20" t="n">
        <v>65563.125</v>
      </c>
      <c r="G3021" s="20" t="n">
        <v>84185.9791666667</v>
      </c>
      <c r="H3021" s="21" t="n">
        <v>80795.3666666667</v>
      </c>
    </row>
    <row r="3022" customFormat="false" ht="18" hidden="false" customHeight="true" outlineLevel="0" collapsed="false">
      <c r="A3022" s="18" t="s">
        <v>30</v>
      </c>
      <c r="B3022" s="19" t="n">
        <v>2444.78130245049</v>
      </c>
      <c r="C3022" s="20" t="n">
        <v>949.271967423918</v>
      </c>
      <c r="D3022" s="20" t="n">
        <v>5041.8031026253</v>
      </c>
      <c r="E3022" s="20" t="n">
        <v>9900.48484848485</v>
      </c>
      <c r="F3022" s="20" t="n">
        <v>16672.5446428571</v>
      </c>
      <c r="G3022" s="20" t="n">
        <v>14982.125</v>
      </c>
      <c r="H3022" s="21" t="n">
        <v>23715.9333333333</v>
      </c>
    </row>
    <row r="3023" customFormat="false" ht="12" hidden="false" customHeight="false" outlineLevel="0" collapsed="false">
      <c r="A3023" s="18" t="s">
        <v>31</v>
      </c>
      <c r="B3023" s="19" t="n">
        <v>463.449647532729</v>
      </c>
      <c r="C3023" s="20" t="n">
        <v>152.501285897985</v>
      </c>
      <c r="D3023" s="20" t="n">
        <v>982.383054892601</v>
      </c>
      <c r="E3023" s="20" t="n">
        <v>2161.84848484849</v>
      </c>
      <c r="F3023" s="20" t="n">
        <v>3110.59821428571</v>
      </c>
      <c r="G3023" s="20" t="n">
        <v>2223.16666666667</v>
      </c>
      <c r="H3023" s="21" t="n">
        <v>6686.6</v>
      </c>
    </row>
    <row r="3024" customFormat="false" ht="12" hidden="false" customHeight="false" outlineLevel="0" collapsed="false">
      <c r="A3024" s="18" t="s">
        <v>32</v>
      </c>
      <c r="B3024" s="19" t="n">
        <v>1969.00218194025</v>
      </c>
      <c r="C3024" s="20" t="n">
        <v>788.250750107158</v>
      </c>
      <c r="D3024" s="20" t="n">
        <v>4019.19928400955</v>
      </c>
      <c r="E3024" s="20" t="n">
        <v>7738.63636363636</v>
      </c>
      <c r="F3024" s="20" t="n">
        <v>13561.9464285714</v>
      </c>
      <c r="G3024" s="20" t="n">
        <v>12758.9583333333</v>
      </c>
      <c r="H3024" s="21" t="n">
        <v>17029.3333333333</v>
      </c>
    </row>
    <row r="3025" customFormat="false" ht="12" hidden="false" customHeight="false" outlineLevel="0" collapsed="false">
      <c r="A3025" s="18" t="s">
        <v>33</v>
      </c>
      <c r="B3025" s="19" t="n">
        <v>1889.67623363545</v>
      </c>
      <c r="C3025" s="20" t="n">
        <v>785.764680668667</v>
      </c>
      <c r="D3025" s="20" t="n">
        <v>3884.72434367542</v>
      </c>
      <c r="E3025" s="20" t="n">
        <v>7277.65151515152</v>
      </c>
      <c r="F3025" s="20" t="n">
        <v>12136.4642857143</v>
      </c>
      <c r="G3025" s="20" t="n">
        <v>11846.875</v>
      </c>
      <c r="H3025" s="21" t="n">
        <v>16256</v>
      </c>
    </row>
    <row r="3026" customFormat="false" ht="12" hidden="false" customHeight="false" outlineLevel="0" collapsed="false">
      <c r="A3026" s="18" t="s">
        <v>34</v>
      </c>
      <c r="B3026" s="19" t="n">
        <v>0</v>
      </c>
      <c r="C3026" s="20" t="n">
        <v>0</v>
      </c>
      <c r="D3026" s="20" t="n">
        <v>0</v>
      </c>
      <c r="E3026" s="20" t="n">
        <v>0</v>
      </c>
      <c r="F3026" s="20" t="n">
        <v>0</v>
      </c>
      <c r="G3026" s="20" t="n">
        <v>0</v>
      </c>
      <c r="H3026" s="21" t="n">
        <v>0</v>
      </c>
    </row>
    <row r="3027" customFormat="false" ht="12" hidden="false" customHeight="false" outlineLevel="0" collapsed="false">
      <c r="A3027" s="18" t="s">
        <v>35</v>
      </c>
      <c r="B3027" s="19" t="n">
        <v>5.18630412890232</v>
      </c>
      <c r="C3027" s="20" t="n">
        <v>0</v>
      </c>
      <c r="D3027" s="20" t="n">
        <v>12.291169451074</v>
      </c>
      <c r="E3027" s="20" t="n">
        <v>39.0151515151515</v>
      </c>
      <c r="F3027" s="20" t="n">
        <v>91.9642857142857</v>
      </c>
      <c r="G3027" s="20" t="n">
        <v>0</v>
      </c>
      <c r="H3027" s="21" t="n">
        <v>0</v>
      </c>
    </row>
    <row r="3028" customFormat="false" ht="12" hidden="false" customHeight="false" outlineLevel="0" collapsed="false">
      <c r="A3028" s="18" t="s">
        <v>36</v>
      </c>
      <c r="B3028" s="19" t="n">
        <v>74.139644175898</v>
      </c>
      <c r="C3028" s="20" t="n">
        <v>2.48606943849121</v>
      </c>
      <c r="D3028" s="20" t="n">
        <v>122.183770883055</v>
      </c>
      <c r="E3028" s="20" t="n">
        <v>421.969696969697</v>
      </c>
      <c r="F3028" s="20" t="n">
        <v>1333.51785714286</v>
      </c>
      <c r="G3028" s="20" t="n">
        <v>912.083333333333</v>
      </c>
      <c r="H3028" s="21" t="n">
        <v>773.333333333333</v>
      </c>
    </row>
    <row r="3029" customFormat="false" ht="12" hidden="false" customHeight="false" outlineLevel="0" collapsed="false">
      <c r="A3029" s="22" t="s">
        <v>37</v>
      </c>
      <c r="B3029" s="23" t="n">
        <v>12.3294729775092</v>
      </c>
      <c r="C3029" s="24" t="n">
        <v>8.51993141877411</v>
      </c>
      <c r="D3029" s="24" t="n">
        <v>40.2207637231504</v>
      </c>
      <c r="E3029" s="24" t="n">
        <v>0</v>
      </c>
      <c r="F3029" s="24" t="n">
        <v>0</v>
      </c>
      <c r="G3029" s="24" t="n">
        <v>0</v>
      </c>
      <c r="H3029" s="25" t="n">
        <v>0</v>
      </c>
    </row>
    <row r="3030" customFormat="false" ht="20.1" hidden="false" customHeight="true" outlineLevel="0" collapsed="false">
      <c r="A3030" s="29" t="s">
        <v>145</v>
      </c>
      <c r="B3030" s="19"/>
      <c r="C3030" s="20"/>
      <c r="D3030" s="20"/>
      <c r="E3030" s="20"/>
      <c r="F3030" s="20"/>
      <c r="G3030" s="20"/>
      <c r="H3030" s="21"/>
    </row>
    <row r="3031" customFormat="false" ht="20.1" hidden="false" customHeight="true" outlineLevel="0" collapsed="false">
      <c r="A3031" s="14" t="s">
        <v>11</v>
      </c>
      <c r="B3031" s="15" t="n">
        <v>11064</v>
      </c>
      <c r="C3031" s="16" t="n">
        <v>8363</v>
      </c>
      <c r="D3031" s="16" t="n">
        <v>1738</v>
      </c>
      <c r="E3031" s="16" t="n">
        <v>575</v>
      </c>
      <c r="F3031" s="16" t="n">
        <v>252</v>
      </c>
      <c r="G3031" s="16" t="n">
        <v>79</v>
      </c>
      <c r="H3031" s="17" t="n">
        <v>57</v>
      </c>
    </row>
    <row r="3032" customFormat="false" ht="18" hidden="false" customHeight="true" outlineLevel="0" collapsed="false">
      <c r="A3032" s="18" t="s">
        <v>12</v>
      </c>
      <c r="B3032" s="19" t="n">
        <v>116047.290130152</v>
      </c>
      <c r="C3032" s="20" t="n">
        <v>93995.2227669497</v>
      </c>
      <c r="D3032" s="20" t="n">
        <v>151312.836593786</v>
      </c>
      <c r="E3032" s="20" t="n">
        <v>216078.742608696</v>
      </c>
      <c r="F3032" s="20" t="n">
        <v>262581.527777778</v>
      </c>
      <c r="G3032" s="20" t="n">
        <v>293267.974683544</v>
      </c>
      <c r="H3032" s="21" t="n">
        <v>373674.877192983</v>
      </c>
    </row>
    <row r="3033" customFormat="false" ht="12" hidden="false" customHeight="true" outlineLevel="0" collapsed="false">
      <c r="A3033" s="18" t="s">
        <v>13</v>
      </c>
      <c r="B3033" s="19" t="n">
        <v>89590.37219812</v>
      </c>
      <c r="C3033" s="20" t="n">
        <v>70323.6028936984</v>
      </c>
      <c r="D3033" s="20" t="n">
        <v>121652.34004603</v>
      </c>
      <c r="E3033" s="20" t="n">
        <v>175420.904347826</v>
      </c>
      <c r="F3033" s="20" t="n">
        <v>214606.031746032</v>
      </c>
      <c r="G3033" s="20" t="n">
        <v>242716.582278481</v>
      </c>
      <c r="H3033" s="21" t="n">
        <v>308025.789473684</v>
      </c>
    </row>
    <row r="3034" customFormat="false" ht="12" hidden="false" customHeight="true" outlineLevel="0" collapsed="false">
      <c r="A3034" s="18" t="s">
        <v>14</v>
      </c>
      <c r="B3034" s="19" t="n">
        <v>691.993853940709</v>
      </c>
      <c r="C3034" s="20" t="n">
        <v>628.221929929451</v>
      </c>
      <c r="D3034" s="20" t="n">
        <v>1204.77560414269</v>
      </c>
      <c r="E3034" s="20" t="n">
        <v>415.478260869565</v>
      </c>
      <c r="F3034" s="20" t="n">
        <v>172.619047619048</v>
      </c>
      <c r="G3034" s="20" t="n">
        <v>256.962025316456</v>
      </c>
      <c r="H3034" s="21" t="n">
        <v>101.754385964912</v>
      </c>
    </row>
    <row r="3035" customFormat="false" ht="12" hidden="false" customHeight="true" outlineLevel="0" collapsed="false">
      <c r="A3035" s="18" t="s">
        <v>15</v>
      </c>
      <c r="B3035" s="19" t="n">
        <v>24900.3439985539</v>
      </c>
      <c r="C3035" s="20" t="n">
        <v>23668.9557575033</v>
      </c>
      <c r="D3035" s="20" t="n">
        <v>27735.7911392405</v>
      </c>
      <c r="E3035" s="20" t="n">
        <v>30137.1652173913</v>
      </c>
      <c r="F3035" s="20" t="n">
        <v>31000.6111111111</v>
      </c>
      <c r="G3035" s="20" t="n">
        <v>29481.0126582279</v>
      </c>
      <c r="H3035" s="21" t="n">
        <v>32966.6666666667</v>
      </c>
    </row>
    <row r="3036" customFormat="false" ht="12" hidden="false" customHeight="true" outlineLevel="0" collapsed="false">
      <c r="A3036" s="18" t="s">
        <v>16</v>
      </c>
      <c r="B3036" s="19" t="n">
        <v>731.048626174982</v>
      </c>
      <c r="C3036" s="20" t="n">
        <v>0.591892861413368</v>
      </c>
      <c r="D3036" s="20" t="n">
        <v>792.518987341772</v>
      </c>
      <c r="E3036" s="20" t="n">
        <v>4812.09565217391</v>
      </c>
      <c r="F3036" s="20" t="n">
        <v>8356.86904761905</v>
      </c>
      <c r="G3036" s="20" t="n">
        <v>10374.5569620253</v>
      </c>
      <c r="H3036" s="21" t="n">
        <v>17780.6666666667</v>
      </c>
    </row>
    <row r="3037" customFormat="false" ht="12" hidden="false" customHeight="true" outlineLevel="0" collapsed="false">
      <c r="A3037" s="18" t="s">
        <v>17</v>
      </c>
      <c r="B3037" s="19" t="n">
        <v>0</v>
      </c>
      <c r="C3037" s="20" t="n">
        <v>0</v>
      </c>
      <c r="D3037" s="20" t="n">
        <v>0</v>
      </c>
      <c r="E3037" s="20" t="n">
        <v>0</v>
      </c>
      <c r="F3037" s="20" t="n">
        <v>0</v>
      </c>
      <c r="G3037" s="20" t="n">
        <v>0</v>
      </c>
      <c r="H3037" s="21" t="n">
        <v>0</v>
      </c>
    </row>
    <row r="3038" customFormat="false" ht="12" hidden="false" customHeight="true" outlineLevel="0" collapsed="false">
      <c r="A3038" s="18" t="s">
        <v>18</v>
      </c>
      <c r="B3038" s="19" t="n">
        <v>481.331525668836</v>
      </c>
      <c r="C3038" s="20" t="n">
        <v>0</v>
      </c>
      <c r="D3038" s="20" t="n">
        <v>763.808975834292</v>
      </c>
      <c r="E3038" s="20" t="n">
        <v>3485.88173913043</v>
      </c>
      <c r="F3038" s="20" t="n">
        <v>4659.88095238095</v>
      </c>
      <c r="G3038" s="20" t="n">
        <v>5599.74683544304</v>
      </c>
      <c r="H3038" s="21" t="n">
        <v>6612.28070175439</v>
      </c>
    </row>
    <row r="3039" customFormat="false" ht="12" hidden="false" customHeight="true" outlineLevel="0" collapsed="false">
      <c r="A3039" s="18" t="s">
        <v>19</v>
      </c>
      <c r="B3039" s="19" t="n">
        <v>443.065979754158</v>
      </c>
      <c r="C3039" s="20" t="n">
        <v>0</v>
      </c>
      <c r="D3039" s="20" t="n">
        <v>756.898734177215</v>
      </c>
      <c r="E3039" s="20" t="n">
        <v>3050.47304347826</v>
      </c>
      <c r="F3039" s="20" t="n">
        <v>4230.95238095238</v>
      </c>
      <c r="G3039" s="20" t="n">
        <v>5143.67088607595</v>
      </c>
      <c r="H3039" s="21" t="n">
        <v>6316.14035087719</v>
      </c>
    </row>
    <row r="3040" customFormat="false" ht="12" hidden="false" customHeight="true" outlineLevel="0" collapsed="false">
      <c r="A3040" s="18" t="s">
        <v>20</v>
      </c>
      <c r="B3040" s="19" t="n">
        <v>344.193781634129</v>
      </c>
      <c r="C3040" s="20" t="n">
        <v>2.07222288652397</v>
      </c>
      <c r="D3040" s="20" t="n">
        <v>368.377445339471</v>
      </c>
      <c r="E3040" s="20" t="n">
        <v>2222.69565217391</v>
      </c>
      <c r="F3040" s="20" t="n">
        <v>3958.13492063492</v>
      </c>
      <c r="G3040" s="20" t="n">
        <v>5096.07594936709</v>
      </c>
      <c r="H3040" s="21" t="n">
        <v>8289.47368421053</v>
      </c>
    </row>
    <row r="3041" customFormat="false" ht="12" hidden="false" customHeight="true" outlineLevel="0" collapsed="false">
      <c r="A3041" s="18" t="s">
        <v>21</v>
      </c>
      <c r="B3041" s="19" t="n">
        <v>0</v>
      </c>
      <c r="C3041" s="20" t="n">
        <v>0</v>
      </c>
      <c r="D3041" s="20" t="n">
        <v>0</v>
      </c>
      <c r="E3041" s="20" t="n">
        <v>0</v>
      </c>
      <c r="F3041" s="20" t="n">
        <v>0</v>
      </c>
      <c r="G3041" s="20" t="n">
        <v>0</v>
      </c>
      <c r="H3041" s="21" t="n">
        <v>0</v>
      </c>
    </row>
    <row r="3042" customFormat="false" ht="20.1" hidden="false" customHeight="true" outlineLevel="0" collapsed="false">
      <c r="A3042" s="18" t="s">
        <v>22</v>
      </c>
      <c r="B3042" s="19" t="n">
        <v>33248.1009580622</v>
      </c>
      <c r="C3042" s="20" t="n">
        <v>22012.7917015425</v>
      </c>
      <c r="D3042" s="20" t="n">
        <v>52409.9741081703</v>
      </c>
      <c r="E3042" s="20" t="n">
        <v>86219.2104347826</v>
      </c>
      <c r="F3042" s="20" t="n">
        <v>100947.44047619</v>
      </c>
      <c r="G3042" s="20" t="n">
        <v>111755.556962025</v>
      </c>
      <c r="H3042" s="21" t="n">
        <v>154947.140350877</v>
      </c>
    </row>
    <row r="3043" customFormat="false" ht="12" hidden="false" customHeight="true" outlineLevel="0" collapsed="false">
      <c r="A3043" s="18" t="s">
        <v>23</v>
      </c>
      <c r="B3043" s="19" t="n">
        <v>31440.1025849602</v>
      </c>
      <c r="C3043" s="20" t="n">
        <v>20127.2259954562</v>
      </c>
      <c r="D3043" s="20" t="n">
        <v>50939.8596087457</v>
      </c>
      <c r="E3043" s="20" t="n">
        <v>84012.8226086957</v>
      </c>
      <c r="F3043" s="20" t="n">
        <v>100016.293650794</v>
      </c>
      <c r="G3043" s="20" t="n">
        <v>111750.025316456</v>
      </c>
      <c r="H3043" s="21" t="n">
        <v>151861.350877193</v>
      </c>
    </row>
    <row r="3044" customFormat="false" ht="20.1" hidden="false" customHeight="true" outlineLevel="0" collapsed="false">
      <c r="A3044" s="18" t="s">
        <v>24</v>
      </c>
      <c r="B3044" s="19" t="n">
        <v>83778.7336406363</v>
      </c>
      <c r="C3044" s="20" t="n">
        <v>73074.1235202679</v>
      </c>
      <c r="D3044" s="20" t="n">
        <v>99481.665132336</v>
      </c>
      <c r="E3044" s="20" t="n">
        <v>130892.716521739</v>
      </c>
      <c r="F3044" s="20" t="n">
        <v>161772.214285714</v>
      </c>
      <c r="G3044" s="20" t="n">
        <v>181512.417721519</v>
      </c>
      <c r="H3044" s="21" t="n">
        <v>220008.578947368</v>
      </c>
    </row>
    <row r="3045" customFormat="false" ht="20.1" hidden="false" customHeight="true" outlineLevel="0" collapsed="false">
      <c r="A3045" s="18" t="s">
        <v>25</v>
      </c>
      <c r="B3045" s="19" t="n">
        <v>887.926428054953</v>
      </c>
      <c r="C3045" s="20" t="n">
        <v>1063.608035394</v>
      </c>
      <c r="D3045" s="20" t="n">
        <v>393.18584579977</v>
      </c>
      <c r="E3045" s="20" t="n">
        <v>271.511304347826</v>
      </c>
      <c r="F3045" s="20" t="n">
        <v>355.507936507937</v>
      </c>
      <c r="G3045" s="20" t="n">
        <v>0</v>
      </c>
      <c r="H3045" s="21" t="n">
        <v>0</v>
      </c>
    </row>
    <row r="3046" customFormat="false" ht="20.1" hidden="false" customHeight="true" outlineLevel="0" collapsed="false">
      <c r="A3046" s="18" t="s">
        <v>26</v>
      </c>
      <c r="B3046" s="19" t="n">
        <v>37410.8250180767</v>
      </c>
      <c r="C3046" s="20" t="n">
        <v>23551.4352505082</v>
      </c>
      <c r="D3046" s="20" t="n">
        <v>60164.0356731876</v>
      </c>
      <c r="E3046" s="20" t="n">
        <v>104085.022608696</v>
      </c>
      <c r="F3046" s="20" t="n">
        <v>123704.896825397</v>
      </c>
      <c r="G3046" s="20" t="n">
        <v>135213.240506329</v>
      </c>
      <c r="H3046" s="21" t="n">
        <v>187425.49122807</v>
      </c>
    </row>
    <row r="3047" customFormat="false" ht="12" hidden="false" customHeight="true" outlineLevel="0" collapsed="false">
      <c r="A3047" s="18" t="s">
        <v>27</v>
      </c>
      <c r="B3047" s="19" t="n">
        <v>9375.42263195951</v>
      </c>
      <c r="C3047" s="20" t="n">
        <v>3246.51500657659</v>
      </c>
      <c r="D3047" s="20" t="n">
        <v>17160.1018411968</v>
      </c>
      <c r="E3047" s="20" t="n">
        <v>41910.372173913</v>
      </c>
      <c r="F3047" s="20" t="n">
        <v>51216.2103174603</v>
      </c>
      <c r="G3047" s="20" t="n">
        <v>55722.5949367089</v>
      </c>
      <c r="H3047" s="21" t="n">
        <v>93820.701754386</v>
      </c>
    </row>
    <row r="3048" customFormat="false" ht="12" hidden="false" customHeight="true" outlineLevel="0" collapsed="false">
      <c r="A3048" s="18" t="s">
        <v>28</v>
      </c>
      <c r="B3048" s="19" t="n">
        <v>28035.4023861171</v>
      </c>
      <c r="C3048" s="20" t="n">
        <v>20304.9202439316</v>
      </c>
      <c r="D3048" s="20" t="n">
        <v>43003.9338319908</v>
      </c>
      <c r="E3048" s="20" t="n">
        <v>62174.6504347826</v>
      </c>
      <c r="F3048" s="20" t="n">
        <v>72488.6865079365</v>
      </c>
      <c r="G3048" s="20" t="n">
        <v>79490.6455696203</v>
      </c>
      <c r="H3048" s="21" t="n">
        <v>93604.7894736842</v>
      </c>
    </row>
    <row r="3049" customFormat="false" ht="12" hidden="false" customHeight="true" outlineLevel="0" collapsed="false">
      <c r="A3049" s="18" t="s">
        <v>29</v>
      </c>
      <c r="B3049" s="19" t="n">
        <v>25310.9356471439</v>
      </c>
      <c r="C3049" s="20" t="n">
        <v>18362.4242496712</v>
      </c>
      <c r="D3049" s="20" t="n">
        <v>39447.3855005754</v>
      </c>
      <c r="E3049" s="20" t="n">
        <v>55000.0660869565</v>
      </c>
      <c r="F3049" s="20" t="n">
        <v>63526.4325396825</v>
      </c>
      <c r="G3049" s="20" t="n">
        <v>71918.9113924051</v>
      </c>
      <c r="H3049" s="21" t="n">
        <v>80708.5789473684</v>
      </c>
    </row>
    <row r="3050" customFormat="false" ht="20.1" hidden="false" customHeight="true" outlineLevel="0" collapsed="false">
      <c r="A3050" s="18" t="s">
        <v>30</v>
      </c>
      <c r="B3050" s="19" t="n">
        <v>4162.72406001446</v>
      </c>
      <c r="C3050" s="20" t="n">
        <v>1538.64354896568</v>
      </c>
      <c r="D3050" s="20" t="n">
        <v>7754.06156501726</v>
      </c>
      <c r="E3050" s="20" t="n">
        <v>17865.812173913</v>
      </c>
      <c r="F3050" s="20" t="n">
        <v>22757.4563492064</v>
      </c>
      <c r="G3050" s="20" t="n">
        <v>23457.6835443038</v>
      </c>
      <c r="H3050" s="21" t="n">
        <v>32478.350877193</v>
      </c>
    </row>
    <row r="3051" customFormat="false" ht="12" hidden="false" customHeight="true" outlineLevel="0" collapsed="false">
      <c r="A3051" s="18" t="s">
        <v>31</v>
      </c>
      <c r="B3051" s="19" t="n">
        <v>660.09291395517</v>
      </c>
      <c r="C3051" s="20" t="n">
        <v>172.646299174937</v>
      </c>
      <c r="D3051" s="20" t="n">
        <v>1297.09321058688</v>
      </c>
      <c r="E3051" s="20" t="n">
        <v>3083.14086956522</v>
      </c>
      <c r="F3051" s="20" t="n">
        <v>4644.26587301587</v>
      </c>
      <c r="G3051" s="20" t="n">
        <v>3774.03797468354</v>
      </c>
      <c r="H3051" s="21" t="n">
        <v>6381.91228070176</v>
      </c>
    </row>
    <row r="3052" customFormat="false" ht="12" hidden="false" customHeight="true" outlineLevel="0" collapsed="false">
      <c r="A3052" s="18" t="s">
        <v>32</v>
      </c>
      <c r="B3052" s="19" t="n">
        <v>3433.95607375271</v>
      </c>
      <c r="C3052" s="20" t="n">
        <v>1341.44505560206</v>
      </c>
      <c r="D3052" s="20" t="n">
        <v>6314.89298043729</v>
      </c>
      <c r="E3052" s="20" t="n">
        <v>14455.2260869565</v>
      </c>
      <c r="F3052" s="20" t="n">
        <v>17826.75</v>
      </c>
      <c r="G3052" s="20" t="n">
        <v>19172.0253164557</v>
      </c>
      <c r="H3052" s="21" t="n">
        <v>25979.2105263158</v>
      </c>
    </row>
    <row r="3053" customFormat="false" ht="12" hidden="false" customHeight="true" outlineLevel="0" collapsed="false">
      <c r="A3053" s="18" t="s">
        <v>33</v>
      </c>
      <c r="B3053" s="19" t="n">
        <v>2473.92001084599</v>
      </c>
      <c r="C3053" s="20" t="n">
        <v>1028.5360516561</v>
      </c>
      <c r="D3053" s="20" t="n">
        <v>4532.4919447641</v>
      </c>
      <c r="E3053" s="20" t="n">
        <v>10047.1060869565</v>
      </c>
      <c r="F3053" s="20" t="n">
        <v>12019.1150793651</v>
      </c>
      <c r="G3053" s="20" t="n">
        <v>13241.3924050633</v>
      </c>
      <c r="H3053" s="21" t="n">
        <v>18251.9298245614</v>
      </c>
    </row>
    <row r="3054" customFormat="false" ht="12" hidden="false" customHeight="true" outlineLevel="0" collapsed="false">
      <c r="A3054" s="18" t="s">
        <v>34</v>
      </c>
      <c r="B3054" s="19" t="n">
        <v>863.770697758496</v>
      </c>
      <c r="C3054" s="20" t="n">
        <v>310.134879827813</v>
      </c>
      <c r="D3054" s="20" t="n">
        <v>1614.51841196778</v>
      </c>
      <c r="E3054" s="20" t="n">
        <v>3908.29391304348</v>
      </c>
      <c r="F3054" s="20" t="n">
        <v>4523.90476190476</v>
      </c>
      <c r="G3054" s="20" t="n">
        <v>4902.78481012658</v>
      </c>
      <c r="H3054" s="21" t="n">
        <v>6709.73684210526</v>
      </c>
    </row>
    <row r="3055" customFormat="false" ht="12" hidden="false" customHeight="true" outlineLevel="0" collapsed="false">
      <c r="A3055" s="18" t="s">
        <v>35</v>
      </c>
      <c r="B3055" s="19" t="n">
        <v>5.58568329718004</v>
      </c>
      <c r="C3055" s="20" t="n">
        <v>0</v>
      </c>
      <c r="D3055" s="20" t="n">
        <v>17.7790563866513</v>
      </c>
      <c r="E3055" s="20" t="n">
        <v>35.8260869565217</v>
      </c>
      <c r="F3055" s="20" t="n">
        <v>40.8730158730159</v>
      </c>
      <c r="G3055" s="20" t="n">
        <v>0</v>
      </c>
      <c r="H3055" s="21" t="n">
        <v>0</v>
      </c>
    </row>
    <row r="3056" customFormat="false" ht="12" hidden="false" customHeight="true" outlineLevel="0" collapsed="false">
      <c r="A3056" s="18" t="s">
        <v>36</v>
      </c>
      <c r="B3056" s="19" t="n">
        <v>90.6796818510484</v>
      </c>
      <c r="C3056" s="20" t="n">
        <v>2.77412411813942</v>
      </c>
      <c r="D3056" s="20" t="n">
        <v>150.103567318757</v>
      </c>
      <c r="E3056" s="20" t="n">
        <v>464</v>
      </c>
      <c r="F3056" s="20" t="n">
        <v>1242.85714285714</v>
      </c>
      <c r="G3056" s="20" t="n">
        <v>1027.84810126582</v>
      </c>
      <c r="H3056" s="21" t="n">
        <v>1017.54385964912</v>
      </c>
    </row>
    <row r="3057" s="26" customFormat="true" ht="15" hidden="false" customHeight="true" outlineLevel="0" collapsed="false">
      <c r="A3057" s="22" t="s">
        <v>37</v>
      </c>
      <c r="B3057" s="23" t="n">
        <v>68.6750723065799</v>
      </c>
      <c r="C3057" s="24" t="n">
        <v>24.5521941886883</v>
      </c>
      <c r="D3057" s="24" t="n">
        <v>142.075373993096</v>
      </c>
      <c r="E3057" s="24" t="n">
        <v>327.445217391304</v>
      </c>
      <c r="F3057" s="24" t="n">
        <v>286.440476190476</v>
      </c>
      <c r="G3057" s="24" t="n">
        <v>511.620253164557</v>
      </c>
      <c r="H3057" s="25" t="n">
        <v>117.228070175439</v>
      </c>
    </row>
    <row r="3058" customFormat="false" ht="12" hidden="false" customHeight="false" outlineLevel="0" collapsed="false">
      <c r="A3058" s="3"/>
    </row>
    <row r="3059" customFormat="false" ht="12" hidden="false" customHeight="false" outlineLevel="0" collapsed="false">
      <c r="A3059" s="3"/>
    </row>
    <row r="3060" customFormat="false" ht="12" hidden="false" customHeight="false" outlineLevel="0" collapsed="false">
      <c r="A3060" s="3"/>
    </row>
    <row r="3061" customFormat="false" ht="12" hidden="false" customHeight="false" outlineLevel="0" collapsed="false">
      <c r="A3061" s="3"/>
    </row>
    <row r="3062" customFormat="false" ht="12" hidden="false" customHeight="false" outlineLevel="0" collapsed="false">
      <c r="A3062" s="3"/>
    </row>
    <row r="3063" customFormat="false" ht="12" hidden="false" customHeight="false" outlineLevel="0" collapsed="false">
      <c r="A3063" s="3"/>
    </row>
    <row r="3064" customFormat="false" ht="12" hidden="false" customHeight="false" outlineLevel="0" collapsed="false">
      <c r="A3064" s="3"/>
    </row>
    <row r="3065" customFormat="false" ht="12" hidden="false" customHeight="false" outlineLevel="0" collapsed="false">
      <c r="A3065" s="3"/>
    </row>
    <row r="3066" customFormat="false" ht="12" hidden="false" customHeight="false" outlineLevel="0" collapsed="false">
      <c r="A3066" s="3"/>
    </row>
    <row r="3067" customFormat="false" ht="12" hidden="false" customHeight="false" outlineLevel="0" collapsed="false">
      <c r="A3067" s="3"/>
    </row>
    <row r="3068" customFormat="false" ht="12" hidden="false" customHeight="false" outlineLevel="0" collapsed="false">
      <c r="A3068" s="3"/>
    </row>
    <row r="3069" customFormat="false" ht="12" hidden="false" customHeight="false" outlineLevel="0" collapsed="false">
      <c r="A3069" s="3"/>
    </row>
    <row r="3070" customFormat="false" ht="12" hidden="false" customHeight="false" outlineLevel="0" collapsed="false">
      <c r="A3070" s="3"/>
    </row>
    <row r="3071" customFormat="false" ht="12" hidden="false" customHeight="false" outlineLevel="0" collapsed="false">
      <c r="A3071" s="3"/>
    </row>
    <row r="3072" customFormat="false" ht="12" hidden="false" customHeight="false" outlineLevel="0" collapsed="false">
      <c r="A3072" s="3"/>
    </row>
    <row r="3073" customFormat="false" ht="12" hidden="false" customHeight="false" outlineLevel="0" collapsed="false">
      <c r="A3073" s="3"/>
    </row>
    <row r="3074" customFormat="false" ht="12" hidden="false" customHeight="false" outlineLevel="0" collapsed="false">
      <c r="A3074" s="3"/>
    </row>
    <row r="3075" customFormat="false" ht="12" hidden="false" customHeight="false" outlineLevel="0" collapsed="false">
      <c r="A3075" s="3"/>
    </row>
    <row r="3076" customFormat="false" ht="12" hidden="false" customHeight="false" outlineLevel="0" collapsed="false">
      <c r="A3076" s="3"/>
    </row>
    <row r="3077" customFormat="false" ht="12" hidden="false" customHeight="false" outlineLevel="0" collapsed="false">
      <c r="A3077" s="3"/>
    </row>
    <row r="3078" customFormat="false" ht="12" hidden="false" customHeight="false" outlineLevel="0" collapsed="false">
      <c r="A3078" s="3"/>
    </row>
    <row r="3079" customFormat="false" ht="12" hidden="false" customHeight="false" outlineLevel="0" collapsed="false">
      <c r="A3079" s="3"/>
    </row>
    <row r="3080" customFormat="false" ht="12" hidden="false" customHeight="false" outlineLevel="0" collapsed="false">
      <c r="A3080" s="3"/>
    </row>
    <row r="3081" customFormat="false" ht="12" hidden="false" customHeight="false" outlineLevel="0" collapsed="false">
      <c r="A3081" s="3"/>
    </row>
    <row r="3082" customFormat="false" ht="12" hidden="false" customHeight="false" outlineLevel="0" collapsed="false">
      <c r="A3082" s="3"/>
    </row>
    <row r="3083" customFormat="false" ht="12" hidden="false" customHeight="false" outlineLevel="0" collapsed="false">
      <c r="A3083" s="3"/>
    </row>
    <row r="3084" customFormat="false" ht="12" hidden="false" customHeight="false" outlineLevel="0" collapsed="false">
      <c r="A3084" s="3"/>
    </row>
    <row r="3085" customFormat="false" ht="12" hidden="false" customHeight="false" outlineLevel="0" collapsed="false">
      <c r="A3085" s="3"/>
    </row>
    <row r="3086" customFormat="false" ht="12" hidden="false" customHeight="false" outlineLevel="0" collapsed="false">
      <c r="A3086" s="3"/>
    </row>
    <row r="3087" customFormat="false" ht="12" hidden="false" customHeight="false" outlineLevel="0" collapsed="false">
      <c r="A3087" s="3"/>
    </row>
    <row r="3088" customFormat="false" ht="12" hidden="false" customHeight="false" outlineLevel="0" collapsed="false">
      <c r="A3088" s="3"/>
    </row>
    <row r="3089" customFormat="false" ht="12" hidden="false" customHeight="false" outlineLevel="0" collapsed="false">
      <c r="A3089" s="3"/>
    </row>
    <row r="3090" customFormat="false" ht="12" hidden="false" customHeight="false" outlineLevel="0" collapsed="false">
      <c r="A3090" s="3"/>
    </row>
    <row r="3091" customFormat="false" ht="12" hidden="false" customHeight="false" outlineLevel="0" collapsed="false">
      <c r="A3091" s="3"/>
    </row>
    <row r="3092" customFormat="false" ht="12" hidden="false" customHeight="false" outlineLevel="0" collapsed="false">
      <c r="A3092" s="3"/>
    </row>
    <row r="3093" customFormat="false" ht="12" hidden="false" customHeight="false" outlineLevel="0" collapsed="false">
      <c r="A3093" s="3"/>
    </row>
    <row r="3094" customFormat="false" ht="12" hidden="false" customHeight="false" outlineLevel="0" collapsed="false">
      <c r="A3094" s="3"/>
    </row>
    <row r="3095" customFormat="false" ht="12" hidden="false" customHeight="false" outlineLevel="0" collapsed="false">
      <c r="A3095" s="3"/>
    </row>
    <row r="3096" customFormat="false" ht="12" hidden="false" customHeight="false" outlineLevel="0" collapsed="false">
      <c r="A3096" s="3"/>
    </row>
    <row r="3097" customFormat="false" ht="12" hidden="false" customHeight="false" outlineLevel="0" collapsed="false">
      <c r="A3097" s="3"/>
    </row>
    <row r="3098" customFormat="false" ht="12" hidden="false" customHeight="false" outlineLevel="0" collapsed="false">
      <c r="A3098" s="3"/>
    </row>
    <row r="3099" customFormat="false" ht="12" hidden="false" customHeight="false" outlineLevel="0" collapsed="false">
      <c r="A3099" s="3"/>
    </row>
    <row r="3100" customFormat="false" ht="12" hidden="false" customHeight="false" outlineLevel="0" collapsed="false">
      <c r="A3100" s="3"/>
    </row>
    <row r="3101" customFormat="false" ht="12" hidden="false" customHeight="false" outlineLevel="0" collapsed="false">
      <c r="A3101" s="3"/>
    </row>
    <row r="3102" customFormat="false" ht="12" hidden="false" customHeight="false" outlineLevel="0" collapsed="false">
      <c r="A3102" s="3"/>
    </row>
    <row r="3103" customFormat="false" ht="12" hidden="false" customHeight="false" outlineLevel="0" collapsed="false">
      <c r="A3103" s="3"/>
    </row>
    <row r="3104" customFormat="false" ht="12" hidden="false" customHeight="false" outlineLevel="0" collapsed="false">
      <c r="A3104" s="3"/>
    </row>
    <row r="3105" customFormat="false" ht="12" hidden="false" customHeight="false" outlineLevel="0" collapsed="false">
      <c r="A3105" s="3"/>
    </row>
    <row r="3106" customFormat="false" ht="12" hidden="false" customHeight="false" outlineLevel="0" collapsed="false">
      <c r="A3106" s="3"/>
    </row>
    <row r="3107" customFormat="false" ht="12" hidden="false" customHeight="false" outlineLevel="0" collapsed="false">
      <c r="A3107" s="3"/>
    </row>
    <row r="3108" customFormat="false" ht="12" hidden="false" customHeight="false" outlineLevel="0" collapsed="false">
      <c r="A3108" s="3"/>
    </row>
    <row r="3109" customFormat="false" ht="12" hidden="false" customHeight="false" outlineLevel="0" collapsed="false">
      <c r="A3109" s="3"/>
    </row>
    <row r="3110" customFormat="false" ht="12" hidden="false" customHeight="false" outlineLevel="0" collapsed="false">
      <c r="A3110" s="3"/>
    </row>
    <row r="3111" customFormat="false" ht="12" hidden="false" customHeight="false" outlineLevel="0" collapsed="false">
      <c r="A3111" s="3"/>
    </row>
    <row r="3112" customFormat="false" ht="12" hidden="false" customHeight="false" outlineLevel="0" collapsed="false">
      <c r="A3112" s="3"/>
    </row>
    <row r="3113" customFormat="false" ht="12" hidden="false" customHeight="false" outlineLevel="0" collapsed="false">
      <c r="A3113" s="3"/>
    </row>
    <row r="3114" customFormat="false" ht="12" hidden="false" customHeight="false" outlineLevel="0" collapsed="false">
      <c r="A3114" s="3"/>
    </row>
    <row r="3115" customFormat="false" ht="12" hidden="false" customHeight="false" outlineLevel="0" collapsed="false">
      <c r="A3115" s="3"/>
    </row>
    <row r="3116" customFormat="false" ht="12" hidden="false" customHeight="false" outlineLevel="0" collapsed="false">
      <c r="A3116" s="3"/>
    </row>
    <row r="3117" customFormat="false" ht="12" hidden="false" customHeight="false" outlineLevel="0" collapsed="false">
      <c r="A3117" s="3"/>
    </row>
    <row r="3118" customFormat="false" ht="12" hidden="false" customHeight="false" outlineLevel="0" collapsed="false">
      <c r="A3118" s="3"/>
    </row>
    <row r="3119" customFormat="false" ht="12" hidden="false" customHeight="false" outlineLevel="0" collapsed="false">
      <c r="A3119" s="3"/>
    </row>
    <row r="3120" customFormat="false" ht="12" hidden="false" customHeight="false" outlineLevel="0" collapsed="false">
      <c r="A3120" s="3"/>
    </row>
    <row r="3121" customFormat="false" ht="12" hidden="false" customHeight="false" outlineLevel="0" collapsed="false">
      <c r="A3121" s="3"/>
    </row>
    <row r="3122" customFormat="false" ht="12" hidden="false" customHeight="false" outlineLevel="0" collapsed="false">
      <c r="A3122" s="3"/>
    </row>
    <row r="3123" customFormat="false" ht="12" hidden="false" customHeight="false" outlineLevel="0" collapsed="false">
      <c r="A3123" s="3"/>
    </row>
    <row r="3124" customFormat="false" ht="12" hidden="false" customHeight="false" outlineLevel="0" collapsed="false">
      <c r="A3124" s="3"/>
    </row>
    <row r="3125" customFormat="false" ht="12" hidden="false" customHeight="false" outlineLevel="0" collapsed="false">
      <c r="A3125" s="3"/>
    </row>
    <row r="3126" customFormat="false" ht="12" hidden="false" customHeight="false" outlineLevel="0" collapsed="false">
      <c r="A3126" s="3"/>
    </row>
    <row r="3127" customFormat="false" ht="12" hidden="false" customHeight="false" outlineLevel="0" collapsed="false">
      <c r="A3127" s="3"/>
    </row>
    <row r="3128" customFormat="false" ht="12" hidden="false" customHeight="false" outlineLevel="0" collapsed="false">
      <c r="A3128" s="3"/>
    </row>
    <row r="3129" customFormat="false" ht="12" hidden="false" customHeight="false" outlineLevel="0" collapsed="false">
      <c r="A3129" s="3"/>
    </row>
    <row r="3130" customFormat="false" ht="12" hidden="false" customHeight="false" outlineLevel="0" collapsed="false">
      <c r="A3130" s="3"/>
    </row>
    <row r="3131" customFormat="false" ht="12" hidden="false" customHeight="false" outlineLevel="0" collapsed="false">
      <c r="A3131" s="3"/>
    </row>
    <row r="3132" customFormat="false" ht="12" hidden="false" customHeight="false" outlineLevel="0" collapsed="false">
      <c r="A3132" s="3"/>
    </row>
    <row r="3133" customFormat="false" ht="12" hidden="false" customHeight="false" outlineLevel="0" collapsed="false">
      <c r="A3133" s="3"/>
    </row>
    <row r="3134" customFormat="false" ht="12" hidden="false" customHeight="false" outlineLevel="0" collapsed="false">
      <c r="A3134" s="3"/>
    </row>
    <row r="3135" customFormat="false" ht="12" hidden="false" customHeight="false" outlineLevel="0" collapsed="false">
      <c r="A3135" s="3"/>
    </row>
    <row r="3136" customFormat="false" ht="12" hidden="false" customHeight="false" outlineLevel="0" collapsed="false">
      <c r="A3136" s="3"/>
    </row>
    <row r="3137" customFormat="false" ht="12" hidden="false" customHeight="false" outlineLevel="0" collapsed="false">
      <c r="A3137" s="3"/>
    </row>
    <row r="3138" customFormat="false" ht="12" hidden="false" customHeight="false" outlineLevel="0" collapsed="false">
      <c r="A3138" s="3"/>
    </row>
    <row r="3139" customFormat="false" ht="12" hidden="false" customHeight="false" outlineLevel="0" collapsed="false">
      <c r="A3139" s="3"/>
    </row>
    <row r="3140" customFormat="false" ht="12" hidden="false" customHeight="false" outlineLevel="0" collapsed="false">
      <c r="A3140" s="3"/>
    </row>
    <row r="3141" customFormat="false" ht="12" hidden="false" customHeight="false" outlineLevel="0" collapsed="false">
      <c r="A3141" s="3"/>
    </row>
    <row r="3142" customFormat="false" ht="12" hidden="false" customHeight="false" outlineLevel="0" collapsed="false">
      <c r="A3142" s="3"/>
    </row>
    <row r="3143" customFormat="false" ht="12" hidden="false" customHeight="false" outlineLevel="0" collapsed="false">
      <c r="A3143" s="3"/>
    </row>
    <row r="3144" customFormat="false" ht="12" hidden="false" customHeight="false" outlineLevel="0" collapsed="false">
      <c r="A3144" s="3"/>
    </row>
    <row r="3145" customFormat="false" ht="12" hidden="false" customHeight="false" outlineLevel="0" collapsed="false">
      <c r="A3145" s="3"/>
    </row>
    <row r="3146" customFormat="false" ht="12" hidden="false" customHeight="false" outlineLevel="0" collapsed="false">
      <c r="A3146" s="3"/>
    </row>
    <row r="3147" customFormat="false" ht="12" hidden="false" customHeight="false" outlineLevel="0" collapsed="false">
      <c r="A3147" s="3"/>
    </row>
    <row r="3148" customFormat="false" ht="12" hidden="false" customHeight="false" outlineLevel="0" collapsed="false">
      <c r="A3148" s="3"/>
    </row>
    <row r="3149" customFormat="false" ht="12" hidden="false" customHeight="false" outlineLevel="0" collapsed="false">
      <c r="A3149" s="3"/>
    </row>
    <row r="3150" customFormat="false" ht="12" hidden="false" customHeight="false" outlineLevel="0" collapsed="false">
      <c r="A3150" s="3"/>
    </row>
    <row r="3151" customFormat="false" ht="12" hidden="false" customHeight="false" outlineLevel="0" collapsed="false">
      <c r="A3151" s="3"/>
    </row>
    <row r="3152" customFormat="false" ht="12" hidden="false" customHeight="false" outlineLevel="0" collapsed="false">
      <c r="A3152" s="3"/>
    </row>
    <row r="3153" customFormat="false" ht="12" hidden="false" customHeight="false" outlineLevel="0" collapsed="false">
      <c r="A3153" s="3"/>
    </row>
    <row r="3154" customFormat="false" ht="12" hidden="false" customHeight="false" outlineLevel="0" collapsed="false">
      <c r="A3154" s="3"/>
    </row>
    <row r="3155" customFormat="false" ht="12" hidden="false" customHeight="false" outlineLevel="0" collapsed="false">
      <c r="A3155" s="3"/>
    </row>
    <row r="3156" customFormat="false" ht="12" hidden="false" customHeight="false" outlineLevel="0" collapsed="false">
      <c r="A3156" s="3"/>
    </row>
    <row r="3157" customFormat="false" ht="12" hidden="false" customHeight="false" outlineLevel="0" collapsed="false">
      <c r="A3157" s="3"/>
    </row>
    <row r="3158" customFormat="false" ht="12" hidden="false" customHeight="false" outlineLevel="0" collapsed="false">
      <c r="A3158" s="3"/>
    </row>
    <row r="3159" customFormat="false" ht="12" hidden="false" customHeight="false" outlineLevel="0" collapsed="false">
      <c r="A3159" s="3"/>
    </row>
    <row r="3160" customFormat="false" ht="12" hidden="false" customHeight="false" outlineLevel="0" collapsed="false">
      <c r="A3160" s="3"/>
    </row>
    <row r="3161" customFormat="false" ht="12" hidden="false" customHeight="false" outlineLevel="0" collapsed="false">
      <c r="A3161" s="3"/>
    </row>
    <row r="3162" customFormat="false" ht="12" hidden="false" customHeight="false" outlineLevel="0" collapsed="false">
      <c r="A3162" s="3"/>
    </row>
    <row r="3163" customFormat="false" ht="12" hidden="false" customHeight="false" outlineLevel="0" collapsed="false">
      <c r="A3163" s="3"/>
    </row>
    <row r="3164" customFormat="false" ht="12" hidden="false" customHeight="false" outlineLevel="0" collapsed="false">
      <c r="A3164" s="3"/>
    </row>
    <row r="3165" customFormat="false" ht="12" hidden="false" customHeight="false" outlineLevel="0" collapsed="false">
      <c r="A3165" s="3"/>
    </row>
    <row r="3166" customFormat="false" ht="12" hidden="false" customHeight="false" outlineLevel="0" collapsed="false">
      <c r="A3166" s="3"/>
    </row>
    <row r="3167" customFormat="false" ht="12" hidden="false" customHeight="false" outlineLevel="0" collapsed="false">
      <c r="A3167" s="3"/>
    </row>
    <row r="3168" customFormat="false" ht="12" hidden="false" customHeight="false" outlineLevel="0" collapsed="false">
      <c r="A3168" s="3"/>
    </row>
    <row r="3169" customFormat="false" ht="12" hidden="false" customHeight="false" outlineLevel="0" collapsed="false">
      <c r="A3169" s="3"/>
    </row>
    <row r="3170" customFormat="false" ht="12" hidden="false" customHeight="false" outlineLevel="0" collapsed="false">
      <c r="A3170" s="3"/>
    </row>
    <row r="3171" customFormat="false" ht="12" hidden="false" customHeight="false" outlineLevel="0" collapsed="false">
      <c r="A3171" s="3"/>
    </row>
    <row r="3172" customFormat="false" ht="12" hidden="false" customHeight="false" outlineLevel="0" collapsed="false">
      <c r="A3172" s="3"/>
    </row>
    <row r="3173" customFormat="false" ht="12" hidden="false" customHeight="false" outlineLevel="0" collapsed="false">
      <c r="A3173" s="3"/>
    </row>
    <row r="3174" customFormat="false" ht="12" hidden="false" customHeight="false" outlineLevel="0" collapsed="false">
      <c r="A3174" s="3"/>
    </row>
    <row r="3175" customFormat="false" ht="12" hidden="false" customHeight="false" outlineLevel="0" collapsed="false">
      <c r="A3175" s="3"/>
    </row>
    <row r="3176" customFormat="false" ht="12" hidden="false" customHeight="false" outlineLevel="0" collapsed="false">
      <c r="A3176" s="3"/>
    </row>
    <row r="3177" customFormat="false" ht="12" hidden="false" customHeight="false" outlineLevel="0" collapsed="false">
      <c r="A3177" s="3"/>
    </row>
    <row r="3178" customFormat="false" ht="12" hidden="false" customHeight="false" outlineLevel="0" collapsed="false">
      <c r="A3178" s="3"/>
    </row>
    <row r="3179" customFormat="false" ht="12" hidden="false" customHeight="false" outlineLevel="0" collapsed="false">
      <c r="A3179" s="3"/>
    </row>
    <row r="3180" customFormat="false" ht="12" hidden="false" customHeight="false" outlineLevel="0" collapsed="false">
      <c r="A3180" s="3"/>
    </row>
    <row r="3181" customFormat="false" ht="12" hidden="false" customHeight="false" outlineLevel="0" collapsed="false">
      <c r="A3181" s="3"/>
    </row>
    <row r="3182" customFormat="false" ht="12" hidden="false" customHeight="false" outlineLevel="0" collapsed="false">
      <c r="A3182" s="3"/>
    </row>
    <row r="3183" customFormat="false" ht="12" hidden="false" customHeight="false" outlineLevel="0" collapsed="false">
      <c r="A3183" s="3"/>
    </row>
    <row r="3184" customFormat="false" ht="12" hidden="false" customHeight="false" outlineLevel="0" collapsed="false">
      <c r="A3184" s="3"/>
    </row>
    <row r="3185" customFormat="false" ht="12" hidden="false" customHeight="false" outlineLevel="0" collapsed="false">
      <c r="A3185" s="3"/>
    </row>
    <row r="3186" customFormat="false" ht="12" hidden="false" customHeight="false" outlineLevel="0" collapsed="false">
      <c r="A3186" s="3"/>
    </row>
    <row r="3187" customFormat="false" ht="12" hidden="false" customHeight="false" outlineLevel="0" collapsed="false">
      <c r="A3187" s="3"/>
    </row>
    <row r="3188" customFormat="false" ht="12" hidden="false" customHeight="false" outlineLevel="0" collapsed="false">
      <c r="A3188" s="3"/>
    </row>
    <row r="3189" customFormat="false" ht="12" hidden="false" customHeight="false" outlineLevel="0" collapsed="false">
      <c r="A3189" s="3"/>
    </row>
    <row r="3190" customFormat="false" ht="12" hidden="false" customHeight="false" outlineLevel="0" collapsed="false">
      <c r="A3190" s="3"/>
    </row>
    <row r="3191" customFormat="false" ht="12" hidden="false" customHeight="false" outlineLevel="0" collapsed="false">
      <c r="A3191" s="3"/>
    </row>
    <row r="3192" customFormat="false" ht="12" hidden="false" customHeight="false" outlineLevel="0" collapsed="false">
      <c r="A3192" s="3"/>
    </row>
    <row r="3193" customFormat="false" ht="12" hidden="false" customHeight="false" outlineLevel="0" collapsed="false">
      <c r="A3193" s="3"/>
    </row>
    <row r="3194" customFormat="false" ht="12" hidden="false" customHeight="false" outlineLevel="0" collapsed="false">
      <c r="A3194" s="3"/>
    </row>
    <row r="3195" customFormat="false" ht="12" hidden="false" customHeight="false" outlineLevel="0" collapsed="false">
      <c r="A3195" s="3"/>
    </row>
    <row r="3196" customFormat="false" ht="12" hidden="false" customHeight="false" outlineLevel="0" collapsed="false">
      <c r="A3196" s="3"/>
    </row>
    <row r="3197" customFormat="false" ht="12" hidden="false" customHeight="false" outlineLevel="0" collapsed="false">
      <c r="A3197" s="3"/>
    </row>
    <row r="3198" customFormat="false" ht="12" hidden="false" customHeight="false" outlineLevel="0" collapsed="false">
      <c r="A3198" s="3"/>
    </row>
    <row r="3199" customFormat="false" ht="12" hidden="false" customHeight="false" outlineLevel="0" collapsed="false">
      <c r="A3199" s="3"/>
    </row>
    <row r="3200" customFormat="false" ht="12" hidden="false" customHeight="false" outlineLevel="0" collapsed="false">
      <c r="A3200" s="3"/>
    </row>
    <row r="3201" customFormat="false" ht="12" hidden="false" customHeight="false" outlineLevel="0" collapsed="false">
      <c r="A3201" s="3"/>
    </row>
    <row r="3202" customFormat="false" ht="12" hidden="false" customHeight="false" outlineLevel="0" collapsed="false">
      <c r="A3202" s="3"/>
    </row>
    <row r="3203" customFormat="false" ht="12" hidden="false" customHeight="false" outlineLevel="0" collapsed="false">
      <c r="A3203" s="3"/>
    </row>
    <row r="3204" customFormat="false" ht="12" hidden="false" customHeight="false" outlineLevel="0" collapsed="false">
      <c r="A3204" s="3"/>
    </row>
    <row r="3205" customFormat="false" ht="12" hidden="false" customHeight="false" outlineLevel="0" collapsed="false">
      <c r="A3205" s="3"/>
    </row>
    <row r="3206" customFormat="false" ht="12" hidden="false" customHeight="false" outlineLevel="0" collapsed="false">
      <c r="A3206" s="3"/>
    </row>
    <row r="3207" customFormat="false" ht="12" hidden="false" customHeight="false" outlineLevel="0" collapsed="false">
      <c r="A3207" s="3"/>
    </row>
    <row r="3208" customFormat="false" ht="12" hidden="false" customHeight="false" outlineLevel="0" collapsed="false">
      <c r="A3208" s="3"/>
    </row>
    <row r="3209" customFormat="false" ht="12" hidden="false" customHeight="false" outlineLevel="0" collapsed="false">
      <c r="A3209" s="3"/>
    </row>
    <row r="3210" customFormat="false" ht="12" hidden="false" customHeight="false" outlineLevel="0" collapsed="false">
      <c r="A3210" s="3"/>
    </row>
    <row r="3211" customFormat="false" ht="12" hidden="false" customHeight="false" outlineLevel="0" collapsed="false">
      <c r="A3211" s="3"/>
    </row>
    <row r="3212" customFormat="false" ht="12" hidden="false" customHeight="false" outlineLevel="0" collapsed="false">
      <c r="A3212" s="3"/>
    </row>
    <row r="3213" customFormat="false" ht="12" hidden="false" customHeight="false" outlineLevel="0" collapsed="false">
      <c r="A3213" s="3"/>
    </row>
    <row r="3214" customFormat="false" ht="12" hidden="false" customHeight="false" outlineLevel="0" collapsed="false">
      <c r="A3214" s="3"/>
    </row>
    <row r="3215" customFormat="false" ht="12" hidden="false" customHeight="false" outlineLevel="0" collapsed="false">
      <c r="A3215" s="3"/>
    </row>
    <row r="3216" customFormat="false" ht="12" hidden="false" customHeight="false" outlineLevel="0" collapsed="false">
      <c r="A3216" s="3"/>
    </row>
    <row r="3217" customFormat="false" ht="12" hidden="false" customHeight="false" outlineLevel="0" collapsed="false">
      <c r="A3217" s="3"/>
    </row>
    <row r="3218" customFormat="false" ht="12" hidden="false" customHeight="false" outlineLevel="0" collapsed="false">
      <c r="A3218" s="3"/>
    </row>
    <row r="3219" customFormat="false" ht="12" hidden="false" customHeight="false" outlineLevel="0" collapsed="false">
      <c r="A3219" s="3"/>
    </row>
    <row r="3220" customFormat="false" ht="12" hidden="false" customHeight="false" outlineLevel="0" collapsed="false">
      <c r="A3220" s="3"/>
    </row>
    <row r="3221" customFormat="false" ht="12" hidden="false" customHeight="false" outlineLevel="0" collapsed="false">
      <c r="A3221" s="3"/>
    </row>
    <row r="3222" customFormat="false" ht="12" hidden="false" customHeight="false" outlineLevel="0" collapsed="false">
      <c r="A3222" s="3"/>
    </row>
    <row r="3223" customFormat="false" ht="12" hidden="false" customHeight="false" outlineLevel="0" collapsed="false">
      <c r="A3223" s="3"/>
    </row>
    <row r="3224" customFormat="false" ht="12" hidden="false" customHeight="false" outlineLevel="0" collapsed="false">
      <c r="A3224" s="3"/>
    </row>
    <row r="3225" customFormat="false" ht="12" hidden="false" customHeight="false" outlineLevel="0" collapsed="false">
      <c r="A3225" s="3"/>
    </row>
    <row r="3226" customFormat="false" ht="12" hidden="false" customHeight="false" outlineLevel="0" collapsed="false">
      <c r="A3226" s="3"/>
    </row>
    <row r="3227" customFormat="false" ht="12" hidden="false" customHeight="false" outlineLevel="0" collapsed="false">
      <c r="A3227" s="3"/>
    </row>
    <row r="3228" customFormat="false" ht="12" hidden="false" customHeight="false" outlineLevel="0" collapsed="false">
      <c r="A3228" s="3"/>
    </row>
    <row r="3229" customFormat="false" ht="12" hidden="false" customHeight="false" outlineLevel="0" collapsed="false">
      <c r="A3229" s="3"/>
    </row>
    <row r="3230" customFormat="false" ht="12" hidden="false" customHeight="false" outlineLevel="0" collapsed="false">
      <c r="A3230" s="3"/>
    </row>
    <row r="3231" customFormat="false" ht="12" hidden="false" customHeight="false" outlineLevel="0" collapsed="false">
      <c r="A3231" s="3"/>
    </row>
    <row r="3232" customFormat="false" ht="12" hidden="false" customHeight="false" outlineLevel="0" collapsed="false">
      <c r="A3232" s="3"/>
    </row>
    <row r="3233" customFormat="false" ht="12" hidden="false" customHeight="false" outlineLevel="0" collapsed="false">
      <c r="A3233" s="3"/>
    </row>
    <row r="3234" customFormat="false" ht="12" hidden="false" customHeight="false" outlineLevel="0" collapsed="false">
      <c r="A3234" s="3"/>
    </row>
    <row r="3235" customFormat="false" ht="12" hidden="false" customHeight="false" outlineLevel="0" collapsed="false">
      <c r="A3235" s="3"/>
    </row>
    <row r="3236" customFormat="false" ht="12" hidden="false" customHeight="false" outlineLevel="0" collapsed="false">
      <c r="A3236" s="3"/>
    </row>
    <row r="3237" customFormat="false" ht="12" hidden="false" customHeight="false" outlineLevel="0" collapsed="false">
      <c r="A3237" s="3"/>
    </row>
    <row r="3238" customFormat="false" ht="12" hidden="false" customHeight="false" outlineLevel="0" collapsed="false">
      <c r="A3238" s="3"/>
    </row>
    <row r="3239" customFormat="false" ht="12" hidden="false" customHeight="false" outlineLevel="0" collapsed="false">
      <c r="A3239" s="3"/>
    </row>
    <row r="3240" customFormat="false" ht="12" hidden="false" customHeight="false" outlineLevel="0" collapsed="false">
      <c r="A3240" s="3"/>
    </row>
    <row r="3241" customFormat="false" ht="12" hidden="false" customHeight="false" outlineLevel="0" collapsed="false">
      <c r="A3241" s="3"/>
    </row>
    <row r="3242" customFormat="false" ht="12" hidden="false" customHeight="false" outlineLevel="0" collapsed="false">
      <c r="A3242" s="3"/>
    </row>
    <row r="3243" customFormat="false" ht="12" hidden="false" customHeight="false" outlineLevel="0" collapsed="false">
      <c r="A3243" s="3"/>
    </row>
    <row r="3244" customFormat="false" ht="12" hidden="false" customHeight="false" outlineLevel="0" collapsed="false">
      <c r="A3244" s="3"/>
    </row>
    <row r="3245" customFormat="false" ht="12" hidden="false" customHeight="false" outlineLevel="0" collapsed="false">
      <c r="A3245" s="3"/>
    </row>
    <row r="3246" customFormat="false" ht="12" hidden="false" customHeight="false" outlineLevel="0" collapsed="false">
      <c r="A3246" s="3"/>
    </row>
    <row r="3247" customFormat="false" ht="12" hidden="false" customHeight="false" outlineLevel="0" collapsed="false">
      <c r="A3247" s="3"/>
    </row>
    <row r="3248" customFormat="false" ht="12" hidden="false" customHeight="false" outlineLevel="0" collapsed="false">
      <c r="A3248" s="3"/>
    </row>
    <row r="3249" customFormat="false" ht="12" hidden="false" customHeight="false" outlineLevel="0" collapsed="false">
      <c r="A3249" s="3"/>
    </row>
    <row r="3250" customFormat="false" ht="12" hidden="false" customHeight="false" outlineLevel="0" collapsed="false">
      <c r="A3250" s="3"/>
    </row>
    <row r="3251" customFormat="false" ht="12" hidden="false" customHeight="false" outlineLevel="0" collapsed="false">
      <c r="A3251" s="3"/>
    </row>
    <row r="3252" customFormat="false" ht="12" hidden="false" customHeight="false" outlineLevel="0" collapsed="false">
      <c r="A3252" s="3"/>
    </row>
    <row r="3253" customFormat="false" ht="12" hidden="false" customHeight="false" outlineLevel="0" collapsed="false">
      <c r="A3253" s="3"/>
    </row>
    <row r="3254" customFormat="false" ht="12" hidden="false" customHeight="false" outlineLevel="0" collapsed="false">
      <c r="A3254" s="3"/>
    </row>
    <row r="3255" customFormat="false" ht="12" hidden="false" customHeight="false" outlineLevel="0" collapsed="false">
      <c r="A3255" s="3"/>
    </row>
    <row r="3256" customFormat="false" ht="12" hidden="false" customHeight="false" outlineLevel="0" collapsed="false">
      <c r="A3256" s="3"/>
    </row>
    <row r="3257" customFormat="false" ht="12" hidden="false" customHeight="false" outlineLevel="0" collapsed="false">
      <c r="A3257" s="3"/>
    </row>
    <row r="3258" customFormat="false" ht="12" hidden="false" customHeight="false" outlineLevel="0" collapsed="false">
      <c r="A3258" s="3"/>
    </row>
    <row r="3259" customFormat="false" ht="12" hidden="false" customHeight="false" outlineLevel="0" collapsed="false">
      <c r="A3259" s="3"/>
    </row>
    <row r="3260" customFormat="false" ht="12" hidden="false" customHeight="false" outlineLevel="0" collapsed="false">
      <c r="A3260" s="3"/>
    </row>
    <row r="3261" customFormat="false" ht="12" hidden="false" customHeight="false" outlineLevel="0" collapsed="false">
      <c r="A3261" s="3"/>
    </row>
    <row r="3262" customFormat="false" ht="12" hidden="false" customHeight="false" outlineLevel="0" collapsed="false">
      <c r="A3262" s="3"/>
    </row>
    <row r="3263" customFormat="false" ht="12" hidden="false" customHeight="false" outlineLevel="0" collapsed="false">
      <c r="A3263" s="3"/>
    </row>
    <row r="3264" customFormat="false" ht="12" hidden="false" customHeight="false" outlineLevel="0" collapsed="false">
      <c r="A3264" s="3"/>
    </row>
    <row r="3265" customFormat="false" ht="12" hidden="false" customHeight="false" outlineLevel="0" collapsed="false">
      <c r="A3265" s="3"/>
    </row>
    <row r="3266" customFormat="false" ht="12" hidden="false" customHeight="false" outlineLevel="0" collapsed="false">
      <c r="A3266" s="3"/>
    </row>
    <row r="3267" customFormat="false" ht="12" hidden="false" customHeight="false" outlineLevel="0" collapsed="false">
      <c r="A3267" s="3"/>
    </row>
    <row r="3268" customFormat="false" ht="12" hidden="false" customHeight="false" outlineLevel="0" collapsed="false">
      <c r="A3268" s="3"/>
    </row>
    <row r="3269" customFormat="false" ht="12" hidden="false" customHeight="false" outlineLevel="0" collapsed="false">
      <c r="A3269" s="3"/>
    </row>
    <row r="3270" customFormat="false" ht="12" hidden="false" customHeight="false" outlineLevel="0" collapsed="false">
      <c r="A3270" s="3"/>
    </row>
    <row r="3271" customFormat="false" ht="12" hidden="false" customHeight="false" outlineLevel="0" collapsed="false">
      <c r="A3271" s="3"/>
    </row>
    <row r="3272" customFormat="false" ht="12" hidden="false" customHeight="false" outlineLevel="0" collapsed="false">
      <c r="A3272" s="3"/>
    </row>
    <row r="3273" customFormat="false" ht="12" hidden="false" customHeight="false" outlineLevel="0" collapsed="false">
      <c r="A3273" s="3"/>
    </row>
    <row r="3274" customFormat="false" ht="12" hidden="false" customHeight="false" outlineLevel="0" collapsed="false">
      <c r="A3274" s="3"/>
    </row>
    <row r="3275" customFormat="false" ht="12" hidden="false" customHeight="false" outlineLevel="0" collapsed="false">
      <c r="A3275" s="3"/>
    </row>
    <row r="3276" customFormat="false" ht="12" hidden="false" customHeight="false" outlineLevel="0" collapsed="false">
      <c r="A3276" s="3"/>
    </row>
    <row r="3277" customFormat="false" ht="12" hidden="false" customHeight="false" outlineLevel="0" collapsed="false">
      <c r="A3277" s="3"/>
    </row>
    <row r="3278" customFormat="false" ht="12" hidden="false" customHeight="false" outlineLevel="0" collapsed="false">
      <c r="A3278" s="3"/>
    </row>
    <row r="3279" customFormat="false" ht="12" hidden="false" customHeight="false" outlineLevel="0" collapsed="false">
      <c r="A3279" s="3"/>
    </row>
    <row r="3280" customFormat="false" ht="12" hidden="false" customHeight="false" outlineLevel="0" collapsed="false">
      <c r="A3280" s="3"/>
    </row>
    <row r="3281" customFormat="false" ht="12" hidden="false" customHeight="false" outlineLevel="0" collapsed="false">
      <c r="A3281" s="3"/>
    </row>
    <row r="3282" customFormat="false" ht="12" hidden="false" customHeight="false" outlineLevel="0" collapsed="false">
      <c r="A3282" s="3"/>
    </row>
    <row r="3283" customFormat="false" ht="12" hidden="false" customHeight="false" outlineLevel="0" collapsed="false">
      <c r="A3283" s="3"/>
    </row>
    <row r="3284" customFormat="false" ht="12" hidden="false" customHeight="false" outlineLevel="0" collapsed="false">
      <c r="A3284" s="3"/>
    </row>
    <row r="3285" customFormat="false" ht="12" hidden="false" customHeight="false" outlineLevel="0" collapsed="false">
      <c r="A3285" s="3"/>
    </row>
    <row r="3286" customFormat="false" ht="12" hidden="false" customHeight="false" outlineLevel="0" collapsed="false">
      <c r="A3286" s="3"/>
    </row>
    <row r="3287" customFormat="false" ht="12" hidden="false" customHeight="false" outlineLevel="0" collapsed="false">
      <c r="A3287" s="3"/>
    </row>
    <row r="3288" customFormat="false" ht="12" hidden="false" customHeight="false" outlineLevel="0" collapsed="false">
      <c r="A3288" s="3"/>
    </row>
    <row r="3289" customFormat="false" ht="12" hidden="false" customHeight="false" outlineLevel="0" collapsed="false">
      <c r="A3289" s="3"/>
    </row>
    <row r="3290" customFormat="false" ht="12" hidden="false" customHeight="false" outlineLevel="0" collapsed="false">
      <c r="A3290" s="3"/>
    </row>
    <row r="3291" customFormat="false" ht="12" hidden="false" customHeight="false" outlineLevel="0" collapsed="false">
      <c r="A3291" s="3"/>
    </row>
    <row r="3292" customFormat="false" ht="12" hidden="false" customHeight="false" outlineLevel="0" collapsed="false">
      <c r="A3292" s="3"/>
    </row>
    <row r="3293" customFormat="false" ht="12" hidden="false" customHeight="false" outlineLevel="0" collapsed="false">
      <c r="A3293" s="3"/>
    </row>
    <row r="3294" customFormat="false" ht="12" hidden="false" customHeight="false" outlineLevel="0" collapsed="false">
      <c r="A3294" s="3"/>
    </row>
    <row r="3295" customFormat="false" ht="12" hidden="false" customHeight="false" outlineLevel="0" collapsed="false">
      <c r="A3295" s="3"/>
    </row>
    <row r="3296" customFormat="false" ht="12" hidden="false" customHeight="false" outlineLevel="0" collapsed="false">
      <c r="A3296" s="3"/>
    </row>
    <row r="3297" customFormat="false" ht="12" hidden="false" customHeight="false" outlineLevel="0" collapsed="false">
      <c r="A3297" s="3"/>
    </row>
    <row r="3298" customFormat="false" ht="12" hidden="false" customHeight="false" outlineLevel="0" collapsed="false">
      <c r="A3298" s="3"/>
    </row>
    <row r="3299" customFormat="false" ht="12" hidden="false" customHeight="false" outlineLevel="0" collapsed="false">
      <c r="A3299" s="3"/>
    </row>
    <row r="3300" customFormat="false" ht="12" hidden="false" customHeight="false" outlineLevel="0" collapsed="false">
      <c r="A3300" s="3"/>
    </row>
    <row r="3301" customFormat="false" ht="12" hidden="false" customHeight="false" outlineLevel="0" collapsed="false">
      <c r="A3301" s="3"/>
    </row>
    <row r="3302" customFormat="false" ht="12" hidden="false" customHeight="false" outlineLevel="0" collapsed="false">
      <c r="A3302" s="3"/>
    </row>
    <row r="3303" customFormat="false" ht="12" hidden="false" customHeight="false" outlineLevel="0" collapsed="false">
      <c r="A3303" s="3"/>
    </row>
    <row r="3304" customFormat="false" ht="12" hidden="false" customHeight="false" outlineLevel="0" collapsed="false">
      <c r="A3304" s="3"/>
    </row>
    <row r="3305" customFormat="false" ht="12" hidden="false" customHeight="false" outlineLevel="0" collapsed="false">
      <c r="A3305" s="3"/>
    </row>
    <row r="3306" customFormat="false" ht="12" hidden="false" customHeight="false" outlineLevel="0" collapsed="false">
      <c r="A3306" s="3"/>
    </row>
    <row r="3307" customFormat="false" ht="12" hidden="false" customHeight="false" outlineLevel="0" collapsed="false">
      <c r="A3307" s="3"/>
    </row>
    <row r="3308" customFormat="false" ht="12" hidden="false" customHeight="false" outlineLevel="0" collapsed="false">
      <c r="A3308" s="3"/>
    </row>
    <row r="3309" customFormat="false" ht="12" hidden="false" customHeight="false" outlineLevel="0" collapsed="false">
      <c r="A3309" s="3"/>
    </row>
    <row r="3310" customFormat="false" ht="12" hidden="false" customHeight="false" outlineLevel="0" collapsed="false">
      <c r="A3310" s="3"/>
    </row>
    <row r="3311" customFormat="false" ht="12" hidden="false" customHeight="false" outlineLevel="0" collapsed="false">
      <c r="A3311" s="3"/>
    </row>
    <row r="3312" customFormat="false" ht="12" hidden="false" customHeight="false" outlineLevel="0" collapsed="false">
      <c r="A3312" s="3"/>
    </row>
    <row r="3313" customFormat="false" ht="12" hidden="false" customHeight="false" outlineLevel="0" collapsed="false">
      <c r="A3313" s="3"/>
    </row>
    <row r="3314" customFormat="false" ht="12" hidden="false" customHeight="false" outlineLevel="0" collapsed="false">
      <c r="A3314" s="3"/>
    </row>
    <row r="3315" customFormat="false" ht="12" hidden="false" customHeight="false" outlineLevel="0" collapsed="false">
      <c r="A3315" s="3"/>
    </row>
    <row r="3316" customFormat="false" ht="12" hidden="false" customHeight="false" outlineLevel="0" collapsed="false">
      <c r="A3316" s="3"/>
    </row>
    <row r="3317" customFormat="false" ht="12" hidden="false" customHeight="false" outlineLevel="0" collapsed="false">
      <c r="A3317" s="3"/>
    </row>
    <row r="3318" customFormat="false" ht="12" hidden="false" customHeight="false" outlineLevel="0" collapsed="false">
      <c r="A3318" s="3"/>
    </row>
    <row r="3319" customFormat="false" ht="12" hidden="false" customHeight="false" outlineLevel="0" collapsed="false">
      <c r="A3319" s="3"/>
    </row>
    <row r="3320" customFormat="false" ht="12" hidden="false" customHeight="false" outlineLevel="0" collapsed="false">
      <c r="A3320" s="3"/>
    </row>
    <row r="3321" customFormat="false" ht="12" hidden="false" customHeight="false" outlineLevel="0" collapsed="false">
      <c r="A3321" s="3"/>
    </row>
    <row r="3322" customFormat="false" ht="12" hidden="false" customHeight="false" outlineLevel="0" collapsed="false">
      <c r="A3322" s="3"/>
    </row>
    <row r="3323" customFormat="false" ht="12" hidden="false" customHeight="false" outlineLevel="0" collapsed="false">
      <c r="A3323" s="3"/>
    </row>
    <row r="3324" customFormat="false" ht="12" hidden="false" customHeight="false" outlineLevel="0" collapsed="false">
      <c r="A3324" s="3"/>
    </row>
    <row r="3325" customFormat="false" ht="12" hidden="false" customHeight="false" outlineLevel="0" collapsed="false">
      <c r="A3325" s="3"/>
    </row>
    <row r="3326" customFormat="false" ht="12" hidden="false" customHeight="false" outlineLevel="0" collapsed="false">
      <c r="A3326" s="3"/>
    </row>
    <row r="3327" customFormat="false" ht="12" hidden="false" customHeight="false" outlineLevel="0" collapsed="false">
      <c r="A3327" s="3"/>
    </row>
    <row r="3328" customFormat="false" ht="12" hidden="false" customHeight="false" outlineLevel="0" collapsed="false">
      <c r="A3328" s="3"/>
    </row>
    <row r="3329" customFormat="false" ht="12" hidden="false" customHeight="false" outlineLevel="0" collapsed="false">
      <c r="A3329" s="3"/>
    </row>
    <row r="3330" customFormat="false" ht="12" hidden="false" customHeight="false" outlineLevel="0" collapsed="false">
      <c r="A3330" s="3"/>
    </row>
    <row r="3331" customFormat="false" ht="12" hidden="false" customHeight="false" outlineLevel="0" collapsed="false">
      <c r="A3331" s="3"/>
    </row>
    <row r="3332" customFormat="false" ht="12" hidden="false" customHeight="false" outlineLevel="0" collapsed="false">
      <c r="A3332" s="3"/>
    </row>
    <row r="3333" customFormat="false" ht="12" hidden="false" customHeight="false" outlineLevel="0" collapsed="false">
      <c r="A3333" s="3"/>
    </row>
    <row r="3334" customFormat="false" ht="12" hidden="false" customHeight="false" outlineLevel="0" collapsed="false">
      <c r="A3334" s="3"/>
    </row>
    <row r="3335" customFormat="false" ht="12" hidden="false" customHeight="false" outlineLevel="0" collapsed="false">
      <c r="A3335" s="3"/>
    </row>
    <row r="3336" customFormat="false" ht="12" hidden="false" customHeight="false" outlineLevel="0" collapsed="false">
      <c r="A3336" s="3"/>
    </row>
    <row r="3337" customFormat="false" ht="12" hidden="false" customHeight="false" outlineLevel="0" collapsed="false">
      <c r="A3337" s="3"/>
    </row>
    <row r="3338" customFormat="false" ht="12" hidden="false" customHeight="false" outlineLevel="0" collapsed="false">
      <c r="A3338" s="3"/>
    </row>
    <row r="3339" customFormat="false" ht="12" hidden="false" customHeight="false" outlineLevel="0" collapsed="false">
      <c r="A3339" s="3"/>
    </row>
    <row r="3340" customFormat="false" ht="12" hidden="false" customHeight="false" outlineLevel="0" collapsed="false">
      <c r="A3340" s="3"/>
    </row>
    <row r="3341" customFormat="false" ht="12" hidden="false" customHeight="false" outlineLevel="0" collapsed="false">
      <c r="A3341" s="3"/>
    </row>
    <row r="3342" customFormat="false" ht="12" hidden="false" customHeight="false" outlineLevel="0" collapsed="false">
      <c r="A3342" s="3"/>
    </row>
    <row r="3343" customFormat="false" ht="12" hidden="false" customHeight="false" outlineLevel="0" collapsed="false">
      <c r="A3343" s="3"/>
    </row>
    <row r="3344" customFormat="false" ht="12" hidden="false" customHeight="false" outlineLevel="0" collapsed="false">
      <c r="A3344" s="3"/>
    </row>
    <row r="3345" customFormat="false" ht="12" hidden="false" customHeight="false" outlineLevel="0" collapsed="false">
      <c r="A3345" s="3"/>
    </row>
    <row r="3346" customFormat="false" ht="12" hidden="false" customHeight="false" outlineLevel="0" collapsed="false">
      <c r="A3346" s="3"/>
    </row>
    <row r="3347" customFormat="false" ht="12" hidden="false" customHeight="false" outlineLevel="0" collapsed="false">
      <c r="A3347" s="3"/>
    </row>
    <row r="3348" customFormat="false" ht="12" hidden="false" customHeight="false" outlineLevel="0" collapsed="false">
      <c r="A3348" s="3"/>
    </row>
    <row r="3349" customFormat="false" ht="12" hidden="false" customHeight="false" outlineLevel="0" collapsed="false">
      <c r="A3349" s="3"/>
    </row>
    <row r="3350" customFormat="false" ht="12" hidden="false" customHeight="false" outlineLevel="0" collapsed="false">
      <c r="A3350" s="3"/>
    </row>
    <row r="3351" customFormat="false" ht="12" hidden="false" customHeight="false" outlineLevel="0" collapsed="false">
      <c r="A3351" s="3"/>
    </row>
    <row r="3352" customFormat="false" ht="12" hidden="false" customHeight="false" outlineLevel="0" collapsed="false">
      <c r="A3352" s="3"/>
    </row>
    <row r="3353" customFormat="false" ht="12" hidden="false" customHeight="false" outlineLevel="0" collapsed="false">
      <c r="A3353" s="3"/>
    </row>
    <row r="3354" customFormat="false" ht="12" hidden="false" customHeight="false" outlineLevel="0" collapsed="false">
      <c r="A3354" s="3"/>
    </row>
    <row r="3355" customFormat="false" ht="12" hidden="false" customHeight="false" outlineLevel="0" collapsed="false">
      <c r="A3355" s="3"/>
    </row>
    <row r="3356" customFormat="false" ht="12" hidden="false" customHeight="false" outlineLevel="0" collapsed="false">
      <c r="A3356" s="3"/>
    </row>
    <row r="3357" customFormat="false" ht="12" hidden="false" customHeight="false" outlineLevel="0" collapsed="false">
      <c r="A3357" s="3"/>
    </row>
    <row r="3358" customFormat="false" ht="12" hidden="false" customHeight="false" outlineLevel="0" collapsed="false">
      <c r="A3358" s="3"/>
    </row>
    <row r="3359" customFormat="false" ht="12" hidden="false" customHeight="false" outlineLevel="0" collapsed="false">
      <c r="A3359" s="3"/>
    </row>
    <row r="3360" customFormat="false" ht="12" hidden="false" customHeight="false" outlineLevel="0" collapsed="false">
      <c r="A3360" s="3"/>
    </row>
    <row r="3361" customFormat="false" ht="12" hidden="false" customHeight="false" outlineLevel="0" collapsed="false">
      <c r="A3361" s="3"/>
    </row>
    <row r="3362" customFormat="false" ht="12" hidden="false" customHeight="false" outlineLevel="0" collapsed="false">
      <c r="A3362" s="3"/>
    </row>
    <row r="3363" customFormat="false" ht="12" hidden="false" customHeight="false" outlineLevel="0" collapsed="false">
      <c r="A3363" s="3"/>
    </row>
    <row r="3364" customFormat="false" ht="12" hidden="false" customHeight="false" outlineLevel="0" collapsed="false">
      <c r="A3364" s="3"/>
    </row>
    <row r="3365" customFormat="false" ht="12" hidden="false" customHeight="false" outlineLevel="0" collapsed="false">
      <c r="A3365" s="3"/>
    </row>
    <row r="3366" customFormat="false" ht="12" hidden="false" customHeight="false" outlineLevel="0" collapsed="false">
      <c r="A3366" s="3"/>
    </row>
    <row r="3367" customFormat="false" ht="12" hidden="false" customHeight="false" outlineLevel="0" collapsed="false">
      <c r="A3367" s="3"/>
    </row>
    <row r="3368" customFormat="false" ht="12" hidden="false" customHeight="false" outlineLevel="0" collapsed="false">
      <c r="A3368" s="3"/>
    </row>
    <row r="3369" customFormat="false" ht="12" hidden="false" customHeight="false" outlineLevel="0" collapsed="false">
      <c r="A3369" s="3"/>
    </row>
    <row r="3370" customFormat="false" ht="12" hidden="false" customHeight="false" outlineLevel="0" collapsed="false">
      <c r="A3370" s="3"/>
    </row>
    <row r="3371" customFormat="false" ht="12" hidden="false" customHeight="false" outlineLevel="0" collapsed="false">
      <c r="A3371" s="3"/>
    </row>
    <row r="3372" customFormat="false" ht="12" hidden="false" customHeight="false" outlineLevel="0" collapsed="false">
      <c r="A3372" s="3"/>
    </row>
    <row r="3373" customFormat="false" ht="12" hidden="false" customHeight="false" outlineLevel="0" collapsed="false">
      <c r="A3373" s="3"/>
    </row>
    <row r="3374" customFormat="false" ht="12" hidden="false" customHeight="false" outlineLevel="0" collapsed="false">
      <c r="A3374" s="3"/>
    </row>
    <row r="3375" customFormat="false" ht="12" hidden="false" customHeight="false" outlineLevel="0" collapsed="false">
      <c r="A3375" s="3"/>
    </row>
    <row r="3376" customFormat="false" ht="12" hidden="false" customHeight="false" outlineLevel="0" collapsed="false">
      <c r="A3376" s="3"/>
    </row>
    <row r="3377" customFormat="false" ht="12" hidden="false" customHeight="false" outlineLevel="0" collapsed="false">
      <c r="A3377" s="3"/>
    </row>
    <row r="3378" customFormat="false" ht="12" hidden="false" customHeight="false" outlineLevel="0" collapsed="false">
      <c r="A3378" s="3"/>
    </row>
    <row r="3379" customFormat="false" ht="12" hidden="false" customHeight="false" outlineLevel="0" collapsed="false">
      <c r="A3379" s="3"/>
    </row>
    <row r="3380" customFormat="false" ht="12" hidden="false" customHeight="false" outlineLevel="0" collapsed="false">
      <c r="A3380" s="3"/>
    </row>
    <row r="3381" customFormat="false" ht="12" hidden="false" customHeight="false" outlineLevel="0" collapsed="false">
      <c r="A3381" s="3"/>
    </row>
    <row r="3382" customFormat="false" ht="12" hidden="false" customHeight="false" outlineLevel="0" collapsed="false">
      <c r="A3382" s="3"/>
    </row>
    <row r="3383" customFormat="false" ht="12" hidden="false" customHeight="false" outlineLevel="0" collapsed="false">
      <c r="A3383" s="3"/>
    </row>
    <row r="3384" customFormat="false" ht="12" hidden="false" customHeight="false" outlineLevel="0" collapsed="false">
      <c r="A3384" s="3"/>
    </row>
    <row r="3385" customFormat="false" ht="12" hidden="false" customHeight="false" outlineLevel="0" collapsed="false">
      <c r="A3385" s="3"/>
    </row>
    <row r="3386" customFormat="false" ht="12" hidden="false" customHeight="false" outlineLevel="0" collapsed="false">
      <c r="A3386" s="3"/>
    </row>
    <row r="3387" customFormat="false" ht="12" hidden="false" customHeight="false" outlineLevel="0" collapsed="false">
      <c r="A3387" s="3"/>
    </row>
    <row r="3388" customFormat="false" ht="12" hidden="false" customHeight="false" outlineLevel="0" collapsed="false">
      <c r="A3388" s="3"/>
    </row>
    <row r="3389" customFormat="false" ht="12" hidden="false" customHeight="false" outlineLevel="0" collapsed="false">
      <c r="A3389" s="3"/>
    </row>
    <row r="3390" customFormat="false" ht="12" hidden="false" customHeight="false" outlineLevel="0" collapsed="false">
      <c r="A3390" s="3"/>
    </row>
    <row r="3391" customFormat="false" ht="12" hidden="false" customHeight="false" outlineLevel="0" collapsed="false">
      <c r="A3391" s="3"/>
    </row>
    <row r="3392" customFormat="false" ht="12" hidden="false" customHeight="false" outlineLevel="0" collapsed="false">
      <c r="A3392" s="3"/>
    </row>
    <row r="3393" customFormat="false" ht="12" hidden="false" customHeight="false" outlineLevel="0" collapsed="false">
      <c r="A3393" s="3"/>
    </row>
    <row r="3394" customFormat="false" ht="12" hidden="false" customHeight="false" outlineLevel="0" collapsed="false">
      <c r="A3394" s="3"/>
    </row>
    <row r="3395" customFormat="false" ht="12" hidden="false" customHeight="false" outlineLevel="0" collapsed="false">
      <c r="A3395" s="3"/>
    </row>
    <row r="3396" customFormat="false" ht="12" hidden="false" customHeight="false" outlineLevel="0" collapsed="false">
      <c r="A3396" s="3"/>
    </row>
    <row r="3397" customFormat="false" ht="12" hidden="false" customHeight="false" outlineLevel="0" collapsed="false">
      <c r="A3397" s="3"/>
    </row>
    <row r="3398" customFormat="false" ht="12" hidden="false" customHeight="false" outlineLevel="0" collapsed="false">
      <c r="A3398" s="3"/>
    </row>
    <row r="3399" customFormat="false" ht="12" hidden="false" customHeight="false" outlineLevel="0" collapsed="false">
      <c r="A3399" s="3"/>
    </row>
    <row r="3400" customFormat="false" ht="12" hidden="false" customHeight="false" outlineLevel="0" collapsed="false">
      <c r="A3400" s="3"/>
    </row>
    <row r="3401" customFormat="false" ht="12" hidden="false" customHeight="false" outlineLevel="0" collapsed="false">
      <c r="A3401" s="3"/>
    </row>
    <row r="3402" customFormat="false" ht="12" hidden="false" customHeight="false" outlineLevel="0" collapsed="false">
      <c r="A3402" s="3"/>
    </row>
    <row r="3403" customFormat="false" ht="12" hidden="false" customHeight="false" outlineLevel="0" collapsed="false">
      <c r="A3403" s="3"/>
    </row>
    <row r="3404" customFormat="false" ht="12" hidden="false" customHeight="false" outlineLevel="0" collapsed="false">
      <c r="A3404" s="3"/>
    </row>
    <row r="3405" customFormat="false" ht="12" hidden="false" customHeight="false" outlineLevel="0" collapsed="false">
      <c r="A3405" s="3"/>
    </row>
    <row r="3406" customFormat="false" ht="12" hidden="false" customHeight="false" outlineLevel="0" collapsed="false">
      <c r="A3406" s="3"/>
    </row>
    <row r="3407" customFormat="false" ht="12" hidden="false" customHeight="false" outlineLevel="0" collapsed="false">
      <c r="A3407" s="3"/>
    </row>
    <row r="3408" customFormat="false" ht="12" hidden="false" customHeight="false" outlineLevel="0" collapsed="false">
      <c r="A3408" s="3"/>
    </row>
    <row r="3409" customFormat="false" ht="12" hidden="false" customHeight="false" outlineLevel="0" collapsed="false">
      <c r="A3409" s="3"/>
    </row>
    <row r="3410" customFormat="false" ht="12" hidden="false" customHeight="false" outlineLevel="0" collapsed="false">
      <c r="A3410" s="3"/>
    </row>
    <row r="3411" customFormat="false" ht="12" hidden="false" customHeight="false" outlineLevel="0" collapsed="false">
      <c r="A3411" s="3"/>
    </row>
    <row r="3412" customFormat="false" ht="12" hidden="false" customHeight="false" outlineLevel="0" collapsed="false">
      <c r="A3412" s="3"/>
    </row>
    <row r="3413" customFormat="false" ht="12" hidden="false" customHeight="false" outlineLevel="0" collapsed="false">
      <c r="A3413" s="3"/>
    </row>
    <row r="3414" customFormat="false" ht="12" hidden="false" customHeight="false" outlineLevel="0" collapsed="false">
      <c r="A3414" s="3"/>
    </row>
    <row r="3415" customFormat="false" ht="12" hidden="false" customHeight="false" outlineLevel="0" collapsed="false">
      <c r="A3415" s="3"/>
    </row>
    <row r="3416" customFormat="false" ht="12" hidden="false" customHeight="false" outlineLevel="0" collapsed="false">
      <c r="A3416" s="3"/>
    </row>
    <row r="3417" customFormat="false" ht="12" hidden="false" customHeight="false" outlineLevel="0" collapsed="false">
      <c r="A3417" s="3"/>
    </row>
    <row r="3418" customFormat="false" ht="12" hidden="false" customHeight="false" outlineLevel="0" collapsed="false">
      <c r="A3418" s="3"/>
    </row>
    <row r="3419" customFormat="false" ht="12" hidden="false" customHeight="false" outlineLevel="0" collapsed="false">
      <c r="A3419" s="3"/>
    </row>
    <row r="3420" customFormat="false" ht="12" hidden="false" customHeight="false" outlineLevel="0" collapsed="false">
      <c r="A3420" s="3"/>
    </row>
    <row r="3421" customFormat="false" ht="12" hidden="false" customHeight="false" outlineLevel="0" collapsed="false">
      <c r="A3421" s="3"/>
    </row>
    <row r="3422" customFormat="false" ht="12" hidden="false" customHeight="false" outlineLevel="0" collapsed="false">
      <c r="A3422" s="3"/>
    </row>
    <row r="3423" customFormat="false" ht="12" hidden="false" customHeight="false" outlineLevel="0" collapsed="false">
      <c r="A3423" s="3"/>
    </row>
    <row r="3424" customFormat="false" ht="12" hidden="false" customHeight="false" outlineLevel="0" collapsed="false">
      <c r="A3424" s="3"/>
    </row>
    <row r="3425" customFormat="false" ht="12" hidden="false" customHeight="false" outlineLevel="0" collapsed="false">
      <c r="A3425" s="3"/>
    </row>
    <row r="3426" customFormat="false" ht="12" hidden="false" customHeight="false" outlineLevel="0" collapsed="false">
      <c r="A3426" s="3"/>
    </row>
    <row r="3427" customFormat="false" ht="12" hidden="false" customHeight="false" outlineLevel="0" collapsed="false">
      <c r="A3427" s="3"/>
    </row>
    <row r="3428" customFormat="false" ht="12" hidden="false" customHeight="false" outlineLevel="0" collapsed="false">
      <c r="A3428" s="3"/>
    </row>
    <row r="3429" customFormat="false" ht="12" hidden="false" customHeight="false" outlineLevel="0" collapsed="false">
      <c r="A3429" s="3"/>
    </row>
    <row r="3430" customFormat="false" ht="12" hidden="false" customHeight="false" outlineLevel="0" collapsed="false">
      <c r="A3430" s="3"/>
    </row>
    <row r="3431" customFormat="false" ht="12" hidden="false" customHeight="false" outlineLevel="0" collapsed="false">
      <c r="A3431" s="3"/>
    </row>
    <row r="3432" customFormat="false" ht="12" hidden="false" customHeight="false" outlineLevel="0" collapsed="false">
      <c r="A3432" s="3"/>
    </row>
    <row r="3433" customFormat="false" ht="12" hidden="false" customHeight="false" outlineLevel="0" collapsed="false">
      <c r="A3433" s="3"/>
    </row>
    <row r="3434" customFormat="false" ht="12" hidden="false" customHeight="false" outlineLevel="0" collapsed="false">
      <c r="A3434" s="3"/>
    </row>
    <row r="3435" customFormat="false" ht="12" hidden="false" customHeight="false" outlineLevel="0" collapsed="false">
      <c r="A3435" s="3"/>
    </row>
    <row r="3436" customFormat="false" ht="12" hidden="false" customHeight="false" outlineLevel="0" collapsed="false">
      <c r="A3436" s="3"/>
    </row>
    <row r="3437" customFormat="false" ht="12" hidden="false" customHeight="false" outlineLevel="0" collapsed="false">
      <c r="A3437" s="3"/>
    </row>
    <row r="3438" customFormat="false" ht="12" hidden="false" customHeight="false" outlineLevel="0" collapsed="false">
      <c r="A3438" s="3"/>
    </row>
    <row r="3439" customFormat="false" ht="12" hidden="false" customHeight="false" outlineLevel="0" collapsed="false">
      <c r="A3439" s="3"/>
    </row>
    <row r="3440" customFormat="false" ht="12" hidden="false" customHeight="false" outlineLevel="0" collapsed="false">
      <c r="A3440" s="3"/>
    </row>
    <row r="3441" customFormat="false" ht="12" hidden="false" customHeight="false" outlineLevel="0" collapsed="false">
      <c r="A3441" s="3"/>
    </row>
    <row r="3442" customFormat="false" ht="12" hidden="false" customHeight="false" outlineLevel="0" collapsed="false">
      <c r="A3442" s="3"/>
    </row>
    <row r="3443" customFormat="false" ht="12" hidden="false" customHeight="false" outlineLevel="0" collapsed="false">
      <c r="A3443" s="3"/>
    </row>
    <row r="3444" customFormat="false" ht="12" hidden="false" customHeight="false" outlineLevel="0" collapsed="false">
      <c r="A3444" s="3"/>
    </row>
    <row r="3445" customFormat="false" ht="12" hidden="false" customHeight="false" outlineLevel="0" collapsed="false">
      <c r="A3445" s="3"/>
    </row>
    <row r="3446" customFormat="false" ht="12" hidden="false" customHeight="false" outlineLevel="0" collapsed="false">
      <c r="A3446" s="3"/>
    </row>
    <row r="3447" customFormat="false" ht="12" hidden="false" customHeight="false" outlineLevel="0" collapsed="false">
      <c r="A3447" s="3"/>
    </row>
    <row r="3448" customFormat="false" ht="12" hidden="false" customHeight="false" outlineLevel="0" collapsed="false">
      <c r="A3448" s="3"/>
    </row>
    <row r="3449" customFormat="false" ht="12" hidden="false" customHeight="false" outlineLevel="0" collapsed="false">
      <c r="A3449" s="3"/>
    </row>
    <row r="3450" customFormat="false" ht="12" hidden="false" customHeight="false" outlineLevel="0" collapsed="false">
      <c r="A3450" s="3"/>
    </row>
    <row r="3451" customFormat="false" ht="12" hidden="false" customHeight="false" outlineLevel="0" collapsed="false">
      <c r="A3451" s="3"/>
    </row>
    <row r="3452" customFormat="false" ht="12" hidden="false" customHeight="false" outlineLevel="0" collapsed="false">
      <c r="A3452" s="3"/>
    </row>
    <row r="3453" customFormat="false" ht="12" hidden="false" customHeight="false" outlineLevel="0" collapsed="false">
      <c r="A3453" s="3"/>
    </row>
    <row r="3454" customFormat="false" ht="12" hidden="false" customHeight="false" outlineLevel="0" collapsed="false">
      <c r="A3454" s="3"/>
    </row>
    <row r="3455" customFormat="false" ht="12" hidden="false" customHeight="false" outlineLevel="0" collapsed="false">
      <c r="A3455" s="3"/>
    </row>
    <row r="3456" customFormat="false" ht="12" hidden="false" customHeight="false" outlineLevel="0" collapsed="false">
      <c r="A3456" s="3"/>
    </row>
    <row r="3457" customFormat="false" ht="12" hidden="false" customHeight="false" outlineLevel="0" collapsed="false">
      <c r="A3457" s="3"/>
    </row>
    <row r="3458" customFormat="false" ht="12" hidden="false" customHeight="false" outlineLevel="0" collapsed="false">
      <c r="A3458" s="3"/>
    </row>
    <row r="3459" customFormat="false" ht="12" hidden="false" customHeight="false" outlineLevel="0" collapsed="false">
      <c r="A3459" s="3"/>
    </row>
    <row r="3460" customFormat="false" ht="12" hidden="false" customHeight="false" outlineLevel="0" collapsed="false">
      <c r="A3460" s="3"/>
    </row>
    <row r="3461" customFormat="false" ht="12" hidden="false" customHeight="false" outlineLevel="0" collapsed="false">
      <c r="A3461" s="3"/>
    </row>
    <row r="3462" customFormat="false" ht="12" hidden="false" customHeight="false" outlineLevel="0" collapsed="false">
      <c r="A3462" s="3"/>
    </row>
    <row r="3463" customFormat="false" ht="12" hidden="false" customHeight="false" outlineLevel="0" collapsed="false">
      <c r="A3463" s="3"/>
    </row>
    <row r="3464" customFormat="false" ht="12" hidden="false" customHeight="false" outlineLevel="0" collapsed="false">
      <c r="A3464" s="3"/>
    </row>
    <row r="3465" customFormat="false" ht="12" hidden="false" customHeight="false" outlineLevel="0" collapsed="false">
      <c r="A3465" s="3"/>
    </row>
    <row r="3466" customFormat="false" ht="12" hidden="false" customHeight="false" outlineLevel="0" collapsed="false">
      <c r="A3466" s="3"/>
    </row>
    <row r="3467" customFormat="false" ht="12" hidden="false" customHeight="false" outlineLevel="0" collapsed="false">
      <c r="A3467" s="3"/>
    </row>
    <row r="3468" customFormat="false" ht="12" hidden="false" customHeight="false" outlineLevel="0" collapsed="false">
      <c r="A3468" s="3"/>
    </row>
    <row r="3469" customFormat="false" ht="12" hidden="false" customHeight="false" outlineLevel="0" collapsed="false">
      <c r="A3469" s="3"/>
    </row>
    <row r="3470" customFormat="false" ht="12" hidden="false" customHeight="false" outlineLevel="0" collapsed="false">
      <c r="A3470" s="3"/>
    </row>
    <row r="3471" customFormat="false" ht="12" hidden="false" customHeight="false" outlineLevel="0" collapsed="false">
      <c r="A3471" s="3"/>
    </row>
    <row r="3472" customFormat="false" ht="12" hidden="false" customHeight="false" outlineLevel="0" collapsed="false">
      <c r="A3472" s="3"/>
    </row>
    <row r="3473" customFormat="false" ht="12" hidden="false" customHeight="false" outlineLevel="0" collapsed="false">
      <c r="A3473" s="3"/>
    </row>
    <row r="3474" customFormat="false" ht="12" hidden="false" customHeight="false" outlineLevel="0" collapsed="false">
      <c r="A3474" s="3"/>
    </row>
    <row r="3475" customFormat="false" ht="12" hidden="false" customHeight="false" outlineLevel="0" collapsed="false">
      <c r="A3475" s="3"/>
    </row>
    <row r="3476" customFormat="false" ht="12" hidden="false" customHeight="false" outlineLevel="0" collapsed="false">
      <c r="A3476" s="3"/>
    </row>
    <row r="3477" customFormat="false" ht="12" hidden="false" customHeight="false" outlineLevel="0" collapsed="false">
      <c r="A3477" s="3"/>
    </row>
    <row r="3478" customFormat="false" ht="12" hidden="false" customHeight="false" outlineLevel="0" collapsed="false">
      <c r="A3478" s="3"/>
    </row>
    <row r="3479" customFormat="false" ht="12" hidden="false" customHeight="false" outlineLevel="0" collapsed="false">
      <c r="A3479" s="3"/>
    </row>
    <row r="3480" customFormat="false" ht="12" hidden="false" customHeight="false" outlineLevel="0" collapsed="false">
      <c r="A3480" s="3"/>
    </row>
    <row r="3481" customFormat="false" ht="12" hidden="false" customHeight="false" outlineLevel="0" collapsed="false">
      <c r="A3481" s="3"/>
    </row>
    <row r="3482" customFormat="false" ht="12" hidden="false" customHeight="false" outlineLevel="0" collapsed="false">
      <c r="A3482" s="3"/>
    </row>
    <row r="3483" customFormat="false" ht="12" hidden="false" customHeight="false" outlineLevel="0" collapsed="false">
      <c r="A3483" s="3"/>
    </row>
    <row r="3484" customFormat="false" ht="12" hidden="false" customHeight="false" outlineLevel="0" collapsed="false">
      <c r="A3484" s="3"/>
    </row>
    <row r="3485" customFormat="false" ht="12" hidden="false" customHeight="false" outlineLevel="0" collapsed="false">
      <c r="A3485" s="3"/>
    </row>
    <row r="3486" customFormat="false" ht="12" hidden="false" customHeight="false" outlineLevel="0" collapsed="false">
      <c r="A3486" s="3"/>
    </row>
    <row r="3487" customFormat="false" ht="12" hidden="false" customHeight="false" outlineLevel="0" collapsed="false">
      <c r="A3487" s="3"/>
    </row>
    <row r="3488" customFormat="false" ht="12" hidden="false" customHeight="false" outlineLevel="0" collapsed="false">
      <c r="A3488" s="3"/>
    </row>
    <row r="3489" customFormat="false" ht="12" hidden="false" customHeight="false" outlineLevel="0" collapsed="false">
      <c r="A3489" s="3"/>
    </row>
    <row r="3490" customFormat="false" ht="12" hidden="false" customHeight="false" outlineLevel="0" collapsed="false">
      <c r="A3490" s="3"/>
    </row>
    <row r="3491" customFormat="false" ht="12" hidden="false" customHeight="false" outlineLevel="0" collapsed="false">
      <c r="A3491" s="3"/>
    </row>
    <row r="3492" customFormat="false" ht="12" hidden="false" customHeight="false" outlineLevel="0" collapsed="false">
      <c r="A3492" s="3"/>
    </row>
    <row r="3493" customFormat="false" ht="12" hidden="false" customHeight="false" outlineLevel="0" collapsed="false">
      <c r="A3493" s="3"/>
    </row>
    <row r="3494" customFormat="false" ht="12" hidden="false" customHeight="false" outlineLevel="0" collapsed="false">
      <c r="A3494" s="3"/>
    </row>
    <row r="3495" customFormat="false" ht="12" hidden="false" customHeight="false" outlineLevel="0" collapsed="false">
      <c r="A3495" s="3"/>
    </row>
    <row r="3496" customFormat="false" ht="12" hidden="false" customHeight="false" outlineLevel="0" collapsed="false">
      <c r="A3496" s="3"/>
    </row>
    <row r="3497" customFormat="false" ht="12" hidden="false" customHeight="false" outlineLevel="0" collapsed="false">
      <c r="A3497" s="3"/>
    </row>
    <row r="3498" customFormat="false" ht="12" hidden="false" customHeight="false" outlineLevel="0" collapsed="false">
      <c r="A3498" s="3"/>
    </row>
    <row r="3499" customFormat="false" ht="12" hidden="false" customHeight="false" outlineLevel="0" collapsed="false">
      <c r="A3499" s="3"/>
    </row>
    <row r="3500" customFormat="false" ht="12" hidden="false" customHeight="false" outlineLevel="0" collapsed="false">
      <c r="A3500" s="3"/>
    </row>
    <row r="3501" customFormat="false" ht="12" hidden="false" customHeight="false" outlineLevel="0" collapsed="false">
      <c r="A3501" s="3"/>
    </row>
    <row r="3502" customFormat="false" ht="12" hidden="false" customHeight="false" outlineLevel="0" collapsed="false">
      <c r="A3502" s="3"/>
    </row>
    <row r="3503" customFormat="false" ht="12" hidden="false" customHeight="false" outlineLevel="0" collapsed="false">
      <c r="A3503" s="3"/>
    </row>
    <row r="3504" customFormat="false" ht="12" hidden="false" customHeight="false" outlineLevel="0" collapsed="false">
      <c r="A3504" s="3"/>
    </row>
    <row r="3505" customFormat="false" ht="12" hidden="false" customHeight="false" outlineLevel="0" collapsed="false">
      <c r="A3505" s="3"/>
    </row>
    <row r="3506" customFormat="false" ht="12" hidden="false" customHeight="false" outlineLevel="0" collapsed="false">
      <c r="A3506" s="3"/>
    </row>
    <row r="3507" customFormat="false" ht="12" hidden="false" customHeight="false" outlineLevel="0" collapsed="false">
      <c r="A3507" s="3"/>
    </row>
    <row r="3508" customFormat="false" ht="12" hidden="false" customHeight="false" outlineLevel="0" collapsed="false">
      <c r="A3508" s="3"/>
    </row>
    <row r="3509" customFormat="false" ht="12" hidden="false" customHeight="false" outlineLevel="0" collapsed="false">
      <c r="A3509" s="3"/>
    </row>
    <row r="3510" customFormat="false" ht="12" hidden="false" customHeight="false" outlineLevel="0" collapsed="false">
      <c r="A3510" s="3"/>
    </row>
    <row r="3511" customFormat="false" ht="12" hidden="false" customHeight="false" outlineLevel="0" collapsed="false">
      <c r="A3511" s="3"/>
    </row>
    <row r="3512" customFormat="false" ht="12" hidden="false" customHeight="false" outlineLevel="0" collapsed="false">
      <c r="A3512" s="3"/>
    </row>
    <row r="3513" customFormat="false" ht="12" hidden="false" customHeight="false" outlineLevel="0" collapsed="false">
      <c r="A3513" s="3"/>
    </row>
    <row r="3514" customFormat="false" ht="12" hidden="false" customHeight="false" outlineLevel="0" collapsed="false">
      <c r="A3514" s="3"/>
    </row>
    <row r="3515" customFormat="false" ht="12" hidden="false" customHeight="false" outlineLevel="0" collapsed="false">
      <c r="A3515" s="3"/>
    </row>
    <row r="3516" customFormat="false" ht="12" hidden="false" customHeight="false" outlineLevel="0" collapsed="false">
      <c r="A3516" s="3"/>
    </row>
    <row r="3517" customFormat="false" ht="12" hidden="false" customHeight="false" outlineLevel="0" collapsed="false">
      <c r="A3517" s="3"/>
    </row>
    <row r="3518" customFormat="false" ht="12" hidden="false" customHeight="false" outlineLevel="0" collapsed="false">
      <c r="A3518" s="3"/>
    </row>
    <row r="3519" customFormat="false" ht="12" hidden="false" customHeight="false" outlineLevel="0" collapsed="false">
      <c r="A3519" s="3"/>
    </row>
    <row r="3520" customFormat="false" ht="12" hidden="false" customHeight="false" outlineLevel="0" collapsed="false">
      <c r="A3520" s="3"/>
    </row>
    <row r="3521" customFormat="false" ht="12" hidden="false" customHeight="false" outlineLevel="0" collapsed="false">
      <c r="A3521" s="3"/>
    </row>
    <row r="3522" customFormat="false" ht="12" hidden="false" customHeight="false" outlineLevel="0" collapsed="false">
      <c r="A3522" s="3"/>
    </row>
    <row r="3523" customFormat="false" ht="12" hidden="false" customHeight="false" outlineLevel="0" collapsed="false">
      <c r="A3523" s="3"/>
    </row>
    <row r="3524" customFormat="false" ht="12" hidden="false" customHeight="false" outlineLevel="0" collapsed="false">
      <c r="A3524" s="3"/>
    </row>
    <row r="3525" customFormat="false" ht="12" hidden="false" customHeight="false" outlineLevel="0" collapsed="false">
      <c r="A3525" s="3"/>
    </row>
    <row r="3526" customFormat="false" ht="12" hidden="false" customHeight="false" outlineLevel="0" collapsed="false">
      <c r="A3526" s="3"/>
    </row>
    <row r="3527" customFormat="false" ht="12" hidden="false" customHeight="false" outlineLevel="0" collapsed="false">
      <c r="A3527" s="3"/>
    </row>
    <row r="3528" customFormat="false" ht="12" hidden="false" customHeight="false" outlineLevel="0" collapsed="false">
      <c r="A3528" s="3"/>
    </row>
    <row r="3529" customFormat="false" ht="12" hidden="false" customHeight="false" outlineLevel="0" collapsed="false">
      <c r="A3529" s="3"/>
    </row>
    <row r="3530" customFormat="false" ht="12" hidden="false" customHeight="false" outlineLevel="0" collapsed="false">
      <c r="A3530" s="3"/>
    </row>
    <row r="3531" customFormat="false" ht="12" hidden="false" customHeight="false" outlineLevel="0" collapsed="false">
      <c r="A3531" s="3"/>
    </row>
    <row r="3532" customFormat="false" ht="12" hidden="false" customHeight="false" outlineLevel="0" collapsed="false">
      <c r="A3532" s="3"/>
    </row>
    <row r="3533" customFormat="false" ht="12" hidden="false" customHeight="false" outlineLevel="0" collapsed="false">
      <c r="A3533" s="3"/>
    </row>
    <row r="3534" customFormat="false" ht="12" hidden="false" customHeight="false" outlineLevel="0" collapsed="false">
      <c r="A3534" s="3"/>
    </row>
    <row r="3535" customFormat="false" ht="12" hidden="false" customHeight="false" outlineLevel="0" collapsed="false">
      <c r="A3535" s="3"/>
    </row>
    <row r="3536" customFormat="false" ht="12" hidden="false" customHeight="false" outlineLevel="0" collapsed="false">
      <c r="A3536" s="3"/>
    </row>
    <row r="3537" customFormat="false" ht="12" hidden="false" customHeight="false" outlineLevel="0" collapsed="false">
      <c r="A3537" s="3"/>
    </row>
    <row r="3538" customFormat="false" ht="12" hidden="false" customHeight="false" outlineLevel="0" collapsed="false">
      <c r="A3538" s="3"/>
    </row>
    <row r="3539" customFormat="false" ht="12" hidden="false" customHeight="false" outlineLevel="0" collapsed="false">
      <c r="A3539" s="3"/>
    </row>
    <row r="3540" customFormat="false" ht="12" hidden="false" customHeight="false" outlineLevel="0" collapsed="false">
      <c r="A3540" s="3"/>
    </row>
    <row r="3541" customFormat="false" ht="12" hidden="false" customHeight="false" outlineLevel="0" collapsed="false">
      <c r="A3541" s="3"/>
    </row>
    <row r="3542" customFormat="false" ht="12" hidden="false" customHeight="false" outlineLevel="0" collapsed="false">
      <c r="A3542" s="3"/>
    </row>
    <row r="3543" customFormat="false" ht="12" hidden="false" customHeight="false" outlineLevel="0" collapsed="false">
      <c r="A3543" s="3"/>
    </row>
    <row r="3544" customFormat="false" ht="12" hidden="false" customHeight="false" outlineLevel="0" collapsed="false">
      <c r="A3544" s="3"/>
    </row>
    <row r="3545" customFormat="false" ht="12" hidden="false" customHeight="false" outlineLevel="0" collapsed="false">
      <c r="A3545" s="3"/>
    </row>
    <row r="3546" customFormat="false" ht="12" hidden="false" customHeight="false" outlineLevel="0" collapsed="false">
      <c r="A3546" s="3"/>
    </row>
    <row r="3547" customFormat="false" ht="12" hidden="false" customHeight="false" outlineLevel="0" collapsed="false">
      <c r="A3547" s="3"/>
    </row>
    <row r="3548" customFormat="false" ht="12" hidden="false" customHeight="false" outlineLevel="0" collapsed="false">
      <c r="A3548" s="3"/>
    </row>
    <row r="3549" customFormat="false" ht="12" hidden="false" customHeight="false" outlineLevel="0" collapsed="false">
      <c r="A3549" s="3"/>
    </row>
    <row r="3550" customFormat="false" ht="12" hidden="false" customHeight="false" outlineLevel="0" collapsed="false">
      <c r="A3550" s="3"/>
    </row>
    <row r="3551" customFormat="false" ht="12" hidden="false" customHeight="false" outlineLevel="0" collapsed="false">
      <c r="A3551" s="3"/>
    </row>
    <row r="3552" customFormat="false" ht="12" hidden="false" customHeight="false" outlineLevel="0" collapsed="false">
      <c r="A3552" s="3"/>
    </row>
    <row r="3553" customFormat="false" ht="12" hidden="false" customHeight="false" outlineLevel="0" collapsed="false">
      <c r="A3553" s="3"/>
    </row>
    <row r="3554" customFormat="false" ht="12" hidden="false" customHeight="false" outlineLevel="0" collapsed="false">
      <c r="A3554" s="3"/>
    </row>
    <row r="3555" customFormat="false" ht="12" hidden="false" customHeight="false" outlineLevel="0" collapsed="false">
      <c r="A3555" s="3"/>
    </row>
    <row r="3556" customFormat="false" ht="12" hidden="false" customHeight="false" outlineLevel="0" collapsed="false">
      <c r="A3556" s="3"/>
    </row>
    <row r="3557" customFormat="false" ht="12" hidden="false" customHeight="false" outlineLevel="0" collapsed="false">
      <c r="A3557" s="3"/>
    </row>
    <row r="3558" customFormat="false" ht="12" hidden="false" customHeight="false" outlineLevel="0" collapsed="false">
      <c r="A3558" s="3"/>
    </row>
    <row r="3559" customFormat="false" ht="12" hidden="false" customHeight="false" outlineLevel="0" collapsed="false">
      <c r="A3559" s="3"/>
    </row>
    <row r="3560" customFormat="false" ht="12" hidden="false" customHeight="false" outlineLevel="0" collapsed="false">
      <c r="A3560" s="3"/>
    </row>
    <row r="3561" customFormat="false" ht="12" hidden="false" customHeight="false" outlineLevel="0" collapsed="false">
      <c r="A3561" s="3"/>
    </row>
    <row r="3562" customFormat="false" ht="12" hidden="false" customHeight="false" outlineLevel="0" collapsed="false">
      <c r="A3562" s="3"/>
    </row>
    <row r="3563" customFormat="false" ht="12" hidden="false" customHeight="false" outlineLevel="0" collapsed="false">
      <c r="A3563" s="3"/>
    </row>
    <row r="3564" customFormat="false" ht="12" hidden="false" customHeight="false" outlineLevel="0" collapsed="false">
      <c r="A3564" s="3"/>
    </row>
    <row r="3565" customFormat="false" ht="12" hidden="false" customHeight="false" outlineLevel="0" collapsed="false">
      <c r="A3565" s="3"/>
    </row>
    <row r="3566" customFormat="false" ht="12" hidden="false" customHeight="false" outlineLevel="0" collapsed="false">
      <c r="A3566" s="3"/>
    </row>
    <row r="3567" customFormat="false" ht="12" hidden="false" customHeight="false" outlineLevel="0" collapsed="false">
      <c r="A3567" s="3"/>
    </row>
    <row r="3568" customFormat="false" ht="12" hidden="false" customHeight="false" outlineLevel="0" collapsed="false">
      <c r="A3568" s="3"/>
    </row>
    <row r="3569" customFormat="false" ht="12" hidden="false" customHeight="false" outlineLevel="0" collapsed="false">
      <c r="A3569" s="3"/>
    </row>
    <row r="3570" customFormat="false" ht="12" hidden="false" customHeight="false" outlineLevel="0" collapsed="false">
      <c r="A3570" s="3"/>
    </row>
    <row r="3571" customFormat="false" ht="12" hidden="false" customHeight="false" outlineLevel="0" collapsed="false">
      <c r="A3571" s="3"/>
    </row>
    <row r="3572" customFormat="false" ht="12" hidden="false" customHeight="false" outlineLevel="0" collapsed="false">
      <c r="A3572" s="3"/>
    </row>
    <row r="3573" customFormat="false" ht="12" hidden="false" customHeight="false" outlineLevel="0" collapsed="false">
      <c r="A3573" s="3"/>
    </row>
    <row r="3574" customFormat="false" ht="12" hidden="false" customHeight="false" outlineLevel="0" collapsed="false">
      <c r="A3574" s="3"/>
    </row>
    <row r="3575" customFormat="false" ht="12" hidden="false" customHeight="false" outlineLevel="0" collapsed="false">
      <c r="A3575" s="3"/>
    </row>
    <row r="3576" customFormat="false" ht="12" hidden="false" customHeight="false" outlineLevel="0" collapsed="false">
      <c r="A3576" s="3"/>
    </row>
    <row r="3577" customFormat="false" ht="12" hidden="false" customHeight="false" outlineLevel="0" collapsed="false">
      <c r="A3577" s="3"/>
    </row>
    <row r="3578" customFormat="false" ht="12" hidden="false" customHeight="false" outlineLevel="0" collapsed="false">
      <c r="A3578" s="3"/>
    </row>
    <row r="3579" customFormat="false" ht="12" hidden="false" customHeight="false" outlineLevel="0" collapsed="false">
      <c r="A3579" s="3"/>
    </row>
    <row r="3580" customFormat="false" ht="12" hidden="false" customHeight="false" outlineLevel="0" collapsed="false">
      <c r="A3580" s="3"/>
    </row>
    <row r="3581" customFormat="false" ht="12" hidden="false" customHeight="false" outlineLevel="0" collapsed="false">
      <c r="A3581" s="3"/>
    </row>
    <row r="3582" customFormat="false" ht="12" hidden="false" customHeight="false" outlineLevel="0" collapsed="false">
      <c r="A3582" s="3"/>
    </row>
    <row r="3583" customFormat="false" ht="12" hidden="false" customHeight="false" outlineLevel="0" collapsed="false">
      <c r="A3583" s="3"/>
    </row>
    <row r="3584" customFormat="false" ht="12" hidden="false" customHeight="false" outlineLevel="0" collapsed="false">
      <c r="A3584" s="3"/>
    </row>
    <row r="3585" customFormat="false" ht="12" hidden="false" customHeight="false" outlineLevel="0" collapsed="false">
      <c r="A3585" s="3"/>
    </row>
    <row r="3586" customFormat="false" ht="12" hidden="false" customHeight="false" outlineLevel="0" collapsed="false">
      <c r="A3586" s="3"/>
    </row>
    <row r="3587" customFormat="false" ht="12" hidden="false" customHeight="false" outlineLevel="0" collapsed="false">
      <c r="A3587" s="3"/>
    </row>
    <row r="3588" customFormat="false" ht="12" hidden="false" customHeight="false" outlineLevel="0" collapsed="false">
      <c r="A3588" s="3"/>
    </row>
    <row r="3589" customFormat="false" ht="12" hidden="false" customHeight="false" outlineLevel="0" collapsed="false">
      <c r="A3589" s="3"/>
    </row>
    <row r="3590" customFormat="false" ht="12" hidden="false" customHeight="false" outlineLevel="0" collapsed="false">
      <c r="A3590" s="3"/>
    </row>
    <row r="3591" customFormat="false" ht="12" hidden="false" customHeight="false" outlineLevel="0" collapsed="false">
      <c r="A3591" s="3"/>
    </row>
    <row r="3592" customFormat="false" ht="12" hidden="false" customHeight="false" outlineLevel="0" collapsed="false">
      <c r="A3592" s="3"/>
    </row>
    <row r="3593" customFormat="false" ht="12" hidden="false" customHeight="false" outlineLevel="0" collapsed="false">
      <c r="A3593" s="3"/>
    </row>
    <row r="3594" customFormat="false" ht="12" hidden="false" customHeight="false" outlineLevel="0" collapsed="false">
      <c r="A3594" s="3"/>
    </row>
    <row r="3595" customFormat="false" ht="12" hidden="false" customHeight="false" outlineLevel="0" collapsed="false">
      <c r="A3595" s="3"/>
    </row>
    <row r="3596" customFormat="false" ht="12" hidden="false" customHeight="false" outlineLevel="0" collapsed="false">
      <c r="A3596" s="3"/>
    </row>
    <row r="3597" customFormat="false" ht="12" hidden="false" customHeight="false" outlineLevel="0" collapsed="false">
      <c r="A3597" s="3"/>
    </row>
    <row r="3598" customFormat="false" ht="12" hidden="false" customHeight="false" outlineLevel="0" collapsed="false">
      <c r="A3598" s="3"/>
    </row>
    <row r="3599" customFormat="false" ht="12" hidden="false" customHeight="false" outlineLevel="0" collapsed="false">
      <c r="A3599" s="3"/>
    </row>
    <row r="3600" customFormat="false" ht="12" hidden="false" customHeight="false" outlineLevel="0" collapsed="false">
      <c r="A3600" s="3"/>
    </row>
    <row r="3601" customFormat="false" ht="12" hidden="false" customHeight="false" outlineLevel="0" collapsed="false">
      <c r="A3601" s="3"/>
    </row>
    <row r="3602" customFormat="false" ht="12" hidden="false" customHeight="false" outlineLevel="0" collapsed="false">
      <c r="A3602" s="3"/>
    </row>
    <row r="3603" customFormat="false" ht="12" hidden="false" customHeight="false" outlineLevel="0" collapsed="false">
      <c r="A3603" s="3"/>
    </row>
    <row r="3604" customFormat="false" ht="12" hidden="false" customHeight="false" outlineLevel="0" collapsed="false">
      <c r="A3604" s="3"/>
    </row>
    <row r="3605" customFormat="false" ht="12" hidden="false" customHeight="false" outlineLevel="0" collapsed="false">
      <c r="A3605" s="3"/>
    </row>
    <row r="3606" customFormat="false" ht="12" hidden="false" customHeight="false" outlineLevel="0" collapsed="false">
      <c r="A3606" s="3"/>
    </row>
    <row r="3607" customFormat="false" ht="12" hidden="false" customHeight="false" outlineLevel="0" collapsed="false">
      <c r="A3607" s="3"/>
    </row>
    <row r="3608" customFormat="false" ht="12" hidden="false" customHeight="false" outlineLevel="0" collapsed="false">
      <c r="A3608" s="3"/>
    </row>
    <row r="3609" customFormat="false" ht="12" hidden="false" customHeight="false" outlineLevel="0" collapsed="false">
      <c r="A3609" s="3"/>
    </row>
    <row r="3610" customFormat="false" ht="12" hidden="false" customHeight="false" outlineLevel="0" collapsed="false">
      <c r="A3610" s="3"/>
    </row>
    <row r="3611" customFormat="false" ht="12" hidden="false" customHeight="false" outlineLevel="0" collapsed="false">
      <c r="A3611" s="3"/>
    </row>
    <row r="3612" customFormat="false" ht="12" hidden="false" customHeight="false" outlineLevel="0" collapsed="false">
      <c r="A3612" s="3"/>
    </row>
    <row r="3613" customFormat="false" ht="12" hidden="false" customHeight="false" outlineLevel="0" collapsed="false">
      <c r="A3613" s="3"/>
    </row>
    <row r="3614" customFormat="false" ht="12" hidden="false" customHeight="false" outlineLevel="0" collapsed="false">
      <c r="A3614" s="3"/>
    </row>
    <row r="3615" customFormat="false" ht="12" hidden="false" customHeight="false" outlineLevel="0" collapsed="false">
      <c r="A3615" s="3"/>
    </row>
    <row r="3616" customFormat="false" ht="12" hidden="false" customHeight="false" outlineLevel="0" collapsed="false">
      <c r="A3616" s="3"/>
    </row>
    <row r="3617" customFormat="false" ht="12" hidden="false" customHeight="false" outlineLevel="0" collapsed="false">
      <c r="A3617" s="3"/>
    </row>
    <row r="3618" customFormat="false" ht="12" hidden="false" customHeight="false" outlineLevel="0" collapsed="false">
      <c r="A3618" s="3"/>
    </row>
    <row r="3619" customFormat="false" ht="12" hidden="false" customHeight="false" outlineLevel="0" collapsed="false">
      <c r="A3619" s="3"/>
    </row>
    <row r="3620" customFormat="false" ht="12" hidden="false" customHeight="false" outlineLevel="0" collapsed="false">
      <c r="A3620" s="3"/>
    </row>
    <row r="3621" customFormat="false" ht="12" hidden="false" customHeight="false" outlineLevel="0" collapsed="false">
      <c r="A3621" s="3"/>
    </row>
    <row r="3622" customFormat="false" ht="12" hidden="false" customHeight="false" outlineLevel="0" collapsed="false">
      <c r="A3622" s="3"/>
    </row>
    <row r="3623" customFormat="false" ht="12" hidden="false" customHeight="false" outlineLevel="0" collapsed="false">
      <c r="A3623" s="3"/>
    </row>
    <row r="3624" customFormat="false" ht="12" hidden="false" customHeight="false" outlineLevel="0" collapsed="false">
      <c r="A3624" s="3"/>
    </row>
    <row r="3625" customFormat="false" ht="12" hidden="false" customHeight="false" outlineLevel="0" collapsed="false">
      <c r="A3625" s="3"/>
    </row>
    <row r="3626" customFormat="false" ht="12" hidden="false" customHeight="false" outlineLevel="0" collapsed="false">
      <c r="A3626" s="3"/>
    </row>
    <row r="3627" customFormat="false" ht="12" hidden="false" customHeight="false" outlineLevel="0" collapsed="false">
      <c r="A3627" s="3"/>
    </row>
    <row r="3628" customFormat="false" ht="12" hidden="false" customHeight="false" outlineLevel="0" collapsed="false">
      <c r="A3628" s="3"/>
    </row>
    <row r="3629" customFormat="false" ht="12" hidden="false" customHeight="false" outlineLevel="0" collapsed="false">
      <c r="A3629" s="3"/>
    </row>
    <row r="3630" customFormat="false" ht="12" hidden="false" customHeight="false" outlineLevel="0" collapsed="false">
      <c r="A3630" s="3"/>
    </row>
    <row r="3631" customFormat="false" ht="12" hidden="false" customHeight="false" outlineLevel="0" collapsed="false">
      <c r="A3631" s="3"/>
    </row>
    <row r="3632" customFormat="false" ht="12" hidden="false" customHeight="false" outlineLevel="0" collapsed="false">
      <c r="A3632" s="3"/>
    </row>
    <row r="3633" customFormat="false" ht="12" hidden="false" customHeight="false" outlineLevel="0" collapsed="false">
      <c r="A3633" s="3"/>
    </row>
    <row r="3634" customFormat="false" ht="12" hidden="false" customHeight="false" outlineLevel="0" collapsed="false">
      <c r="A3634" s="3"/>
    </row>
    <row r="3635" customFormat="false" ht="12" hidden="false" customHeight="false" outlineLevel="0" collapsed="false">
      <c r="A3635" s="3"/>
    </row>
    <row r="3636" customFormat="false" ht="12" hidden="false" customHeight="false" outlineLevel="0" collapsed="false">
      <c r="A3636" s="3"/>
    </row>
    <row r="3637" customFormat="false" ht="12" hidden="false" customHeight="false" outlineLevel="0" collapsed="false">
      <c r="A3637" s="3"/>
    </row>
    <row r="3638" customFormat="false" ht="12" hidden="false" customHeight="false" outlineLevel="0" collapsed="false">
      <c r="A3638" s="3"/>
    </row>
    <row r="3639" customFormat="false" ht="12" hidden="false" customHeight="false" outlineLevel="0" collapsed="false">
      <c r="A3639" s="3"/>
    </row>
    <row r="3640" customFormat="false" ht="12" hidden="false" customHeight="false" outlineLevel="0" collapsed="false">
      <c r="A3640" s="3"/>
    </row>
    <row r="3641" customFormat="false" ht="12" hidden="false" customHeight="false" outlineLevel="0" collapsed="false">
      <c r="A3641" s="3"/>
    </row>
    <row r="3642" customFormat="false" ht="12" hidden="false" customHeight="false" outlineLevel="0" collapsed="false">
      <c r="A3642" s="3"/>
    </row>
    <row r="3643" customFormat="false" ht="12" hidden="false" customHeight="false" outlineLevel="0" collapsed="false">
      <c r="A3643" s="3"/>
    </row>
    <row r="3644" customFormat="false" ht="12" hidden="false" customHeight="false" outlineLevel="0" collapsed="false">
      <c r="A3644" s="3"/>
    </row>
    <row r="3645" customFormat="false" ht="12" hidden="false" customHeight="false" outlineLevel="0" collapsed="false">
      <c r="A3645" s="3"/>
    </row>
    <row r="3646" customFormat="false" ht="12" hidden="false" customHeight="false" outlineLevel="0" collapsed="false">
      <c r="A3646" s="3"/>
    </row>
    <row r="3647" customFormat="false" ht="12" hidden="false" customHeight="false" outlineLevel="0" collapsed="false">
      <c r="A3647" s="3"/>
    </row>
    <row r="3648" customFormat="false" ht="12" hidden="false" customHeight="false" outlineLevel="0" collapsed="false">
      <c r="A3648" s="3"/>
    </row>
    <row r="3649" customFormat="false" ht="12" hidden="false" customHeight="false" outlineLevel="0" collapsed="false">
      <c r="A3649" s="3"/>
    </row>
    <row r="3650" customFormat="false" ht="12" hidden="false" customHeight="false" outlineLevel="0" collapsed="false">
      <c r="A3650" s="3"/>
    </row>
    <row r="3651" customFormat="false" ht="12" hidden="false" customHeight="false" outlineLevel="0" collapsed="false">
      <c r="A3651" s="3"/>
    </row>
    <row r="3652" customFormat="false" ht="12" hidden="false" customHeight="false" outlineLevel="0" collapsed="false">
      <c r="A3652" s="3"/>
    </row>
    <row r="3653" customFormat="false" ht="12" hidden="false" customHeight="false" outlineLevel="0" collapsed="false">
      <c r="A3653" s="3"/>
    </row>
    <row r="3654" customFormat="false" ht="12" hidden="false" customHeight="false" outlineLevel="0" collapsed="false">
      <c r="A3654" s="3"/>
    </row>
    <row r="3655" customFormat="false" ht="12" hidden="false" customHeight="false" outlineLevel="0" collapsed="false">
      <c r="A3655" s="3"/>
    </row>
    <row r="3656" customFormat="false" ht="12" hidden="false" customHeight="false" outlineLevel="0" collapsed="false">
      <c r="A3656" s="3"/>
    </row>
    <row r="3657" customFormat="false" ht="12" hidden="false" customHeight="false" outlineLevel="0" collapsed="false">
      <c r="A3657" s="3"/>
    </row>
    <row r="3658" customFormat="false" ht="12" hidden="false" customHeight="false" outlineLevel="0" collapsed="false">
      <c r="A3658" s="3"/>
    </row>
    <row r="3659" customFormat="false" ht="12" hidden="false" customHeight="false" outlineLevel="0" collapsed="false">
      <c r="A3659" s="3"/>
    </row>
    <row r="3660" customFormat="false" ht="12" hidden="false" customHeight="false" outlineLevel="0" collapsed="false">
      <c r="A3660" s="3"/>
    </row>
    <row r="3661" customFormat="false" ht="12" hidden="false" customHeight="false" outlineLevel="0" collapsed="false">
      <c r="A3661" s="3"/>
    </row>
    <row r="3662" customFormat="false" ht="12" hidden="false" customHeight="false" outlineLevel="0" collapsed="false">
      <c r="A3662" s="3"/>
    </row>
    <row r="3663" customFormat="false" ht="12" hidden="false" customHeight="false" outlineLevel="0" collapsed="false">
      <c r="A3663" s="3"/>
    </row>
    <row r="3664" customFormat="false" ht="12" hidden="false" customHeight="false" outlineLevel="0" collapsed="false">
      <c r="A3664" s="3"/>
    </row>
    <row r="3665" customFormat="false" ht="12" hidden="false" customHeight="false" outlineLevel="0" collapsed="false">
      <c r="A3665" s="3"/>
    </row>
    <row r="3666" customFormat="false" ht="12" hidden="false" customHeight="false" outlineLevel="0" collapsed="false">
      <c r="A3666" s="3"/>
    </row>
    <row r="3667" customFormat="false" ht="12" hidden="false" customHeight="false" outlineLevel="0" collapsed="false">
      <c r="A3667" s="3"/>
    </row>
    <row r="3668" customFormat="false" ht="12" hidden="false" customHeight="false" outlineLevel="0" collapsed="false">
      <c r="A3668" s="3"/>
    </row>
    <row r="3669" customFormat="false" ht="12" hidden="false" customHeight="false" outlineLevel="0" collapsed="false">
      <c r="A3669" s="3"/>
    </row>
    <row r="3670" customFormat="false" ht="12" hidden="false" customHeight="false" outlineLevel="0" collapsed="false">
      <c r="A3670" s="3"/>
    </row>
    <row r="3671" customFormat="false" ht="12" hidden="false" customHeight="false" outlineLevel="0" collapsed="false">
      <c r="A3671" s="3"/>
    </row>
    <row r="3672" customFormat="false" ht="12" hidden="false" customHeight="false" outlineLevel="0" collapsed="false">
      <c r="A3672" s="3"/>
    </row>
    <row r="3673" customFormat="false" ht="12" hidden="false" customHeight="false" outlineLevel="0" collapsed="false">
      <c r="A3673" s="3"/>
    </row>
    <row r="3674" customFormat="false" ht="12" hidden="false" customHeight="false" outlineLevel="0" collapsed="false">
      <c r="A3674" s="3"/>
    </row>
    <row r="3675" customFormat="false" ht="12" hidden="false" customHeight="false" outlineLevel="0" collapsed="false">
      <c r="A3675" s="3"/>
    </row>
    <row r="3676" customFormat="false" ht="12" hidden="false" customHeight="false" outlineLevel="0" collapsed="false">
      <c r="A3676" s="3"/>
    </row>
    <row r="3677" customFormat="false" ht="12" hidden="false" customHeight="false" outlineLevel="0" collapsed="false">
      <c r="A3677" s="3"/>
    </row>
    <row r="3678" customFormat="false" ht="12" hidden="false" customHeight="false" outlineLevel="0" collapsed="false">
      <c r="A3678" s="3"/>
    </row>
    <row r="3679" customFormat="false" ht="12" hidden="false" customHeight="false" outlineLevel="0" collapsed="false">
      <c r="A3679" s="3"/>
    </row>
    <row r="3680" customFormat="false" ht="12" hidden="false" customHeight="false" outlineLevel="0" collapsed="false">
      <c r="A3680" s="3"/>
    </row>
    <row r="3681" customFormat="false" ht="12" hidden="false" customHeight="false" outlineLevel="0" collapsed="false">
      <c r="A3681" s="3"/>
    </row>
    <row r="3682" customFormat="false" ht="12" hidden="false" customHeight="false" outlineLevel="0" collapsed="false">
      <c r="A3682" s="3"/>
    </row>
    <row r="3683" customFormat="false" ht="12" hidden="false" customHeight="false" outlineLevel="0" collapsed="false">
      <c r="A3683" s="3"/>
    </row>
    <row r="3684" customFormat="false" ht="12" hidden="false" customHeight="false" outlineLevel="0" collapsed="false">
      <c r="A3684" s="3"/>
    </row>
    <row r="3685" customFormat="false" ht="12" hidden="false" customHeight="false" outlineLevel="0" collapsed="false">
      <c r="A3685" s="3"/>
    </row>
    <row r="3686" customFormat="false" ht="12" hidden="false" customHeight="false" outlineLevel="0" collapsed="false">
      <c r="A3686" s="3"/>
    </row>
    <row r="3687" customFormat="false" ht="12" hidden="false" customHeight="false" outlineLevel="0" collapsed="false">
      <c r="A3687" s="3"/>
    </row>
    <row r="3688" customFormat="false" ht="12" hidden="false" customHeight="false" outlineLevel="0" collapsed="false">
      <c r="A3688" s="3"/>
    </row>
    <row r="3689" customFormat="false" ht="12" hidden="false" customHeight="false" outlineLevel="0" collapsed="false">
      <c r="A3689" s="3"/>
    </row>
    <row r="3690" customFormat="false" ht="12" hidden="false" customHeight="false" outlineLevel="0" collapsed="false">
      <c r="A3690" s="3"/>
    </row>
    <row r="3691" customFormat="false" ht="12" hidden="false" customHeight="false" outlineLevel="0" collapsed="false">
      <c r="A3691" s="3"/>
    </row>
    <row r="3692" customFormat="false" ht="12" hidden="false" customHeight="false" outlineLevel="0" collapsed="false">
      <c r="A3692" s="3"/>
    </row>
    <row r="3693" customFormat="false" ht="12" hidden="false" customHeight="false" outlineLevel="0" collapsed="false">
      <c r="A3693" s="3"/>
    </row>
    <row r="3694" customFormat="false" ht="12" hidden="false" customHeight="false" outlineLevel="0" collapsed="false">
      <c r="A3694" s="3"/>
    </row>
    <row r="3695" customFormat="false" ht="12" hidden="false" customHeight="false" outlineLevel="0" collapsed="false">
      <c r="A3695" s="3"/>
    </row>
    <row r="3696" customFormat="false" ht="12" hidden="false" customHeight="false" outlineLevel="0" collapsed="false">
      <c r="A3696" s="3"/>
    </row>
    <row r="3697" customFormat="false" ht="12" hidden="false" customHeight="false" outlineLevel="0" collapsed="false">
      <c r="A3697" s="3"/>
    </row>
    <row r="3698" customFormat="false" ht="12" hidden="false" customHeight="false" outlineLevel="0" collapsed="false">
      <c r="A3698" s="3"/>
    </row>
    <row r="3699" customFormat="false" ht="12" hidden="false" customHeight="false" outlineLevel="0" collapsed="false">
      <c r="A3699" s="3"/>
    </row>
    <row r="3700" customFormat="false" ht="12" hidden="false" customHeight="false" outlineLevel="0" collapsed="false">
      <c r="A3700" s="3"/>
    </row>
    <row r="3701" customFormat="false" ht="12" hidden="false" customHeight="false" outlineLevel="0" collapsed="false">
      <c r="A3701" s="3"/>
    </row>
    <row r="3702" customFormat="false" ht="12" hidden="false" customHeight="false" outlineLevel="0" collapsed="false">
      <c r="A3702" s="3"/>
    </row>
    <row r="3703" customFormat="false" ht="12" hidden="false" customHeight="false" outlineLevel="0" collapsed="false">
      <c r="A3703" s="3"/>
    </row>
    <row r="3704" customFormat="false" ht="12" hidden="false" customHeight="false" outlineLevel="0" collapsed="false">
      <c r="A3704" s="3"/>
    </row>
    <row r="3705" customFormat="false" ht="12" hidden="false" customHeight="false" outlineLevel="0" collapsed="false">
      <c r="A3705" s="3"/>
    </row>
    <row r="3706" customFormat="false" ht="12" hidden="false" customHeight="false" outlineLevel="0" collapsed="false">
      <c r="A3706" s="3"/>
    </row>
    <row r="3707" customFormat="false" ht="12" hidden="false" customHeight="false" outlineLevel="0" collapsed="false">
      <c r="A3707" s="3"/>
    </row>
    <row r="3708" customFormat="false" ht="12" hidden="false" customHeight="false" outlineLevel="0" collapsed="false">
      <c r="A3708" s="3"/>
    </row>
    <row r="3709" customFormat="false" ht="12" hidden="false" customHeight="false" outlineLevel="0" collapsed="false">
      <c r="A3709" s="3"/>
    </row>
    <row r="3710" customFormat="false" ht="12" hidden="false" customHeight="false" outlineLevel="0" collapsed="false">
      <c r="A3710" s="3"/>
    </row>
    <row r="3711" customFormat="false" ht="12" hidden="false" customHeight="false" outlineLevel="0" collapsed="false">
      <c r="A3711" s="3"/>
    </row>
    <row r="3712" customFormat="false" ht="12" hidden="false" customHeight="false" outlineLevel="0" collapsed="false">
      <c r="A3712" s="3"/>
    </row>
    <row r="3713" customFormat="false" ht="12" hidden="false" customHeight="false" outlineLevel="0" collapsed="false">
      <c r="A3713" s="3"/>
    </row>
    <row r="3714" customFormat="false" ht="12" hidden="false" customHeight="false" outlineLevel="0" collapsed="false">
      <c r="A3714" s="3"/>
    </row>
    <row r="3715" customFormat="false" ht="12" hidden="false" customHeight="false" outlineLevel="0" collapsed="false">
      <c r="A3715" s="3"/>
    </row>
    <row r="3716" customFormat="false" ht="12" hidden="false" customHeight="false" outlineLevel="0" collapsed="false">
      <c r="A3716" s="3"/>
    </row>
    <row r="3717" customFormat="false" ht="12" hidden="false" customHeight="false" outlineLevel="0" collapsed="false">
      <c r="A3717" s="3"/>
    </row>
    <row r="3718" customFormat="false" ht="12" hidden="false" customHeight="false" outlineLevel="0" collapsed="false">
      <c r="A3718" s="3"/>
    </row>
    <row r="3719" customFormat="false" ht="12" hidden="false" customHeight="false" outlineLevel="0" collapsed="false">
      <c r="A3719" s="3"/>
    </row>
    <row r="3720" customFormat="false" ht="12" hidden="false" customHeight="false" outlineLevel="0" collapsed="false">
      <c r="A3720" s="3"/>
    </row>
    <row r="3721" customFormat="false" ht="12" hidden="false" customHeight="false" outlineLevel="0" collapsed="false">
      <c r="A3721" s="3"/>
    </row>
    <row r="3722" customFormat="false" ht="12" hidden="false" customHeight="false" outlineLevel="0" collapsed="false">
      <c r="A3722" s="3"/>
    </row>
    <row r="3723" customFormat="false" ht="12" hidden="false" customHeight="false" outlineLevel="0" collapsed="false">
      <c r="A3723" s="3"/>
    </row>
    <row r="3724" customFormat="false" ht="12" hidden="false" customHeight="false" outlineLevel="0" collapsed="false">
      <c r="A3724" s="3"/>
    </row>
    <row r="3725" customFormat="false" ht="12" hidden="false" customHeight="false" outlineLevel="0" collapsed="false">
      <c r="A3725" s="3"/>
    </row>
    <row r="3726" customFormat="false" ht="12" hidden="false" customHeight="false" outlineLevel="0" collapsed="false">
      <c r="A3726" s="3"/>
    </row>
    <row r="3727" customFormat="false" ht="12" hidden="false" customHeight="false" outlineLevel="0" collapsed="false">
      <c r="A3727" s="3"/>
    </row>
    <row r="3728" customFormat="false" ht="12" hidden="false" customHeight="false" outlineLevel="0" collapsed="false">
      <c r="A3728" s="3"/>
    </row>
    <row r="3729" customFormat="false" ht="12" hidden="false" customHeight="false" outlineLevel="0" collapsed="false">
      <c r="A3729" s="3"/>
    </row>
    <row r="3730" customFormat="false" ht="12" hidden="false" customHeight="false" outlineLevel="0" collapsed="false">
      <c r="A3730" s="3"/>
    </row>
    <row r="3731" customFormat="false" ht="12" hidden="false" customHeight="false" outlineLevel="0" collapsed="false">
      <c r="A3731" s="3"/>
    </row>
    <row r="3732" customFormat="false" ht="12" hidden="false" customHeight="false" outlineLevel="0" collapsed="false">
      <c r="A3732" s="3"/>
    </row>
    <row r="3733" customFormat="false" ht="12" hidden="false" customHeight="false" outlineLevel="0" collapsed="false">
      <c r="A3733" s="3"/>
    </row>
    <row r="3734" customFormat="false" ht="12" hidden="false" customHeight="false" outlineLevel="0" collapsed="false">
      <c r="A3734" s="3"/>
    </row>
    <row r="3735" customFormat="false" ht="12" hidden="false" customHeight="false" outlineLevel="0" collapsed="false">
      <c r="A3735" s="3"/>
    </row>
    <row r="3736" customFormat="false" ht="12" hidden="false" customHeight="false" outlineLevel="0" collapsed="false">
      <c r="A3736" s="3"/>
    </row>
    <row r="3737" customFormat="false" ht="12" hidden="false" customHeight="false" outlineLevel="0" collapsed="false">
      <c r="A3737" s="3"/>
    </row>
    <row r="3738" customFormat="false" ht="12" hidden="false" customHeight="false" outlineLevel="0" collapsed="false">
      <c r="A3738" s="3"/>
    </row>
    <row r="3739" customFormat="false" ht="12" hidden="false" customHeight="false" outlineLevel="0" collapsed="false">
      <c r="A3739" s="3"/>
    </row>
    <row r="3740" customFormat="false" ht="12" hidden="false" customHeight="false" outlineLevel="0" collapsed="false">
      <c r="A3740" s="3"/>
    </row>
    <row r="3741" customFormat="false" ht="12" hidden="false" customHeight="false" outlineLevel="0" collapsed="false">
      <c r="A3741" s="3"/>
    </row>
    <row r="3742" customFormat="false" ht="12" hidden="false" customHeight="false" outlineLevel="0" collapsed="false">
      <c r="A3742" s="3"/>
    </row>
    <row r="3743" customFormat="false" ht="12" hidden="false" customHeight="false" outlineLevel="0" collapsed="false">
      <c r="A3743" s="3"/>
    </row>
    <row r="3744" customFormat="false" ht="12" hidden="false" customHeight="false" outlineLevel="0" collapsed="false">
      <c r="A3744" s="3"/>
    </row>
    <row r="3745" customFormat="false" ht="12" hidden="false" customHeight="false" outlineLevel="0" collapsed="false">
      <c r="A3745" s="3"/>
    </row>
    <row r="3746" customFormat="false" ht="12" hidden="false" customHeight="false" outlineLevel="0" collapsed="false">
      <c r="A3746" s="3"/>
    </row>
    <row r="3747" customFormat="false" ht="12" hidden="false" customHeight="false" outlineLevel="0" collapsed="false">
      <c r="A3747" s="3"/>
    </row>
    <row r="3748" customFormat="false" ht="12" hidden="false" customHeight="false" outlineLevel="0" collapsed="false">
      <c r="A3748" s="3"/>
    </row>
    <row r="3749" customFormat="false" ht="12" hidden="false" customHeight="false" outlineLevel="0" collapsed="false">
      <c r="A3749" s="3"/>
    </row>
    <row r="3750" customFormat="false" ht="12" hidden="false" customHeight="false" outlineLevel="0" collapsed="false">
      <c r="A3750" s="3"/>
    </row>
    <row r="3751" customFormat="false" ht="12" hidden="false" customHeight="false" outlineLevel="0" collapsed="false">
      <c r="A3751" s="3"/>
    </row>
    <row r="3752" customFormat="false" ht="12" hidden="false" customHeight="false" outlineLevel="0" collapsed="false">
      <c r="A3752" s="3"/>
    </row>
    <row r="3753" customFormat="false" ht="12" hidden="false" customHeight="false" outlineLevel="0" collapsed="false">
      <c r="A3753" s="3"/>
    </row>
    <row r="3754" customFormat="false" ht="12" hidden="false" customHeight="false" outlineLevel="0" collapsed="false">
      <c r="A3754" s="3"/>
    </row>
    <row r="3755" customFormat="false" ht="12" hidden="false" customHeight="false" outlineLevel="0" collapsed="false">
      <c r="A3755" s="3"/>
    </row>
    <row r="3756" customFormat="false" ht="12" hidden="false" customHeight="false" outlineLevel="0" collapsed="false">
      <c r="A3756" s="3"/>
    </row>
    <row r="3757" customFormat="false" ht="12" hidden="false" customHeight="false" outlineLevel="0" collapsed="false">
      <c r="A3757" s="3"/>
    </row>
    <row r="3758" customFormat="false" ht="12" hidden="false" customHeight="false" outlineLevel="0" collapsed="false">
      <c r="A3758" s="3"/>
    </row>
    <row r="3759" customFormat="false" ht="12" hidden="false" customHeight="false" outlineLevel="0" collapsed="false">
      <c r="A3759" s="3"/>
    </row>
    <row r="3760" customFormat="false" ht="12" hidden="false" customHeight="false" outlineLevel="0" collapsed="false">
      <c r="A3760" s="3"/>
    </row>
    <row r="3761" customFormat="false" ht="12" hidden="false" customHeight="false" outlineLevel="0" collapsed="false">
      <c r="A3761" s="3"/>
    </row>
    <row r="3762" customFormat="false" ht="12" hidden="false" customHeight="false" outlineLevel="0" collapsed="false">
      <c r="A3762" s="3"/>
    </row>
    <row r="3763" customFormat="false" ht="12" hidden="false" customHeight="false" outlineLevel="0" collapsed="false">
      <c r="A3763" s="3"/>
    </row>
    <row r="3764" customFormat="false" ht="12" hidden="false" customHeight="false" outlineLevel="0" collapsed="false">
      <c r="A3764" s="3"/>
    </row>
    <row r="3765" customFormat="false" ht="12" hidden="false" customHeight="false" outlineLevel="0" collapsed="false">
      <c r="A3765" s="3"/>
    </row>
    <row r="3766" customFormat="false" ht="12" hidden="false" customHeight="false" outlineLevel="0" collapsed="false">
      <c r="A3766" s="3"/>
    </row>
    <row r="3767" customFormat="false" ht="12" hidden="false" customHeight="false" outlineLevel="0" collapsed="false">
      <c r="A3767" s="3"/>
    </row>
    <row r="3768" customFormat="false" ht="12" hidden="false" customHeight="false" outlineLevel="0" collapsed="false">
      <c r="A3768" s="3"/>
    </row>
    <row r="3769" customFormat="false" ht="12" hidden="false" customHeight="false" outlineLevel="0" collapsed="false">
      <c r="A3769" s="3"/>
    </row>
    <row r="3770" customFormat="false" ht="12" hidden="false" customHeight="false" outlineLevel="0" collapsed="false">
      <c r="A3770" s="3"/>
    </row>
    <row r="3771" customFormat="false" ht="12" hidden="false" customHeight="false" outlineLevel="0" collapsed="false">
      <c r="A3771" s="3"/>
    </row>
    <row r="3772" customFormat="false" ht="12" hidden="false" customHeight="false" outlineLevel="0" collapsed="false">
      <c r="A3772" s="3"/>
    </row>
    <row r="3773" customFormat="false" ht="12" hidden="false" customHeight="false" outlineLevel="0" collapsed="false">
      <c r="A3773" s="3"/>
    </row>
    <row r="3774" customFormat="false" ht="12" hidden="false" customHeight="false" outlineLevel="0" collapsed="false">
      <c r="A3774" s="3"/>
    </row>
    <row r="3775" customFormat="false" ht="12" hidden="false" customHeight="false" outlineLevel="0" collapsed="false">
      <c r="A3775" s="3"/>
    </row>
    <row r="3776" customFormat="false" ht="12" hidden="false" customHeight="false" outlineLevel="0" collapsed="false">
      <c r="A3776" s="3"/>
    </row>
    <row r="3777" customFormat="false" ht="12" hidden="false" customHeight="false" outlineLevel="0" collapsed="false">
      <c r="A3777" s="3"/>
    </row>
    <row r="3778" customFormat="false" ht="12" hidden="false" customHeight="false" outlineLevel="0" collapsed="false">
      <c r="A3778" s="3"/>
    </row>
    <row r="3779" customFormat="false" ht="12" hidden="false" customHeight="false" outlineLevel="0" collapsed="false">
      <c r="A3779" s="3"/>
    </row>
    <row r="3780" customFormat="false" ht="12" hidden="false" customHeight="false" outlineLevel="0" collapsed="false">
      <c r="A3780" s="3"/>
    </row>
    <row r="3781" customFormat="false" ht="12" hidden="false" customHeight="false" outlineLevel="0" collapsed="false">
      <c r="A3781" s="3"/>
    </row>
    <row r="3782" customFormat="false" ht="12" hidden="false" customHeight="false" outlineLevel="0" collapsed="false">
      <c r="A3782" s="3"/>
    </row>
    <row r="3783" customFormat="false" ht="12" hidden="false" customHeight="false" outlineLevel="0" collapsed="false">
      <c r="A3783" s="3"/>
    </row>
    <row r="3784" customFormat="false" ht="12" hidden="false" customHeight="false" outlineLevel="0" collapsed="false">
      <c r="A3784" s="3"/>
    </row>
    <row r="3785" customFormat="false" ht="12" hidden="false" customHeight="false" outlineLevel="0" collapsed="false">
      <c r="A3785" s="3"/>
    </row>
    <row r="3786" customFormat="false" ht="12" hidden="false" customHeight="false" outlineLevel="0" collapsed="false">
      <c r="A3786" s="3"/>
    </row>
    <row r="3787" customFormat="false" ht="12" hidden="false" customHeight="false" outlineLevel="0" collapsed="false">
      <c r="A3787" s="3"/>
    </row>
    <row r="3788" customFormat="false" ht="12" hidden="false" customHeight="false" outlineLevel="0" collapsed="false">
      <c r="A3788" s="3"/>
    </row>
    <row r="3789" customFormat="false" ht="12" hidden="false" customHeight="false" outlineLevel="0" collapsed="false">
      <c r="A3789" s="3"/>
    </row>
    <row r="3790" customFormat="false" ht="12" hidden="false" customHeight="false" outlineLevel="0" collapsed="false">
      <c r="A3790" s="3"/>
    </row>
    <row r="3791" customFormat="false" ht="12" hidden="false" customHeight="false" outlineLevel="0" collapsed="false">
      <c r="A3791" s="3"/>
    </row>
    <row r="3792" customFormat="false" ht="12" hidden="false" customHeight="false" outlineLevel="0" collapsed="false">
      <c r="A3792" s="3"/>
    </row>
    <row r="3793" customFormat="false" ht="12" hidden="false" customHeight="false" outlineLevel="0" collapsed="false">
      <c r="A3793" s="3"/>
    </row>
    <row r="3794" customFormat="false" ht="12" hidden="false" customHeight="false" outlineLevel="0" collapsed="false">
      <c r="A3794" s="3"/>
    </row>
    <row r="3795" customFormat="false" ht="12" hidden="false" customHeight="false" outlineLevel="0" collapsed="false">
      <c r="A3795" s="3"/>
    </row>
    <row r="3796" customFormat="false" ht="12" hidden="false" customHeight="false" outlineLevel="0" collapsed="false">
      <c r="A3796" s="3"/>
    </row>
    <row r="3797" customFormat="false" ht="12" hidden="false" customHeight="false" outlineLevel="0" collapsed="false">
      <c r="A3797" s="3"/>
    </row>
    <row r="3798" customFormat="false" ht="12" hidden="false" customHeight="false" outlineLevel="0" collapsed="false">
      <c r="A3798" s="3"/>
    </row>
    <row r="3799" customFormat="false" ht="12" hidden="false" customHeight="false" outlineLevel="0" collapsed="false">
      <c r="A3799" s="3"/>
    </row>
    <row r="3800" customFormat="false" ht="12" hidden="false" customHeight="false" outlineLevel="0" collapsed="false">
      <c r="A3800" s="3"/>
    </row>
    <row r="3801" customFormat="false" ht="12" hidden="false" customHeight="false" outlineLevel="0" collapsed="false">
      <c r="A3801" s="3"/>
    </row>
    <row r="3802" customFormat="false" ht="12" hidden="false" customHeight="false" outlineLevel="0" collapsed="false">
      <c r="A3802" s="3"/>
    </row>
    <row r="3803" customFormat="false" ht="12" hidden="false" customHeight="false" outlineLevel="0" collapsed="false">
      <c r="A3803" s="3"/>
    </row>
    <row r="3804" customFormat="false" ht="12" hidden="false" customHeight="false" outlineLevel="0" collapsed="false">
      <c r="A3804" s="3"/>
    </row>
    <row r="3805" customFormat="false" ht="12" hidden="false" customHeight="false" outlineLevel="0" collapsed="false">
      <c r="A3805" s="3"/>
    </row>
    <row r="3806" customFormat="false" ht="12" hidden="false" customHeight="false" outlineLevel="0" collapsed="false">
      <c r="A3806" s="3"/>
    </row>
    <row r="3807" customFormat="false" ht="12" hidden="false" customHeight="false" outlineLevel="0" collapsed="false">
      <c r="A3807" s="3"/>
    </row>
    <row r="3808" customFormat="false" ht="12" hidden="false" customHeight="false" outlineLevel="0" collapsed="false">
      <c r="A3808" s="3"/>
    </row>
    <row r="3809" customFormat="false" ht="12" hidden="false" customHeight="false" outlineLevel="0" collapsed="false">
      <c r="A3809" s="3"/>
    </row>
    <row r="3810" customFormat="false" ht="12" hidden="false" customHeight="false" outlineLevel="0" collapsed="false">
      <c r="A3810" s="3"/>
    </row>
    <row r="3811" customFormat="false" ht="12" hidden="false" customHeight="false" outlineLevel="0" collapsed="false">
      <c r="A3811" s="3"/>
    </row>
    <row r="3812" customFormat="false" ht="12" hidden="false" customHeight="false" outlineLevel="0" collapsed="false">
      <c r="A3812" s="3"/>
    </row>
    <row r="3813" customFormat="false" ht="12" hidden="false" customHeight="false" outlineLevel="0" collapsed="false">
      <c r="A3813" s="3"/>
    </row>
    <row r="3814" customFormat="false" ht="12" hidden="false" customHeight="false" outlineLevel="0" collapsed="false">
      <c r="A3814" s="3"/>
    </row>
    <row r="3815" customFormat="false" ht="12" hidden="false" customHeight="false" outlineLevel="0" collapsed="false">
      <c r="A3815" s="3"/>
    </row>
    <row r="3816" customFormat="false" ht="12" hidden="false" customHeight="false" outlineLevel="0" collapsed="false">
      <c r="A3816" s="3"/>
    </row>
    <row r="3817" customFormat="false" ht="12" hidden="false" customHeight="false" outlineLevel="0" collapsed="false">
      <c r="A3817" s="3"/>
    </row>
    <row r="3818" customFormat="false" ht="12" hidden="false" customHeight="false" outlineLevel="0" collapsed="false">
      <c r="A3818" s="3"/>
    </row>
    <row r="3819" customFormat="false" ht="12" hidden="false" customHeight="false" outlineLevel="0" collapsed="false">
      <c r="A3819" s="3"/>
    </row>
    <row r="3820" customFormat="false" ht="12" hidden="false" customHeight="false" outlineLevel="0" collapsed="false">
      <c r="A3820" s="3"/>
    </row>
    <row r="3821" customFormat="false" ht="12" hidden="false" customHeight="false" outlineLevel="0" collapsed="false">
      <c r="A3821" s="3"/>
    </row>
    <row r="3822" customFormat="false" ht="12" hidden="false" customHeight="false" outlineLevel="0" collapsed="false">
      <c r="A3822" s="3"/>
    </row>
    <row r="3823" customFormat="false" ht="12" hidden="false" customHeight="false" outlineLevel="0" collapsed="false">
      <c r="A3823" s="3"/>
    </row>
    <row r="3824" customFormat="false" ht="12" hidden="false" customHeight="false" outlineLevel="0" collapsed="false">
      <c r="A3824" s="3"/>
    </row>
    <row r="3825" customFormat="false" ht="12" hidden="false" customHeight="false" outlineLevel="0" collapsed="false">
      <c r="A3825" s="3"/>
    </row>
    <row r="3826" customFormat="false" ht="12" hidden="false" customHeight="false" outlineLevel="0" collapsed="false">
      <c r="A3826" s="3"/>
    </row>
    <row r="3827" customFormat="false" ht="12" hidden="false" customHeight="false" outlineLevel="0" collapsed="false">
      <c r="A3827" s="3"/>
    </row>
    <row r="3828" customFormat="false" ht="12" hidden="false" customHeight="false" outlineLevel="0" collapsed="false">
      <c r="A3828" s="3"/>
    </row>
    <row r="3829" customFormat="false" ht="12" hidden="false" customHeight="false" outlineLevel="0" collapsed="false">
      <c r="A3829" s="3"/>
    </row>
    <row r="3830" customFormat="false" ht="12" hidden="false" customHeight="false" outlineLevel="0" collapsed="false">
      <c r="A3830" s="3"/>
    </row>
    <row r="3831" customFormat="false" ht="12" hidden="false" customHeight="false" outlineLevel="0" collapsed="false">
      <c r="A3831" s="3"/>
    </row>
    <row r="3832" customFormat="false" ht="12" hidden="false" customHeight="false" outlineLevel="0" collapsed="false">
      <c r="A3832" s="3"/>
    </row>
    <row r="3833" customFormat="false" ht="12" hidden="false" customHeight="false" outlineLevel="0" collapsed="false">
      <c r="A3833" s="3"/>
    </row>
    <row r="3834" customFormat="false" ht="12" hidden="false" customHeight="false" outlineLevel="0" collapsed="false">
      <c r="A3834" s="3"/>
    </row>
    <row r="3835" customFormat="false" ht="12" hidden="false" customHeight="false" outlineLevel="0" collapsed="false">
      <c r="A3835" s="3"/>
    </row>
    <row r="3836" customFormat="false" ht="12" hidden="false" customHeight="false" outlineLevel="0" collapsed="false">
      <c r="A3836" s="3"/>
    </row>
    <row r="3837" customFormat="false" ht="12" hidden="false" customHeight="false" outlineLevel="0" collapsed="false">
      <c r="A3837" s="3"/>
    </row>
    <row r="3838" customFormat="false" ht="12" hidden="false" customHeight="false" outlineLevel="0" collapsed="false">
      <c r="A3838" s="3"/>
    </row>
    <row r="3839" customFormat="false" ht="12" hidden="false" customHeight="false" outlineLevel="0" collapsed="false">
      <c r="A3839" s="3"/>
    </row>
    <row r="3840" customFormat="false" ht="12" hidden="false" customHeight="false" outlineLevel="0" collapsed="false">
      <c r="A3840" s="3"/>
    </row>
    <row r="3841" customFormat="false" ht="12" hidden="false" customHeight="false" outlineLevel="0" collapsed="false">
      <c r="A3841" s="3"/>
    </row>
    <row r="3842" customFormat="false" ht="12" hidden="false" customHeight="false" outlineLevel="0" collapsed="false">
      <c r="A3842" s="3"/>
    </row>
    <row r="3843" customFormat="false" ht="12" hidden="false" customHeight="false" outlineLevel="0" collapsed="false">
      <c r="A3843" s="3"/>
    </row>
    <row r="3844" customFormat="false" ht="12" hidden="false" customHeight="false" outlineLevel="0" collapsed="false">
      <c r="A3844" s="3"/>
    </row>
    <row r="3845" customFormat="false" ht="12" hidden="false" customHeight="false" outlineLevel="0" collapsed="false">
      <c r="A3845" s="3"/>
    </row>
    <row r="3846" customFormat="false" ht="12" hidden="false" customHeight="false" outlineLevel="0" collapsed="false">
      <c r="A3846" s="3"/>
    </row>
    <row r="3847" customFormat="false" ht="12" hidden="false" customHeight="false" outlineLevel="0" collapsed="false">
      <c r="A3847" s="3"/>
    </row>
    <row r="3848" customFormat="false" ht="12" hidden="false" customHeight="false" outlineLevel="0" collapsed="false">
      <c r="A3848" s="3"/>
    </row>
    <row r="3849" customFormat="false" ht="12" hidden="false" customHeight="false" outlineLevel="0" collapsed="false">
      <c r="A3849" s="3"/>
    </row>
    <row r="3850" customFormat="false" ht="12" hidden="false" customHeight="false" outlineLevel="0" collapsed="false">
      <c r="A3850" s="3"/>
    </row>
    <row r="3851" customFormat="false" ht="12" hidden="false" customHeight="false" outlineLevel="0" collapsed="false">
      <c r="A3851" s="3"/>
    </row>
    <row r="3852" customFormat="false" ht="12" hidden="false" customHeight="false" outlineLevel="0" collapsed="false">
      <c r="A3852" s="3"/>
    </row>
    <row r="3853" customFormat="false" ht="12" hidden="false" customHeight="false" outlineLevel="0" collapsed="false">
      <c r="A3853" s="3"/>
    </row>
    <row r="3854" customFormat="false" ht="12" hidden="false" customHeight="false" outlineLevel="0" collapsed="false">
      <c r="A3854" s="3"/>
    </row>
    <row r="3855" customFormat="false" ht="12" hidden="false" customHeight="false" outlineLevel="0" collapsed="false">
      <c r="A3855" s="3"/>
    </row>
    <row r="3856" customFormat="false" ht="12" hidden="false" customHeight="false" outlineLevel="0" collapsed="false">
      <c r="A3856" s="3"/>
    </row>
    <row r="3857" customFormat="false" ht="12" hidden="false" customHeight="false" outlineLevel="0" collapsed="false">
      <c r="A3857" s="3"/>
    </row>
    <row r="3858" customFormat="false" ht="12" hidden="false" customHeight="false" outlineLevel="0" collapsed="false">
      <c r="A3858" s="3"/>
    </row>
    <row r="3859" customFormat="false" ht="12" hidden="false" customHeight="false" outlineLevel="0" collapsed="false">
      <c r="A3859" s="3"/>
    </row>
    <row r="3860" customFormat="false" ht="12" hidden="false" customHeight="false" outlineLevel="0" collapsed="false">
      <c r="A3860" s="3"/>
    </row>
    <row r="3861" customFormat="false" ht="12" hidden="false" customHeight="false" outlineLevel="0" collapsed="false">
      <c r="A3861" s="3"/>
    </row>
    <row r="3862" customFormat="false" ht="12" hidden="false" customHeight="false" outlineLevel="0" collapsed="false">
      <c r="A3862" s="3"/>
    </row>
    <row r="3863" customFormat="false" ht="12" hidden="false" customHeight="false" outlineLevel="0" collapsed="false">
      <c r="A3863" s="3"/>
    </row>
    <row r="3864" customFormat="false" ht="12" hidden="false" customHeight="false" outlineLevel="0" collapsed="false">
      <c r="A3864" s="3"/>
    </row>
    <row r="3865" customFormat="false" ht="12" hidden="false" customHeight="false" outlineLevel="0" collapsed="false">
      <c r="A3865" s="3"/>
    </row>
    <row r="3866" customFormat="false" ht="12" hidden="false" customHeight="false" outlineLevel="0" collapsed="false">
      <c r="A3866" s="3"/>
    </row>
    <row r="3867" customFormat="false" ht="12" hidden="false" customHeight="false" outlineLevel="0" collapsed="false">
      <c r="A3867" s="3"/>
    </row>
    <row r="3868" customFormat="false" ht="12" hidden="false" customHeight="false" outlineLevel="0" collapsed="false">
      <c r="A3868" s="3"/>
    </row>
    <row r="3869" customFormat="false" ht="12" hidden="false" customHeight="false" outlineLevel="0" collapsed="false">
      <c r="A3869" s="3"/>
    </row>
    <row r="3870" customFormat="false" ht="12" hidden="false" customHeight="false" outlineLevel="0" collapsed="false">
      <c r="A3870" s="3"/>
    </row>
    <row r="3871" customFormat="false" ht="12" hidden="false" customHeight="false" outlineLevel="0" collapsed="false">
      <c r="A3871" s="3"/>
    </row>
    <row r="3872" customFormat="false" ht="12" hidden="false" customHeight="false" outlineLevel="0" collapsed="false">
      <c r="A3872" s="3"/>
    </row>
    <row r="3873" customFormat="false" ht="12" hidden="false" customHeight="false" outlineLevel="0" collapsed="false">
      <c r="A3873" s="3"/>
    </row>
    <row r="3874" customFormat="false" ht="12" hidden="false" customHeight="false" outlineLevel="0" collapsed="false">
      <c r="A3874" s="3"/>
    </row>
    <row r="3875" customFormat="false" ht="12" hidden="false" customHeight="false" outlineLevel="0" collapsed="false">
      <c r="A3875" s="3"/>
    </row>
    <row r="3876" customFormat="false" ht="12" hidden="false" customHeight="false" outlineLevel="0" collapsed="false">
      <c r="A3876" s="3"/>
    </row>
    <row r="3877" customFormat="false" ht="12" hidden="false" customHeight="false" outlineLevel="0" collapsed="false">
      <c r="A3877" s="3"/>
    </row>
    <row r="3878" customFormat="false" ht="12" hidden="false" customHeight="false" outlineLevel="0" collapsed="false">
      <c r="A3878" s="3"/>
    </row>
    <row r="3879" customFormat="false" ht="12" hidden="false" customHeight="false" outlineLevel="0" collapsed="false">
      <c r="A3879" s="3"/>
    </row>
    <row r="3880" customFormat="false" ht="12" hidden="false" customHeight="false" outlineLevel="0" collapsed="false">
      <c r="A3880" s="3"/>
    </row>
    <row r="3881" customFormat="false" ht="12" hidden="false" customHeight="false" outlineLevel="0" collapsed="false">
      <c r="A3881" s="3"/>
    </row>
    <row r="3882" customFormat="false" ht="12" hidden="false" customHeight="false" outlineLevel="0" collapsed="false">
      <c r="A3882" s="3"/>
    </row>
    <row r="3883" customFormat="false" ht="12" hidden="false" customHeight="false" outlineLevel="0" collapsed="false">
      <c r="A3883" s="3"/>
    </row>
    <row r="3884" customFormat="false" ht="12" hidden="false" customHeight="false" outlineLevel="0" collapsed="false">
      <c r="A3884" s="3"/>
    </row>
    <row r="3885" customFormat="false" ht="12" hidden="false" customHeight="false" outlineLevel="0" collapsed="false">
      <c r="A3885" s="3"/>
    </row>
    <row r="3886" customFormat="false" ht="12" hidden="false" customHeight="false" outlineLevel="0" collapsed="false">
      <c r="A3886" s="3"/>
    </row>
    <row r="3887" customFormat="false" ht="12" hidden="false" customHeight="false" outlineLevel="0" collapsed="false">
      <c r="A3887" s="3"/>
    </row>
    <row r="3888" customFormat="false" ht="12" hidden="false" customHeight="false" outlineLevel="0" collapsed="false">
      <c r="A3888" s="3"/>
    </row>
    <row r="3889" customFormat="false" ht="12" hidden="false" customHeight="false" outlineLevel="0" collapsed="false">
      <c r="A3889" s="3"/>
    </row>
    <row r="3890" customFormat="false" ht="12" hidden="false" customHeight="false" outlineLevel="0" collapsed="false">
      <c r="A3890" s="3"/>
    </row>
    <row r="3891" customFormat="false" ht="12" hidden="false" customHeight="false" outlineLevel="0" collapsed="false">
      <c r="A3891" s="3"/>
    </row>
    <row r="3892" customFormat="false" ht="12" hidden="false" customHeight="false" outlineLevel="0" collapsed="false">
      <c r="A3892" s="3"/>
    </row>
    <row r="3893" customFormat="false" ht="12" hidden="false" customHeight="false" outlineLevel="0" collapsed="false">
      <c r="A3893" s="3"/>
    </row>
    <row r="3894" customFormat="false" ht="12" hidden="false" customHeight="false" outlineLevel="0" collapsed="false">
      <c r="A3894" s="3"/>
    </row>
    <row r="3895" customFormat="false" ht="12" hidden="false" customHeight="false" outlineLevel="0" collapsed="false">
      <c r="A3895" s="3"/>
    </row>
    <row r="3896" customFormat="false" ht="12" hidden="false" customHeight="false" outlineLevel="0" collapsed="false">
      <c r="A3896" s="3"/>
    </row>
    <row r="3897" customFormat="false" ht="12" hidden="false" customHeight="false" outlineLevel="0" collapsed="false">
      <c r="A3897" s="3"/>
    </row>
    <row r="3898" customFormat="false" ht="12" hidden="false" customHeight="false" outlineLevel="0" collapsed="false">
      <c r="A3898" s="3"/>
    </row>
    <row r="3899" customFormat="false" ht="12" hidden="false" customHeight="false" outlineLevel="0" collapsed="false">
      <c r="A3899" s="3"/>
    </row>
    <row r="3900" customFormat="false" ht="12" hidden="false" customHeight="false" outlineLevel="0" collapsed="false">
      <c r="A3900" s="3"/>
    </row>
    <row r="3901" customFormat="false" ht="12" hidden="false" customHeight="false" outlineLevel="0" collapsed="false">
      <c r="A3901" s="3"/>
    </row>
    <row r="3902" customFormat="false" ht="12" hidden="false" customHeight="false" outlineLevel="0" collapsed="false">
      <c r="A3902" s="3"/>
    </row>
    <row r="3903" customFormat="false" ht="12" hidden="false" customHeight="false" outlineLevel="0" collapsed="false">
      <c r="A3903" s="3"/>
    </row>
    <row r="3904" customFormat="false" ht="12" hidden="false" customHeight="false" outlineLevel="0" collapsed="false">
      <c r="A3904" s="3"/>
    </row>
    <row r="3905" customFormat="false" ht="12" hidden="false" customHeight="false" outlineLevel="0" collapsed="false">
      <c r="A3905" s="3"/>
    </row>
    <row r="3906" customFormat="false" ht="12" hidden="false" customHeight="false" outlineLevel="0" collapsed="false">
      <c r="A3906" s="3"/>
    </row>
    <row r="3907" customFormat="false" ht="12" hidden="false" customHeight="false" outlineLevel="0" collapsed="false">
      <c r="A3907" s="3"/>
    </row>
    <row r="3908" customFormat="false" ht="12" hidden="false" customHeight="false" outlineLevel="0" collapsed="false">
      <c r="A3908" s="3"/>
    </row>
    <row r="3909" customFormat="false" ht="12" hidden="false" customHeight="false" outlineLevel="0" collapsed="false">
      <c r="A3909" s="3"/>
    </row>
    <row r="3910" customFormat="false" ht="12" hidden="false" customHeight="false" outlineLevel="0" collapsed="false">
      <c r="A3910" s="3"/>
    </row>
    <row r="3911" customFormat="false" ht="12" hidden="false" customHeight="false" outlineLevel="0" collapsed="false">
      <c r="A3911" s="3"/>
    </row>
    <row r="3912" customFormat="false" ht="12" hidden="false" customHeight="false" outlineLevel="0" collapsed="false">
      <c r="A3912" s="3"/>
    </row>
    <row r="3913" customFormat="false" ht="12" hidden="false" customHeight="false" outlineLevel="0" collapsed="false">
      <c r="A3913" s="3"/>
    </row>
    <row r="3914" customFormat="false" ht="12" hidden="false" customHeight="false" outlineLevel="0" collapsed="false">
      <c r="A3914" s="3"/>
    </row>
    <row r="3915" customFormat="false" ht="12" hidden="false" customHeight="false" outlineLevel="0" collapsed="false">
      <c r="A3915" s="3"/>
    </row>
    <row r="3916" customFormat="false" ht="12" hidden="false" customHeight="false" outlineLevel="0" collapsed="false">
      <c r="A3916" s="3"/>
    </row>
    <row r="3917" customFormat="false" ht="12" hidden="false" customHeight="false" outlineLevel="0" collapsed="false">
      <c r="A3917" s="3"/>
    </row>
    <row r="3918" customFormat="false" ht="12" hidden="false" customHeight="false" outlineLevel="0" collapsed="false">
      <c r="A3918" s="3"/>
    </row>
    <row r="3919" customFormat="false" ht="12" hidden="false" customHeight="false" outlineLevel="0" collapsed="false">
      <c r="A3919" s="3"/>
    </row>
    <row r="3920" customFormat="false" ht="12" hidden="false" customHeight="false" outlineLevel="0" collapsed="false">
      <c r="A3920" s="3"/>
    </row>
    <row r="3921" customFormat="false" ht="12" hidden="false" customHeight="false" outlineLevel="0" collapsed="false">
      <c r="A3921" s="3"/>
    </row>
    <row r="3922" customFormat="false" ht="12" hidden="false" customHeight="false" outlineLevel="0" collapsed="false">
      <c r="A3922" s="3"/>
    </row>
    <row r="3923" customFormat="false" ht="12" hidden="false" customHeight="false" outlineLevel="0" collapsed="false">
      <c r="A3923" s="3"/>
    </row>
    <row r="3924" customFormat="false" ht="12" hidden="false" customHeight="false" outlineLevel="0" collapsed="false">
      <c r="A3924" s="3"/>
    </row>
    <row r="3925" customFormat="false" ht="12" hidden="false" customHeight="false" outlineLevel="0" collapsed="false">
      <c r="A3925" s="3"/>
    </row>
    <row r="3926" customFormat="false" ht="12" hidden="false" customHeight="false" outlineLevel="0" collapsed="false">
      <c r="A3926" s="3"/>
    </row>
    <row r="3927" customFormat="false" ht="12" hidden="false" customHeight="false" outlineLevel="0" collapsed="false">
      <c r="A3927" s="3"/>
    </row>
    <row r="3928" customFormat="false" ht="12" hidden="false" customHeight="false" outlineLevel="0" collapsed="false">
      <c r="A3928" s="3"/>
    </row>
    <row r="3929" customFormat="false" ht="12" hidden="false" customHeight="false" outlineLevel="0" collapsed="false">
      <c r="A3929" s="3"/>
    </row>
    <row r="3930" customFormat="false" ht="12" hidden="false" customHeight="false" outlineLevel="0" collapsed="false">
      <c r="A3930" s="3"/>
    </row>
    <row r="3931" customFormat="false" ht="12" hidden="false" customHeight="false" outlineLevel="0" collapsed="false">
      <c r="A3931" s="3"/>
    </row>
    <row r="3932" customFormat="false" ht="12" hidden="false" customHeight="false" outlineLevel="0" collapsed="false">
      <c r="A3932" s="3"/>
    </row>
    <row r="3933" customFormat="false" ht="12" hidden="false" customHeight="false" outlineLevel="0" collapsed="false">
      <c r="A3933" s="3"/>
    </row>
    <row r="3934" customFormat="false" ht="12" hidden="false" customHeight="false" outlineLevel="0" collapsed="false">
      <c r="A3934" s="3"/>
    </row>
    <row r="3935" customFormat="false" ht="12" hidden="false" customHeight="false" outlineLevel="0" collapsed="false">
      <c r="A3935" s="3"/>
    </row>
    <row r="3936" customFormat="false" ht="12" hidden="false" customHeight="false" outlineLevel="0" collapsed="false">
      <c r="A3936" s="3"/>
    </row>
    <row r="3937" customFormat="false" ht="12" hidden="false" customHeight="false" outlineLevel="0" collapsed="false">
      <c r="A3937" s="3"/>
    </row>
    <row r="3938" customFormat="false" ht="12" hidden="false" customHeight="false" outlineLevel="0" collapsed="false">
      <c r="A3938" s="3"/>
    </row>
    <row r="3939" customFormat="false" ht="12" hidden="false" customHeight="false" outlineLevel="0" collapsed="false">
      <c r="A3939" s="3"/>
    </row>
    <row r="3940" customFormat="false" ht="12" hidden="false" customHeight="false" outlineLevel="0" collapsed="false">
      <c r="A3940" s="3"/>
    </row>
    <row r="3941" customFormat="false" ht="12" hidden="false" customHeight="false" outlineLevel="0" collapsed="false">
      <c r="A3941" s="3"/>
    </row>
    <row r="3942" customFormat="false" ht="12" hidden="false" customHeight="false" outlineLevel="0" collapsed="false">
      <c r="A3942" s="3"/>
    </row>
    <row r="3943" customFormat="false" ht="12" hidden="false" customHeight="false" outlineLevel="0" collapsed="false">
      <c r="A3943" s="3"/>
    </row>
    <row r="3944" customFormat="false" ht="12" hidden="false" customHeight="false" outlineLevel="0" collapsed="false">
      <c r="A3944" s="3"/>
    </row>
    <row r="3945" customFormat="false" ht="12" hidden="false" customHeight="false" outlineLevel="0" collapsed="false">
      <c r="A3945" s="3"/>
    </row>
    <row r="3946" customFormat="false" ht="12" hidden="false" customHeight="false" outlineLevel="0" collapsed="false">
      <c r="A3946" s="3"/>
    </row>
    <row r="3947" customFormat="false" ht="12" hidden="false" customHeight="false" outlineLevel="0" collapsed="false">
      <c r="A3947" s="3"/>
    </row>
    <row r="3948" customFormat="false" ht="12" hidden="false" customHeight="false" outlineLevel="0" collapsed="false">
      <c r="A3948" s="3"/>
    </row>
    <row r="3949" customFormat="false" ht="12" hidden="false" customHeight="false" outlineLevel="0" collapsed="false">
      <c r="A3949" s="3"/>
    </row>
    <row r="3950" customFormat="false" ht="12" hidden="false" customHeight="false" outlineLevel="0" collapsed="false">
      <c r="A3950" s="3"/>
    </row>
    <row r="3951" customFormat="false" ht="12" hidden="false" customHeight="false" outlineLevel="0" collapsed="false">
      <c r="A3951" s="3"/>
    </row>
    <row r="3952" customFormat="false" ht="12" hidden="false" customHeight="false" outlineLevel="0" collapsed="false">
      <c r="A3952" s="3"/>
    </row>
    <row r="3953" customFormat="false" ht="12" hidden="false" customHeight="false" outlineLevel="0" collapsed="false">
      <c r="A3953" s="3"/>
    </row>
    <row r="3954" customFormat="false" ht="12" hidden="false" customHeight="false" outlineLevel="0" collapsed="false">
      <c r="A3954" s="3"/>
    </row>
    <row r="3955" customFormat="false" ht="12" hidden="false" customHeight="false" outlineLevel="0" collapsed="false">
      <c r="A3955" s="3"/>
    </row>
    <row r="3956" customFormat="false" ht="12" hidden="false" customHeight="false" outlineLevel="0" collapsed="false">
      <c r="A3956" s="3"/>
    </row>
    <row r="3957" customFormat="false" ht="12" hidden="false" customHeight="false" outlineLevel="0" collapsed="false">
      <c r="A3957" s="3"/>
    </row>
    <row r="3958" customFormat="false" ht="12" hidden="false" customHeight="false" outlineLevel="0" collapsed="false">
      <c r="A3958" s="3"/>
    </row>
    <row r="3959" customFormat="false" ht="12" hidden="false" customHeight="false" outlineLevel="0" collapsed="false">
      <c r="A3959" s="3"/>
    </row>
    <row r="3960" customFormat="false" ht="12" hidden="false" customHeight="false" outlineLevel="0" collapsed="false">
      <c r="A3960" s="3"/>
    </row>
    <row r="3961" customFormat="false" ht="12" hidden="false" customHeight="false" outlineLevel="0" collapsed="false">
      <c r="A3961" s="3"/>
    </row>
    <row r="3962" customFormat="false" ht="12" hidden="false" customHeight="false" outlineLevel="0" collapsed="false">
      <c r="A3962" s="3"/>
    </row>
    <row r="3963" customFormat="false" ht="12" hidden="false" customHeight="false" outlineLevel="0" collapsed="false">
      <c r="A3963" s="3"/>
    </row>
    <row r="3964" customFormat="false" ht="12" hidden="false" customHeight="false" outlineLevel="0" collapsed="false">
      <c r="A3964" s="3"/>
    </row>
    <row r="3965" customFormat="false" ht="12" hidden="false" customHeight="false" outlineLevel="0" collapsed="false">
      <c r="A3965" s="3"/>
    </row>
    <row r="3966" customFormat="false" ht="12" hidden="false" customHeight="false" outlineLevel="0" collapsed="false">
      <c r="A3966" s="3"/>
    </row>
    <row r="3967" customFormat="false" ht="12" hidden="false" customHeight="false" outlineLevel="0" collapsed="false">
      <c r="A3967" s="3"/>
    </row>
    <row r="3968" customFormat="false" ht="12" hidden="false" customHeight="false" outlineLevel="0" collapsed="false">
      <c r="A3968" s="3"/>
    </row>
    <row r="3969" customFormat="false" ht="12" hidden="false" customHeight="false" outlineLevel="0" collapsed="false">
      <c r="A3969" s="3"/>
    </row>
    <row r="3970" customFormat="false" ht="12" hidden="false" customHeight="false" outlineLevel="0" collapsed="false">
      <c r="A3970" s="3"/>
    </row>
    <row r="3971" customFormat="false" ht="12" hidden="false" customHeight="false" outlineLevel="0" collapsed="false">
      <c r="A3971" s="3"/>
    </row>
    <row r="3972" customFormat="false" ht="12" hidden="false" customHeight="false" outlineLevel="0" collapsed="false">
      <c r="A3972" s="3"/>
    </row>
    <row r="3973" customFormat="false" ht="12" hidden="false" customHeight="false" outlineLevel="0" collapsed="false">
      <c r="A3973" s="3"/>
    </row>
    <row r="3974" customFormat="false" ht="12" hidden="false" customHeight="false" outlineLevel="0" collapsed="false">
      <c r="A3974" s="3"/>
    </row>
    <row r="3975" customFormat="false" ht="12" hidden="false" customHeight="false" outlineLevel="0" collapsed="false">
      <c r="A3975" s="3"/>
    </row>
    <row r="3976" customFormat="false" ht="12" hidden="false" customHeight="false" outlineLevel="0" collapsed="false">
      <c r="A3976" s="3"/>
    </row>
    <row r="3977" customFormat="false" ht="12" hidden="false" customHeight="false" outlineLevel="0" collapsed="false">
      <c r="A3977" s="3"/>
    </row>
    <row r="3978" customFormat="false" ht="12" hidden="false" customHeight="false" outlineLevel="0" collapsed="false">
      <c r="A3978" s="3"/>
    </row>
    <row r="3979" customFormat="false" ht="12" hidden="false" customHeight="false" outlineLevel="0" collapsed="false">
      <c r="A3979" s="3"/>
    </row>
    <row r="3980" customFormat="false" ht="12" hidden="false" customHeight="false" outlineLevel="0" collapsed="false">
      <c r="A3980" s="3"/>
    </row>
    <row r="3981" customFormat="false" ht="12" hidden="false" customHeight="false" outlineLevel="0" collapsed="false">
      <c r="A3981" s="3"/>
    </row>
    <row r="3982" customFormat="false" ht="12" hidden="false" customHeight="false" outlineLevel="0" collapsed="false">
      <c r="A3982" s="3"/>
    </row>
    <row r="3983" customFormat="false" ht="12" hidden="false" customHeight="false" outlineLevel="0" collapsed="false">
      <c r="A3983" s="3"/>
    </row>
    <row r="3984" customFormat="false" ht="12" hidden="false" customHeight="false" outlineLevel="0" collapsed="false">
      <c r="A3984" s="3"/>
    </row>
    <row r="3985" customFormat="false" ht="12" hidden="false" customHeight="false" outlineLevel="0" collapsed="false">
      <c r="A3985" s="3"/>
    </row>
    <row r="3986" customFormat="false" ht="12" hidden="false" customHeight="false" outlineLevel="0" collapsed="false">
      <c r="A3986" s="3"/>
    </row>
    <row r="3987" customFormat="false" ht="12" hidden="false" customHeight="false" outlineLevel="0" collapsed="false">
      <c r="A3987" s="3"/>
    </row>
    <row r="3988" customFormat="false" ht="12" hidden="false" customHeight="false" outlineLevel="0" collapsed="false">
      <c r="A3988" s="3"/>
    </row>
    <row r="3989" customFormat="false" ht="12" hidden="false" customHeight="false" outlineLevel="0" collapsed="false">
      <c r="A3989" s="3"/>
    </row>
    <row r="3990" customFormat="false" ht="12" hidden="false" customHeight="false" outlineLevel="0" collapsed="false">
      <c r="A3990" s="3"/>
    </row>
    <row r="3991" customFormat="false" ht="12" hidden="false" customHeight="false" outlineLevel="0" collapsed="false">
      <c r="A3991" s="3"/>
    </row>
    <row r="3992" customFormat="false" ht="12" hidden="false" customHeight="false" outlineLevel="0" collapsed="false">
      <c r="A3992" s="3"/>
    </row>
    <row r="3993" customFormat="false" ht="12" hidden="false" customHeight="false" outlineLevel="0" collapsed="false">
      <c r="A3993" s="3"/>
    </row>
    <row r="3994" customFormat="false" ht="12" hidden="false" customHeight="false" outlineLevel="0" collapsed="false">
      <c r="A3994" s="3"/>
    </row>
    <row r="3995" customFormat="false" ht="12" hidden="false" customHeight="false" outlineLevel="0" collapsed="false">
      <c r="A3995" s="3"/>
    </row>
    <row r="3996" customFormat="false" ht="12" hidden="false" customHeight="false" outlineLevel="0" collapsed="false">
      <c r="A3996" s="3"/>
    </row>
    <row r="3997" customFormat="false" ht="12" hidden="false" customHeight="false" outlineLevel="0" collapsed="false">
      <c r="A3997" s="3"/>
    </row>
    <row r="3998" customFormat="false" ht="12" hidden="false" customHeight="false" outlineLevel="0" collapsed="false">
      <c r="A3998" s="3"/>
    </row>
    <row r="3999" customFormat="false" ht="12" hidden="false" customHeight="false" outlineLevel="0" collapsed="false">
      <c r="A3999" s="3"/>
    </row>
    <row r="4000" customFormat="false" ht="12" hidden="false" customHeight="false" outlineLevel="0" collapsed="false">
      <c r="A4000" s="3"/>
    </row>
    <row r="4001" customFormat="false" ht="12" hidden="false" customHeight="false" outlineLevel="0" collapsed="false">
      <c r="A4001" s="3"/>
    </row>
    <row r="4002" customFormat="false" ht="12" hidden="false" customHeight="false" outlineLevel="0" collapsed="false">
      <c r="A4002" s="3"/>
    </row>
    <row r="4003" customFormat="false" ht="12" hidden="false" customHeight="false" outlineLevel="0" collapsed="false">
      <c r="A4003" s="3"/>
    </row>
    <row r="4004" customFormat="false" ht="12" hidden="false" customHeight="false" outlineLevel="0" collapsed="false">
      <c r="A4004" s="3"/>
    </row>
    <row r="4005" customFormat="false" ht="12" hidden="false" customHeight="false" outlineLevel="0" collapsed="false">
      <c r="A4005" s="3"/>
    </row>
    <row r="4006" customFormat="false" ht="12" hidden="false" customHeight="false" outlineLevel="0" collapsed="false">
      <c r="A4006" s="3"/>
    </row>
    <row r="4007" customFormat="false" ht="12" hidden="false" customHeight="false" outlineLevel="0" collapsed="false">
      <c r="A4007" s="3"/>
    </row>
    <row r="4008" customFormat="false" ht="12" hidden="false" customHeight="false" outlineLevel="0" collapsed="false">
      <c r="A4008" s="3"/>
    </row>
    <row r="4009" customFormat="false" ht="12" hidden="false" customHeight="false" outlineLevel="0" collapsed="false">
      <c r="A4009" s="3"/>
    </row>
    <row r="4010" customFormat="false" ht="12" hidden="false" customHeight="false" outlineLevel="0" collapsed="false">
      <c r="A4010" s="3"/>
    </row>
    <row r="4011" customFormat="false" ht="12" hidden="false" customHeight="false" outlineLevel="0" collapsed="false">
      <c r="A4011" s="3"/>
    </row>
    <row r="4012" customFormat="false" ht="12" hidden="false" customHeight="false" outlineLevel="0" collapsed="false">
      <c r="A4012" s="3"/>
    </row>
    <row r="4013" customFormat="false" ht="12" hidden="false" customHeight="false" outlineLevel="0" collapsed="false">
      <c r="A4013" s="3"/>
    </row>
    <row r="4014" customFormat="false" ht="12" hidden="false" customHeight="false" outlineLevel="0" collapsed="false">
      <c r="A4014" s="3"/>
    </row>
    <row r="4015" customFormat="false" ht="12" hidden="false" customHeight="false" outlineLevel="0" collapsed="false">
      <c r="A4015" s="3"/>
    </row>
    <row r="4016" customFormat="false" ht="12" hidden="false" customHeight="false" outlineLevel="0" collapsed="false">
      <c r="A4016" s="3"/>
    </row>
    <row r="4017" customFormat="false" ht="12" hidden="false" customHeight="false" outlineLevel="0" collapsed="false">
      <c r="A4017" s="3"/>
    </row>
    <row r="4018" customFormat="false" ht="12" hidden="false" customHeight="false" outlineLevel="0" collapsed="false">
      <c r="A4018" s="3"/>
    </row>
    <row r="4019" customFormat="false" ht="12" hidden="false" customHeight="false" outlineLevel="0" collapsed="false">
      <c r="A4019" s="3"/>
    </row>
    <row r="4020" customFormat="false" ht="12" hidden="false" customHeight="false" outlineLevel="0" collapsed="false">
      <c r="A4020" s="3"/>
    </row>
    <row r="4021" customFormat="false" ht="12" hidden="false" customHeight="false" outlineLevel="0" collapsed="false">
      <c r="A4021" s="3"/>
    </row>
    <row r="4022" customFormat="false" ht="12" hidden="false" customHeight="false" outlineLevel="0" collapsed="false">
      <c r="A4022" s="3"/>
    </row>
    <row r="4023" customFormat="false" ht="12" hidden="false" customHeight="false" outlineLevel="0" collapsed="false">
      <c r="A4023" s="3"/>
    </row>
    <row r="4024" customFormat="false" ht="12" hidden="false" customHeight="false" outlineLevel="0" collapsed="false">
      <c r="A4024" s="3"/>
    </row>
    <row r="4025" customFormat="false" ht="12" hidden="false" customHeight="false" outlineLevel="0" collapsed="false">
      <c r="A4025" s="3"/>
    </row>
    <row r="4026" customFormat="false" ht="12" hidden="false" customHeight="false" outlineLevel="0" collapsed="false">
      <c r="A4026" s="3"/>
    </row>
    <row r="4027" customFormat="false" ht="12" hidden="false" customHeight="false" outlineLevel="0" collapsed="false">
      <c r="A4027" s="3"/>
    </row>
    <row r="4028" customFormat="false" ht="12" hidden="false" customHeight="false" outlineLevel="0" collapsed="false">
      <c r="A4028" s="3"/>
    </row>
    <row r="4029" customFormat="false" ht="12" hidden="false" customHeight="false" outlineLevel="0" collapsed="false">
      <c r="A4029" s="3"/>
    </row>
    <row r="4030" customFormat="false" ht="12" hidden="false" customHeight="false" outlineLevel="0" collapsed="false">
      <c r="A4030" s="3"/>
    </row>
    <row r="4031" customFormat="false" ht="12" hidden="false" customHeight="false" outlineLevel="0" collapsed="false">
      <c r="A4031" s="3"/>
    </row>
    <row r="4032" customFormat="false" ht="12" hidden="false" customHeight="false" outlineLevel="0" collapsed="false">
      <c r="A4032" s="3"/>
    </row>
    <row r="4033" customFormat="false" ht="12" hidden="false" customHeight="false" outlineLevel="0" collapsed="false">
      <c r="A4033" s="3"/>
    </row>
    <row r="4034" customFormat="false" ht="12" hidden="false" customHeight="false" outlineLevel="0" collapsed="false">
      <c r="A4034" s="3"/>
    </row>
    <row r="4035" customFormat="false" ht="12" hidden="false" customHeight="false" outlineLevel="0" collapsed="false">
      <c r="A4035" s="3"/>
    </row>
    <row r="4036" customFormat="false" ht="12" hidden="false" customHeight="false" outlineLevel="0" collapsed="false">
      <c r="A4036" s="3"/>
    </row>
    <row r="4037" customFormat="false" ht="12" hidden="false" customHeight="false" outlineLevel="0" collapsed="false">
      <c r="A4037" s="3"/>
    </row>
    <row r="4038" customFormat="false" ht="12" hidden="false" customHeight="false" outlineLevel="0" collapsed="false">
      <c r="A4038" s="3"/>
    </row>
    <row r="4039" customFormat="false" ht="12" hidden="false" customHeight="false" outlineLevel="0" collapsed="false">
      <c r="A4039" s="3"/>
    </row>
    <row r="4040" customFormat="false" ht="12" hidden="false" customHeight="false" outlineLevel="0" collapsed="false">
      <c r="A4040" s="3"/>
    </row>
    <row r="4041" customFormat="false" ht="12" hidden="false" customHeight="false" outlineLevel="0" collapsed="false">
      <c r="A4041" s="3"/>
    </row>
    <row r="4042" customFormat="false" ht="12" hidden="false" customHeight="false" outlineLevel="0" collapsed="false">
      <c r="A4042" s="3"/>
    </row>
    <row r="4043" customFormat="false" ht="12" hidden="false" customHeight="false" outlineLevel="0" collapsed="false">
      <c r="A4043" s="3"/>
    </row>
    <row r="4044" customFormat="false" ht="12" hidden="false" customHeight="false" outlineLevel="0" collapsed="false">
      <c r="A4044" s="3"/>
    </row>
    <row r="4045" customFormat="false" ht="12" hidden="false" customHeight="false" outlineLevel="0" collapsed="false">
      <c r="A4045" s="3"/>
    </row>
    <row r="4046" customFormat="false" ht="12" hidden="false" customHeight="false" outlineLevel="0" collapsed="false">
      <c r="A4046" s="3"/>
    </row>
    <row r="4047" customFormat="false" ht="12" hidden="false" customHeight="false" outlineLevel="0" collapsed="false">
      <c r="A4047" s="3"/>
    </row>
    <row r="4048" customFormat="false" ht="12" hidden="false" customHeight="false" outlineLevel="0" collapsed="false">
      <c r="A4048" s="3"/>
    </row>
    <row r="4049" customFormat="false" ht="12" hidden="false" customHeight="false" outlineLevel="0" collapsed="false">
      <c r="A4049" s="3"/>
    </row>
    <row r="4050" customFormat="false" ht="12" hidden="false" customHeight="false" outlineLevel="0" collapsed="false">
      <c r="A4050" s="3"/>
    </row>
    <row r="4051" customFormat="false" ht="12" hidden="false" customHeight="false" outlineLevel="0" collapsed="false">
      <c r="A4051" s="3"/>
    </row>
    <row r="4052" customFormat="false" ht="12" hidden="false" customHeight="false" outlineLevel="0" collapsed="false">
      <c r="A4052" s="3"/>
    </row>
    <row r="4053" customFormat="false" ht="12" hidden="false" customHeight="false" outlineLevel="0" collapsed="false">
      <c r="A4053" s="3"/>
    </row>
    <row r="4054" customFormat="false" ht="12" hidden="false" customHeight="false" outlineLevel="0" collapsed="false">
      <c r="A4054" s="3"/>
    </row>
    <row r="4055" customFormat="false" ht="12" hidden="false" customHeight="false" outlineLevel="0" collapsed="false">
      <c r="A4055" s="3"/>
    </row>
    <row r="4056" customFormat="false" ht="12" hidden="false" customHeight="false" outlineLevel="0" collapsed="false">
      <c r="A4056" s="3"/>
    </row>
    <row r="4057" customFormat="false" ht="12" hidden="false" customHeight="false" outlineLevel="0" collapsed="false">
      <c r="A4057" s="3"/>
    </row>
  </sheetData>
  <conditionalFormatting sqref="A1:A96 A102:A124 A130:A152 A158:A180 A186:A208 A214:A236 A242:A264 A270:A292 A298:A320 A326:A348 A354:A376 A382:A404 A410:A432 A438:A460 A466:A488 A494:A516 A522:A544 A550:A572 A578:A600 A606:A628 A634:A656 A662:A684 A690:A712 A718:A740 A746:A768 A774:A796 A802:A824 A830:A852 A858:A880 A886:A908 A914:A936 A942:A964 A970:A992 A998:A1020 A1026:A1048 A1054:A1076 A1082:A1104 A1110:A1132 A1138:A1160 A1166:A1188 A1194:A1216 A1222:A1244 A1250:A1272 A1278:A1300 A1306:A1328 A1334:A1356 A1362:A1384 A1390:A1412 A1418:A1440 A1446:A1468 A1474:A1496 A1502:A1524 A1530:A1552 A1558:A1580 A1586:A1608 A1614:A1636 A1642:A1664 A1670:A1692 A1698:A1720 A1726:A1748 A1754:A1776 A1782:A1804 A1810:A1832 A1838:A1860 A1866:A1888 A1894:A1916 A1922:A1944 A1950:A1972 A1978:A2000 A2006:A2028 A2034:A2056 A2062:A2084 A2090:A2112 A2118:A2140 A2146:A2168 A2174:A2196 A2202:A2224 A2230:A2252 A2258:A2280 A2286:A2308 A2314:A2336 A2342:A2364 A2370:A2392 A2398:A2420 A2426:A2448 A2454:A2476 A2482:A2504 A2510:A2532 A2538:A2560 A2566:A2588 A2594:A2616 A2622:A2644 A2650:A2672 A2678:A2700 A2706:A2728 A2734:A2756 A2762:A2784 A2790:A2812 A2818:A2840 A2846:A2868 A2874:A2896 A2902:A2924 A2930:A2952 A2958:A2980 A2986:A3008 A3014:A3036 A3042:A65536">
    <cfRule type="cellIs" priority="2" operator="equal" aboveAverage="0" equalAverage="0" bottom="0" percent="0" rank="0" text="" dxfId="0">
      <formula>"　　　(再)ひとり親世帯就労促進費"</formula>
    </cfRule>
  </conditionalFormatting>
  <conditionalFormatting sqref="A97:A101">
    <cfRule type="cellIs" priority="3" operator="equal" aboveAverage="0" equalAverage="0" bottom="0" percent="0" rank="0" text="" dxfId="1">
      <formula>"　　　(再)ひとり親世帯就労促進費"</formula>
    </cfRule>
  </conditionalFormatting>
  <conditionalFormatting sqref="A125:A129">
    <cfRule type="cellIs" priority="4" operator="equal" aboveAverage="0" equalAverage="0" bottom="0" percent="0" rank="0" text="" dxfId="2">
      <formula>"　　　(再)ひとり親世帯就労促進費"</formula>
    </cfRule>
  </conditionalFormatting>
  <conditionalFormatting sqref="A153:A157">
    <cfRule type="cellIs" priority="5" operator="equal" aboveAverage="0" equalAverage="0" bottom="0" percent="0" rank="0" text="" dxfId="3">
      <formula>"　　　(再)ひとり親世帯就労促進費"</formula>
    </cfRule>
  </conditionalFormatting>
  <conditionalFormatting sqref="A181:A185">
    <cfRule type="cellIs" priority="6" operator="equal" aboveAverage="0" equalAverage="0" bottom="0" percent="0" rank="0" text="" dxfId="4">
      <formula>"　　　(再)ひとり親世帯就労促進費"</formula>
    </cfRule>
  </conditionalFormatting>
  <conditionalFormatting sqref="A209:A213">
    <cfRule type="cellIs" priority="7" operator="equal" aboveAverage="0" equalAverage="0" bottom="0" percent="0" rank="0" text="" dxfId="5">
      <formula>"　　　(再)ひとり親世帯就労促進費"</formula>
    </cfRule>
  </conditionalFormatting>
  <conditionalFormatting sqref="A237:A241">
    <cfRule type="cellIs" priority="8" operator="equal" aboveAverage="0" equalAverage="0" bottom="0" percent="0" rank="0" text="" dxfId="6">
      <formula>"　　　(再)ひとり親世帯就労促進費"</formula>
    </cfRule>
  </conditionalFormatting>
  <conditionalFormatting sqref="A265:A269">
    <cfRule type="cellIs" priority="9" operator="equal" aboveAverage="0" equalAverage="0" bottom="0" percent="0" rank="0" text="" dxfId="7">
      <formula>"　　　(再)ひとり親世帯就労促進費"</formula>
    </cfRule>
  </conditionalFormatting>
  <conditionalFormatting sqref="A293:A297">
    <cfRule type="cellIs" priority="10" operator="equal" aboveAverage="0" equalAverage="0" bottom="0" percent="0" rank="0" text="" dxfId="8">
      <formula>"　　　(再)ひとり親世帯就労促進費"</formula>
    </cfRule>
  </conditionalFormatting>
  <conditionalFormatting sqref="A321:A325">
    <cfRule type="cellIs" priority="11" operator="equal" aboveAverage="0" equalAverage="0" bottom="0" percent="0" rank="0" text="" dxfId="9">
      <formula>"　　　(再)ひとり親世帯就労促進費"</formula>
    </cfRule>
  </conditionalFormatting>
  <conditionalFormatting sqref="A349:A353">
    <cfRule type="cellIs" priority="12" operator="equal" aboveAverage="0" equalAverage="0" bottom="0" percent="0" rank="0" text="" dxfId="10">
      <formula>"　　　(再)ひとり親世帯就労促進費"</formula>
    </cfRule>
  </conditionalFormatting>
  <conditionalFormatting sqref="A377:A381">
    <cfRule type="cellIs" priority="13" operator="equal" aboveAverage="0" equalAverage="0" bottom="0" percent="0" rank="0" text="" dxfId="11">
      <formula>"　　　(再)ひとり親世帯就労促進費"</formula>
    </cfRule>
  </conditionalFormatting>
  <conditionalFormatting sqref="A405:A409">
    <cfRule type="cellIs" priority="14" operator="equal" aboveAverage="0" equalAverage="0" bottom="0" percent="0" rank="0" text="" dxfId="12">
      <formula>"　　　(再)ひとり親世帯就労促進費"</formula>
    </cfRule>
  </conditionalFormatting>
  <conditionalFormatting sqref="A433:A437">
    <cfRule type="cellIs" priority="15" operator="equal" aboveAverage="0" equalAverage="0" bottom="0" percent="0" rank="0" text="" dxfId="13">
      <formula>"　　　(再)ひとり親世帯就労促進費"</formula>
    </cfRule>
  </conditionalFormatting>
  <conditionalFormatting sqref="A461:A465">
    <cfRule type="cellIs" priority="16" operator="equal" aboveAverage="0" equalAverage="0" bottom="0" percent="0" rank="0" text="" dxfId="14">
      <formula>"　　　(再)ひとり親世帯就労促進費"</formula>
    </cfRule>
  </conditionalFormatting>
  <conditionalFormatting sqref="A489:A493">
    <cfRule type="cellIs" priority="17" operator="equal" aboveAverage="0" equalAverage="0" bottom="0" percent="0" rank="0" text="" dxfId="15">
      <formula>"　　　(再)ひとり親世帯就労促進費"</formula>
    </cfRule>
  </conditionalFormatting>
  <conditionalFormatting sqref="A517:A521">
    <cfRule type="cellIs" priority="18" operator="equal" aboveAverage="0" equalAverage="0" bottom="0" percent="0" rank="0" text="" dxfId="16">
      <formula>"　　　(再)ひとり親世帯就労促進費"</formula>
    </cfRule>
  </conditionalFormatting>
  <conditionalFormatting sqref="A545:A549">
    <cfRule type="cellIs" priority="19" operator="equal" aboveAverage="0" equalAverage="0" bottom="0" percent="0" rank="0" text="" dxfId="17">
      <formula>"　　　(再)ひとり親世帯就労促進費"</formula>
    </cfRule>
  </conditionalFormatting>
  <conditionalFormatting sqref="A573:A577">
    <cfRule type="cellIs" priority="20" operator="equal" aboveAverage="0" equalAverage="0" bottom="0" percent="0" rank="0" text="" dxfId="18">
      <formula>"　　　(再)ひとり親世帯就労促進費"</formula>
    </cfRule>
  </conditionalFormatting>
  <conditionalFormatting sqref="A601:A605">
    <cfRule type="cellIs" priority="21" operator="equal" aboveAverage="0" equalAverage="0" bottom="0" percent="0" rank="0" text="" dxfId="19">
      <formula>"　　　(再)ひとり親世帯就労促進費"</formula>
    </cfRule>
  </conditionalFormatting>
  <conditionalFormatting sqref="A629:A633">
    <cfRule type="cellIs" priority="22" operator="equal" aboveAverage="0" equalAverage="0" bottom="0" percent="0" rank="0" text="" dxfId="20">
      <formula>"　　　(再)ひとり親世帯就労促進費"</formula>
    </cfRule>
  </conditionalFormatting>
  <conditionalFormatting sqref="A657:A661">
    <cfRule type="cellIs" priority="23" operator="equal" aboveAverage="0" equalAverage="0" bottom="0" percent="0" rank="0" text="" dxfId="21">
      <formula>"　　　(再)ひとり親世帯就労促進費"</formula>
    </cfRule>
  </conditionalFormatting>
  <conditionalFormatting sqref="A685:A689">
    <cfRule type="cellIs" priority="24" operator="equal" aboveAverage="0" equalAverage="0" bottom="0" percent="0" rank="0" text="" dxfId="22">
      <formula>"　　　(再)ひとり親世帯就労促進費"</formula>
    </cfRule>
  </conditionalFormatting>
  <conditionalFormatting sqref="A713:A717">
    <cfRule type="cellIs" priority="25" operator="equal" aboveAverage="0" equalAverage="0" bottom="0" percent="0" rank="0" text="" dxfId="23">
      <formula>"　　　(再)ひとり親世帯就労促進費"</formula>
    </cfRule>
  </conditionalFormatting>
  <conditionalFormatting sqref="A741:A745">
    <cfRule type="cellIs" priority="26" operator="equal" aboveAverage="0" equalAverage="0" bottom="0" percent="0" rank="0" text="" dxfId="24">
      <formula>"　　　(再)ひとり親世帯就労促進費"</formula>
    </cfRule>
  </conditionalFormatting>
  <conditionalFormatting sqref="A769:A773">
    <cfRule type="cellIs" priority="27" operator="equal" aboveAverage="0" equalAverage="0" bottom="0" percent="0" rank="0" text="" dxfId="25">
      <formula>"　　　(再)ひとり親世帯就労促進費"</formula>
    </cfRule>
  </conditionalFormatting>
  <conditionalFormatting sqref="A797:A801">
    <cfRule type="cellIs" priority="28" operator="equal" aboveAverage="0" equalAverage="0" bottom="0" percent="0" rank="0" text="" dxfId="26">
      <formula>"　　　(再)ひとり親世帯就労促進費"</formula>
    </cfRule>
  </conditionalFormatting>
  <conditionalFormatting sqref="A825:A829">
    <cfRule type="cellIs" priority="29" operator="equal" aboveAverage="0" equalAverage="0" bottom="0" percent="0" rank="0" text="" dxfId="27">
      <formula>"　　　(再)ひとり親世帯就労促進費"</formula>
    </cfRule>
  </conditionalFormatting>
  <conditionalFormatting sqref="A853:A857">
    <cfRule type="cellIs" priority="30" operator="equal" aboveAverage="0" equalAverage="0" bottom="0" percent="0" rank="0" text="" dxfId="28">
      <formula>"　　　(再)ひとり親世帯就労促進費"</formula>
    </cfRule>
  </conditionalFormatting>
  <conditionalFormatting sqref="A881:A885">
    <cfRule type="cellIs" priority="31" operator="equal" aboveAverage="0" equalAverage="0" bottom="0" percent="0" rank="0" text="" dxfId="29">
      <formula>"　　　(再)ひとり親世帯就労促進費"</formula>
    </cfRule>
  </conditionalFormatting>
  <conditionalFormatting sqref="A909:A913">
    <cfRule type="cellIs" priority="32" operator="equal" aboveAverage="0" equalAverage="0" bottom="0" percent="0" rank="0" text="" dxfId="30">
      <formula>"　　　(再)ひとり親世帯就労促進費"</formula>
    </cfRule>
  </conditionalFormatting>
  <conditionalFormatting sqref="A937:A941">
    <cfRule type="cellIs" priority="33" operator="equal" aboveAverage="0" equalAverage="0" bottom="0" percent="0" rank="0" text="" dxfId="31">
      <formula>"　　　(再)ひとり親世帯就労促進費"</formula>
    </cfRule>
  </conditionalFormatting>
  <conditionalFormatting sqref="A965:A969">
    <cfRule type="cellIs" priority="34" operator="equal" aboveAverage="0" equalAverage="0" bottom="0" percent="0" rank="0" text="" dxfId="32">
      <formula>"　　　(再)ひとり親世帯就労促進費"</formula>
    </cfRule>
  </conditionalFormatting>
  <conditionalFormatting sqref="A993:A997">
    <cfRule type="cellIs" priority="35" operator="equal" aboveAverage="0" equalAverage="0" bottom="0" percent="0" rank="0" text="" dxfId="33">
      <formula>"　　　(再)ひとり親世帯就労促進費"</formula>
    </cfRule>
  </conditionalFormatting>
  <conditionalFormatting sqref="A1021:A1025">
    <cfRule type="cellIs" priority="36" operator="equal" aboveAverage="0" equalAverage="0" bottom="0" percent="0" rank="0" text="" dxfId="34">
      <formula>"　　　(再)ひとり親世帯就労促進費"</formula>
    </cfRule>
  </conditionalFormatting>
  <conditionalFormatting sqref="A1049:A1053">
    <cfRule type="cellIs" priority="37" operator="equal" aboveAverage="0" equalAverage="0" bottom="0" percent="0" rank="0" text="" dxfId="35">
      <formula>"　　　(再)ひとり親世帯就労促進費"</formula>
    </cfRule>
  </conditionalFormatting>
  <conditionalFormatting sqref="A1077:A1081">
    <cfRule type="cellIs" priority="38" operator="equal" aboveAverage="0" equalAverage="0" bottom="0" percent="0" rank="0" text="" dxfId="36">
      <formula>"　　　(再)ひとり親世帯就労促進費"</formula>
    </cfRule>
  </conditionalFormatting>
  <conditionalFormatting sqref="A1105:A1109">
    <cfRule type="cellIs" priority="39" operator="equal" aboveAverage="0" equalAverage="0" bottom="0" percent="0" rank="0" text="" dxfId="37">
      <formula>"　　　(再)ひとり親世帯就労促進費"</formula>
    </cfRule>
  </conditionalFormatting>
  <conditionalFormatting sqref="A1133:A1137">
    <cfRule type="cellIs" priority="40" operator="equal" aboveAverage="0" equalAverage="0" bottom="0" percent="0" rank="0" text="" dxfId="38">
      <formula>"　　　(再)ひとり親世帯就労促進費"</formula>
    </cfRule>
  </conditionalFormatting>
  <conditionalFormatting sqref="A1161:A1165">
    <cfRule type="cellIs" priority="41" operator="equal" aboveAverage="0" equalAverage="0" bottom="0" percent="0" rank="0" text="" dxfId="39">
      <formula>"　　　(再)ひとり親世帯就労促進費"</formula>
    </cfRule>
  </conditionalFormatting>
  <conditionalFormatting sqref="A1189:A1193">
    <cfRule type="cellIs" priority="42" operator="equal" aboveAverage="0" equalAverage="0" bottom="0" percent="0" rank="0" text="" dxfId="40">
      <formula>"　　　(再)ひとり親世帯就労促進費"</formula>
    </cfRule>
  </conditionalFormatting>
  <conditionalFormatting sqref="A1217:A1221">
    <cfRule type="cellIs" priority="43" operator="equal" aboveAverage="0" equalAverage="0" bottom="0" percent="0" rank="0" text="" dxfId="41">
      <formula>"　　　(再)ひとり親世帯就労促進費"</formula>
    </cfRule>
  </conditionalFormatting>
  <conditionalFormatting sqref="A1245:A1249">
    <cfRule type="cellIs" priority="44" operator="equal" aboveAverage="0" equalAverage="0" bottom="0" percent="0" rank="0" text="" dxfId="42">
      <formula>"　　　(再)ひとり親世帯就労促進費"</formula>
    </cfRule>
  </conditionalFormatting>
  <conditionalFormatting sqref="A1273:A1277">
    <cfRule type="cellIs" priority="45" operator="equal" aboveAverage="0" equalAverage="0" bottom="0" percent="0" rank="0" text="" dxfId="43">
      <formula>"　　　(再)ひとり親世帯就労促進費"</formula>
    </cfRule>
  </conditionalFormatting>
  <conditionalFormatting sqref="A1301:A1305">
    <cfRule type="cellIs" priority="46" operator="equal" aboveAverage="0" equalAverage="0" bottom="0" percent="0" rank="0" text="" dxfId="44">
      <formula>"　　　(再)ひとり親世帯就労促進費"</formula>
    </cfRule>
  </conditionalFormatting>
  <conditionalFormatting sqref="A1329:A1333">
    <cfRule type="cellIs" priority="47" operator="equal" aboveAverage="0" equalAverage="0" bottom="0" percent="0" rank="0" text="" dxfId="45">
      <formula>"　　　(再)ひとり親世帯就労促進費"</formula>
    </cfRule>
  </conditionalFormatting>
  <conditionalFormatting sqref="A1357:A1361">
    <cfRule type="cellIs" priority="48" operator="equal" aboveAverage="0" equalAverage="0" bottom="0" percent="0" rank="0" text="" dxfId="46">
      <formula>"　　　(再)ひとり親世帯就労促進費"</formula>
    </cfRule>
  </conditionalFormatting>
  <conditionalFormatting sqref="A1385:A1389">
    <cfRule type="cellIs" priority="49" operator="equal" aboveAverage="0" equalAverage="0" bottom="0" percent="0" rank="0" text="" dxfId="47">
      <formula>"　　　(再)ひとり親世帯就労促進費"</formula>
    </cfRule>
  </conditionalFormatting>
  <conditionalFormatting sqref="A1413:A1417">
    <cfRule type="cellIs" priority="50" operator="equal" aboveAverage="0" equalAverage="0" bottom="0" percent="0" rank="0" text="" dxfId="48">
      <formula>"　　　(再)ひとり親世帯就労促進費"</formula>
    </cfRule>
  </conditionalFormatting>
  <conditionalFormatting sqref="A1441:A1445">
    <cfRule type="cellIs" priority="51" operator="equal" aboveAverage="0" equalAverage="0" bottom="0" percent="0" rank="0" text="" dxfId="49">
      <formula>"　　　(再)ひとり親世帯就労促進費"</formula>
    </cfRule>
  </conditionalFormatting>
  <conditionalFormatting sqref="A1469:A1473">
    <cfRule type="cellIs" priority="52" operator="equal" aboveAverage="0" equalAverage="0" bottom="0" percent="0" rank="0" text="" dxfId="50">
      <formula>"　　　(再)ひとり親世帯就労促進費"</formula>
    </cfRule>
  </conditionalFormatting>
  <conditionalFormatting sqref="A1497:A1501">
    <cfRule type="cellIs" priority="53" operator="equal" aboveAverage="0" equalAverage="0" bottom="0" percent="0" rank="0" text="" dxfId="51">
      <formula>"　　　(再)ひとり親世帯就労促進費"</formula>
    </cfRule>
  </conditionalFormatting>
  <conditionalFormatting sqref="A1525:A1529">
    <cfRule type="cellIs" priority="54" operator="equal" aboveAverage="0" equalAverage="0" bottom="0" percent="0" rank="0" text="" dxfId="52">
      <formula>"　　　(再)ひとり親世帯就労促進費"</formula>
    </cfRule>
  </conditionalFormatting>
  <conditionalFormatting sqref="A1553:A1557">
    <cfRule type="cellIs" priority="55" operator="equal" aboveAverage="0" equalAverage="0" bottom="0" percent="0" rank="0" text="" dxfId="53">
      <formula>"　　　(再)ひとり親世帯就労促進費"</formula>
    </cfRule>
  </conditionalFormatting>
  <conditionalFormatting sqref="A1581:A1585">
    <cfRule type="cellIs" priority="56" operator="equal" aboveAverage="0" equalAverage="0" bottom="0" percent="0" rank="0" text="" dxfId="54">
      <formula>"　　　(再)ひとり親世帯就労促進費"</formula>
    </cfRule>
  </conditionalFormatting>
  <conditionalFormatting sqref="A1609:A1613">
    <cfRule type="cellIs" priority="57" operator="equal" aboveAverage="0" equalAverage="0" bottom="0" percent="0" rank="0" text="" dxfId="55">
      <formula>"　　　(再)ひとり親世帯就労促進費"</formula>
    </cfRule>
  </conditionalFormatting>
  <conditionalFormatting sqref="A1637:A1641">
    <cfRule type="cellIs" priority="58" operator="equal" aboveAverage="0" equalAverage="0" bottom="0" percent="0" rank="0" text="" dxfId="56">
      <formula>"　　　(再)ひとり親世帯就労促進費"</formula>
    </cfRule>
  </conditionalFormatting>
  <conditionalFormatting sqref="A1665:A1669">
    <cfRule type="cellIs" priority="59" operator="equal" aboveAverage="0" equalAverage="0" bottom="0" percent="0" rank="0" text="" dxfId="57">
      <formula>"　　　(再)ひとり親世帯就労促進費"</formula>
    </cfRule>
  </conditionalFormatting>
  <conditionalFormatting sqref="A1693:A1697">
    <cfRule type="cellIs" priority="60" operator="equal" aboveAverage="0" equalAverage="0" bottom="0" percent="0" rank="0" text="" dxfId="58">
      <formula>"　　　(再)ひとり親世帯就労促進費"</formula>
    </cfRule>
  </conditionalFormatting>
  <conditionalFormatting sqref="A1721:A1725">
    <cfRule type="cellIs" priority="61" operator="equal" aboveAverage="0" equalAverage="0" bottom="0" percent="0" rank="0" text="" dxfId="59">
      <formula>"　　　(再)ひとり親世帯就労促進費"</formula>
    </cfRule>
  </conditionalFormatting>
  <conditionalFormatting sqref="A1749:A1753">
    <cfRule type="cellIs" priority="62" operator="equal" aboveAverage="0" equalAverage="0" bottom="0" percent="0" rank="0" text="" dxfId="60">
      <formula>"　　　(再)ひとり親世帯就労促進費"</formula>
    </cfRule>
  </conditionalFormatting>
  <conditionalFormatting sqref="A1777:A1781">
    <cfRule type="cellIs" priority="63" operator="equal" aboveAverage="0" equalAverage="0" bottom="0" percent="0" rank="0" text="" dxfId="61">
      <formula>"　　　(再)ひとり親世帯就労促進費"</formula>
    </cfRule>
  </conditionalFormatting>
  <conditionalFormatting sqref="A1805:A1809">
    <cfRule type="cellIs" priority="64" operator="equal" aboveAverage="0" equalAverage="0" bottom="0" percent="0" rank="0" text="" dxfId="62">
      <formula>"　　　(再)ひとり親世帯就労促進費"</formula>
    </cfRule>
  </conditionalFormatting>
  <conditionalFormatting sqref="A1833:A1837">
    <cfRule type="cellIs" priority="65" operator="equal" aboveAverage="0" equalAverage="0" bottom="0" percent="0" rank="0" text="" dxfId="63">
      <formula>"　　　(再)ひとり親世帯就労促進費"</formula>
    </cfRule>
  </conditionalFormatting>
  <conditionalFormatting sqref="A1861:A1865">
    <cfRule type="cellIs" priority="66" operator="equal" aboveAverage="0" equalAverage="0" bottom="0" percent="0" rank="0" text="" dxfId="64">
      <formula>"　　　(再)ひとり親世帯就労促進費"</formula>
    </cfRule>
  </conditionalFormatting>
  <conditionalFormatting sqref="A1889:A1893">
    <cfRule type="cellIs" priority="67" operator="equal" aboveAverage="0" equalAverage="0" bottom="0" percent="0" rank="0" text="" dxfId="65">
      <formula>"　　　(再)ひとり親世帯就労促進費"</formula>
    </cfRule>
  </conditionalFormatting>
  <conditionalFormatting sqref="A1917:A1921">
    <cfRule type="cellIs" priority="68" operator="equal" aboveAverage="0" equalAverage="0" bottom="0" percent="0" rank="0" text="" dxfId="66">
      <formula>"　　　(再)ひとり親世帯就労促進費"</formula>
    </cfRule>
  </conditionalFormatting>
  <conditionalFormatting sqref="A1945:A1949">
    <cfRule type="cellIs" priority="69" operator="equal" aboveAverage="0" equalAverage="0" bottom="0" percent="0" rank="0" text="" dxfId="67">
      <formula>"　　　(再)ひとり親世帯就労促進費"</formula>
    </cfRule>
  </conditionalFormatting>
  <conditionalFormatting sqref="A1973:A1977">
    <cfRule type="cellIs" priority="70" operator="equal" aboveAverage="0" equalAverage="0" bottom="0" percent="0" rank="0" text="" dxfId="68">
      <formula>"　　　(再)ひとり親世帯就労促進費"</formula>
    </cfRule>
  </conditionalFormatting>
  <conditionalFormatting sqref="A2001:A2005">
    <cfRule type="cellIs" priority="71" operator="equal" aboveAverage="0" equalAverage="0" bottom="0" percent="0" rank="0" text="" dxfId="69">
      <formula>"　　　(再)ひとり親世帯就労促進費"</formula>
    </cfRule>
  </conditionalFormatting>
  <conditionalFormatting sqref="A2029:A2033">
    <cfRule type="cellIs" priority="72" operator="equal" aboveAverage="0" equalAverage="0" bottom="0" percent="0" rank="0" text="" dxfId="70">
      <formula>"　　　(再)ひとり親世帯就労促進費"</formula>
    </cfRule>
  </conditionalFormatting>
  <conditionalFormatting sqref="A2057:A2061">
    <cfRule type="cellIs" priority="73" operator="equal" aboveAverage="0" equalAverage="0" bottom="0" percent="0" rank="0" text="" dxfId="71">
      <formula>"　　　(再)ひとり親世帯就労促進費"</formula>
    </cfRule>
  </conditionalFormatting>
  <conditionalFormatting sqref="A2085:A2089">
    <cfRule type="cellIs" priority="74" operator="equal" aboveAverage="0" equalAverage="0" bottom="0" percent="0" rank="0" text="" dxfId="72">
      <formula>"　　　(再)ひとり親世帯就労促進費"</formula>
    </cfRule>
  </conditionalFormatting>
  <conditionalFormatting sqref="A2113:A2117">
    <cfRule type="cellIs" priority="75" operator="equal" aboveAverage="0" equalAverage="0" bottom="0" percent="0" rank="0" text="" dxfId="73">
      <formula>"　　　(再)ひとり親世帯就労促進費"</formula>
    </cfRule>
  </conditionalFormatting>
  <conditionalFormatting sqref="A2141:A2145">
    <cfRule type="cellIs" priority="76" operator="equal" aboveAverage="0" equalAverage="0" bottom="0" percent="0" rank="0" text="" dxfId="74">
      <formula>"　　　(再)ひとり親世帯就労促進費"</formula>
    </cfRule>
  </conditionalFormatting>
  <conditionalFormatting sqref="A2169:A2173">
    <cfRule type="cellIs" priority="77" operator="equal" aboveAverage="0" equalAverage="0" bottom="0" percent="0" rank="0" text="" dxfId="75">
      <formula>"　　　(再)ひとり親世帯就労促進費"</formula>
    </cfRule>
  </conditionalFormatting>
  <conditionalFormatting sqref="A2197:A2201">
    <cfRule type="cellIs" priority="78" operator="equal" aboveAverage="0" equalAverage="0" bottom="0" percent="0" rank="0" text="" dxfId="76">
      <formula>"　　　(再)ひとり親世帯就労促進費"</formula>
    </cfRule>
  </conditionalFormatting>
  <conditionalFormatting sqref="A2225:A2229">
    <cfRule type="cellIs" priority="79" operator="equal" aboveAverage="0" equalAverage="0" bottom="0" percent="0" rank="0" text="" dxfId="77">
      <formula>"　　　(再)ひとり親世帯就労促進費"</formula>
    </cfRule>
  </conditionalFormatting>
  <conditionalFormatting sqref="A2253:A2257">
    <cfRule type="cellIs" priority="80" operator="equal" aboveAverage="0" equalAverage="0" bottom="0" percent="0" rank="0" text="" dxfId="78">
      <formula>"　　　(再)ひとり親世帯就労促進費"</formula>
    </cfRule>
  </conditionalFormatting>
  <conditionalFormatting sqref="A2281:A2285">
    <cfRule type="cellIs" priority="81" operator="equal" aboveAverage="0" equalAverage="0" bottom="0" percent="0" rank="0" text="" dxfId="79">
      <formula>"　　　(再)ひとり親世帯就労促進費"</formula>
    </cfRule>
  </conditionalFormatting>
  <conditionalFormatting sqref="A2309:A2313">
    <cfRule type="cellIs" priority="82" operator="equal" aboveAverage="0" equalAverage="0" bottom="0" percent="0" rank="0" text="" dxfId="80">
      <formula>"　　　(再)ひとり親世帯就労促進費"</formula>
    </cfRule>
  </conditionalFormatting>
  <conditionalFormatting sqref="A2337:A2341">
    <cfRule type="cellIs" priority="83" operator="equal" aboveAverage="0" equalAverage="0" bottom="0" percent="0" rank="0" text="" dxfId="81">
      <formula>"　　　(再)ひとり親世帯就労促進費"</formula>
    </cfRule>
  </conditionalFormatting>
  <conditionalFormatting sqref="A2365:A2369">
    <cfRule type="cellIs" priority="84" operator="equal" aboveAverage="0" equalAverage="0" bottom="0" percent="0" rank="0" text="" dxfId="82">
      <formula>"　　　(再)ひとり親世帯就労促進費"</formula>
    </cfRule>
  </conditionalFormatting>
  <conditionalFormatting sqref="A2393:A2397">
    <cfRule type="cellIs" priority="85" operator="equal" aboveAverage="0" equalAverage="0" bottom="0" percent="0" rank="0" text="" dxfId="83">
      <formula>"　　　(再)ひとり親世帯就労促進費"</formula>
    </cfRule>
  </conditionalFormatting>
  <conditionalFormatting sqref="A2421:A2425">
    <cfRule type="cellIs" priority="86" operator="equal" aboveAverage="0" equalAverage="0" bottom="0" percent="0" rank="0" text="" dxfId="84">
      <formula>"　　　(再)ひとり親世帯就労促進費"</formula>
    </cfRule>
  </conditionalFormatting>
  <conditionalFormatting sqref="A2449:A2453">
    <cfRule type="cellIs" priority="87" operator="equal" aboveAverage="0" equalAverage="0" bottom="0" percent="0" rank="0" text="" dxfId="85">
      <formula>"　　　(再)ひとり親世帯就労促進費"</formula>
    </cfRule>
  </conditionalFormatting>
  <conditionalFormatting sqref="A2477:A2481">
    <cfRule type="cellIs" priority="88" operator="equal" aboveAverage="0" equalAverage="0" bottom="0" percent="0" rank="0" text="" dxfId="86">
      <formula>"　　　(再)ひとり親世帯就労促進費"</formula>
    </cfRule>
  </conditionalFormatting>
  <conditionalFormatting sqref="A2505:A2509">
    <cfRule type="cellIs" priority="89" operator="equal" aboveAverage="0" equalAverage="0" bottom="0" percent="0" rank="0" text="" dxfId="87">
      <formula>"　　　(再)ひとり親世帯就労促進費"</formula>
    </cfRule>
  </conditionalFormatting>
  <conditionalFormatting sqref="A2533:A2537">
    <cfRule type="cellIs" priority="90" operator="equal" aboveAverage="0" equalAverage="0" bottom="0" percent="0" rank="0" text="" dxfId="88">
      <formula>"　　　(再)ひとり親世帯就労促進費"</formula>
    </cfRule>
  </conditionalFormatting>
  <conditionalFormatting sqref="A2561:A2565">
    <cfRule type="cellIs" priority="91" operator="equal" aboveAverage="0" equalAverage="0" bottom="0" percent="0" rank="0" text="" dxfId="89">
      <formula>"　　　(再)ひとり親世帯就労促進費"</formula>
    </cfRule>
  </conditionalFormatting>
  <conditionalFormatting sqref="A2589:A2593">
    <cfRule type="cellIs" priority="92" operator="equal" aboveAverage="0" equalAverage="0" bottom="0" percent="0" rank="0" text="" dxfId="90">
      <formula>"　　　(再)ひとり親世帯就労促進費"</formula>
    </cfRule>
  </conditionalFormatting>
  <conditionalFormatting sqref="A2617:A2621">
    <cfRule type="cellIs" priority="93" operator="equal" aboveAverage="0" equalAverage="0" bottom="0" percent="0" rank="0" text="" dxfId="91">
      <formula>"　　　(再)ひとり親世帯就労促進費"</formula>
    </cfRule>
  </conditionalFormatting>
  <conditionalFormatting sqref="A2645:A2649">
    <cfRule type="cellIs" priority="94" operator="equal" aboveAverage="0" equalAverage="0" bottom="0" percent="0" rank="0" text="" dxfId="92">
      <formula>"　　　(再)ひとり親世帯就労促進費"</formula>
    </cfRule>
  </conditionalFormatting>
  <conditionalFormatting sqref="A2673:A2677">
    <cfRule type="cellIs" priority="95" operator="equal" aboveAverage="0" equalAverage="0" bottom="0" percent="0" rank="0" text="" dxfId="93">
      <formula>"　　　(再)ひとり親世帯就労促進費"</formula>
    </cfRule>
  </conditionalFormatting>
  <conditionalFormatting sqref="A2701:A2705">
    <cfRule type="cellIs" priority="96" operator="equal" aboveAverage="0" equalAverage="0" bottom="0" percent="0" rank="0" text="" dxfId="94">
      <formula>"　　　(再)ひとり親世帯就労促進費"</formula>
    </cfRule>
  </conditionalFormatting>
  <conditionalFormatting sqref="A2729:A2733">
    <cfRule type="cellIs" priority="97" operator="equal" aboveAverage="0" equalAverage="0" bottom="0" percent="0" rank="0" text="" dxfId="95">
      <formula>"　　　(再)ひとり親世帯就労促進費"</formula>
    </cfRule>
  </conditionalFormatting>
  <conditionalFormatting sqref="A2757:A2761">
    <cfRule type="cellIs" priority="98" operator="equal" aboveAverage="0" equalAverage="0" bottom="0" percent="0" rank="0" text="" dxfId="96">
      <formula>"　　　(再)ひとり親世帯就労促進費"</formula>
    </cfRule>
  </conditionalFormatting>
  <conditionalFormatting sqref="A2785:A2789">
    <cfRule type="cellIs" priority="99" operator="equal" aboveAverage="0" equalAverage="0" bottom="0" percent="0" rank="0" text="" dxfId="97">
      <formula>"　　　(再)ひとり親世帯就労促進費"</formula>
    </cfRule>
  </conditionalFormatting>
  <conditionalFormatting sqref="A2813:A2817">
    <cfRule type="cellIs" priority="100" operator="equal" aboveAverage="0" equalAverage="0" bottom="0" percent="0" rank="0" text="" dxfId="98">
      <formula>"　　　(再)ひとり親世帯就労促進費"</formula>
    </cfRule>
  </conditionalFormatting>
  <conditionalFormatting sqref="A2841:A2845">
    <cfRule type="cellIs" priority="101" operator="equal" aboveAverage="0" equalAverage="0" bottom="0" percent="0" rank="0" text="" dxfId="99">
      <formula>"　　　(再)ひとり親世帯就労促進費"</formula>
    </cfRule>
  </conditionalFormatting>
  <conditionalFormatting sqref="A2869:A2873">
    <cfRule type="cellIs" priority="102" operator="equal" aboveAverage="0" equalAverage="0" bottom="0" percent="0" rank="0" text="" dxfId="100">
      <formula>"　　　(再)ひとり親世帯就労促進費"</formula>
    </cfRule>
  </conditionalFormatting>
  <conditionalFormatting sqref="A2897:A2901">
    <cfRule type="cellIs" priority="103" operator="equal" aboveAverage="0" equalAverage="0" bottom="0" percent="0" rank="0" text="" dxfId="101">
      <formula>"　　　(再)ひとり親世帯就労促進費"</formula>
    </cfRule>
  </conditionalFormatting>
  <conditionalFormatting sqref="A2925:A2929">
    <cfRule type="cellIs" priority="104" operator="equal" aboveAverage="0" equalAverage="0" bottom="0" percent="0" rank="0" text="" dxfId="102">
      <formula>"　　　(再)ひとり親世帯就労促進費"</formula>
    </cfRule>
  </conditionalFormatting>
  <conditionalFormatting sqref="A2953:A2957">
    <cfRule type="cellIs" priority="105" operator="equal" aboveAverage="0" equalAverage="0" bottom="0" percent="0" rank="0" text="" dxfId="103">
      <formula>"　　　(再)ひとり親世帯就労促進費"</formula>
    </cfRule>
  </conditionalFormatting>
  <conditionalFormatting sqref="A2981:A2985">
    <cfRule type="cellIs" priority="106" operator="equal" aboveAverage="0" equalAverage="0" bottom="0" percent="0" rank="0" text="" dxfId="104">
      <formula>"　　　(再)ひとり親世帯就労促進費"</formula>
    </cfRule>
  </conditionalFormatting>
  <conditionalFormatting sqref="A3009:A3013">
    <cfRule type="cellIs" priority="107" operator="equal" aboveAverage="0" equalAverage="0" bottom="0" percent="0" rank="0" text="" dxfId="105">
      <formula>"　　　(再)ひとり親世帯就労促進費"</formula>
    </cfRule>
  </conditionalFormatting>
  <conditionalFormatting sqref="A3037:A3041">
    <cfRule type="cellIs" priority="108" operator="equal" aboveAverage="0" equalAverage="0" bottom="0" percent="0" rank="0" text="" dxfId="106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54" manualBreakCount="54">
    <brk id="61" man="true" max="16383" min="0"/>
    <brk id="117" man="true" max="16383" min="0"/>
    <brk id="173" man="true" max="16383" min="0"/>
    <brk id="229" man="true" max="16383" min="0"/>
    <brk id="285" man="true" max="16383" min="0"/>
    <brk id="341" man="true" max="16383" min="0"/>
    <brk id="397" man="true" max="16383" min="0"/>
    <brk id="453" man="true" max="16383" min="0"/>
    <brk id="509" man="true" max="16383" min="0"/>
    <brk id="565" man="true" max="16383" min="0"/>
    <brk id="621" man="true" max="16383" min="0"/>
    <brk id="677" man="true" max="16383" min="0"/>
    <brk id="733" man="true" max="16383" min="0"/>
    <brk id="789" man="true" max="16383" min="0"/>
    <brk id="845" man="true" max="16383" min="0"/>
    <brk id="901" man="true" max="16383" min="0"/>
    <brk id="957" man="true" max="16383" min="0"/>
    <brk id="1013" man="true" max="16383" min="0"/>
    <brk id="1069" man="true" max="16383" min="0"/>
    <brk id="1125" man="true" max="16383" min="0"/>
    <brk id="1181" man="true" max="16383" min="0"/>
    <brk id="1237" man="true" max="16383" min="0"/>
    <brk id="1293" man="true" max="16383" min="0"/>
    <brk id="1349" man="true" max="16383" min="0"/>
    <brk id="1405" man="true" max="16383" min="0"/>
    <brk id="1461" man="true" max="16383" min="0"/>
    <brk id="1517" man="true" max="16383" min="0"/>
    <brk id="1573" man="true" max="16383" min="0"/>
    <brk id="1629" man="true" max="16383" min="0"/>
    <brk id="1685" man="true" max="16383" min="0"/>
    <brk id="1741" man="true" max="16383" min="0"/>
    <brk id="1797" man="true" max="16383" min="0"/>
    <brk id="1853" man="true" max="16383" min="0"/>
    <brk id="1909" man="true" max="16383" min="0"/>
    <brk id="1965" man="true" max="16383" min="0"/>
    <brk id="2021" man="true" max="16383" min="0"/>
    <brk id="2077" man="true" max="16383" min="0"/>
    <brk id="2133" man="true" max="16383" min="0"/>
    <brk id="2189" man="true" max="16383" min="0"/>
    <brk id="2245" man="true" max="16383" min="0"/>
    <brk id="2301" man="true" max="16383" min="0"/>
    <brk id="2357" man="true" max="16383" min="0"/>
    <brk id="2413" man="true" max="16383" min="0"/>
    <brk id="2469" man="true" max="16383" min="0"/>
    <brk id="2525" man="true" max="16383" min="0"/>
    <brk id="2581" man="true" max="16383" min="0"/>
    <brk id="2637" man="true" max="16383" min="0"/>
    <brk id="2693" man="true" max="16383" min="0"/>
    <brk id="2749" man="true" max="16383" min="0"/>
    <brk id="2805" man="true" max="16383" min="0"/>
    <brk id="2861" man="true" max="16383" min="0"/>
    <brk id="2917" man="true" max="16383" min="0"/>
    <brk id="2973" man="true" max="16383" min="0"/>
    <brk id="30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3:05:40Z</dcterms:created>
  <dc:creator>イマージュ</dc:creator>
  <dc:description/>
  <dc:language>en-US</dc:language>
  <cp:lastModifiedBy>厚生労働省ネットワークシステム</cp:lastModifiedBy>
  <cp:lastPrinted>2015-03-31T02:04:35Z</cp:lastPrinted>
  <dcterms:modified xsi:type="dcterms:W3CDTF">2015-03-31T02:14:47Z</dcterms:modified>
  <cp:revision>0</cp:revision>
  <dc:subject/>
  <dc:title/>
</cp:coreProperties>
</file>