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表2" sheetId="2" state="visible" r:id="rId3"/>
    <sheet name="図1" sheetId="3" state="visible" r:id="rId4"/>
    <sheet name="図2" sheetId="4" state="visible" r:id="rId5"/>
    <sheet name="図3" sheetId="5" state="visible" r:id="rId6"/>
    <sheet name="図4" sheetId="6" state="visible" r:id="rId7"/>
    <sheet name="図1データ" sheetId="7" state="visible" r:id="rId8"/>
    <sheet name="図2データ" sheetId="8" state="visible" r:id="rId9"/>
    <sheet name="図3データ" sheetId="9" state="visible" r:id="rId10"/>
    <sheet name="図4データ" sheetId="10" state="visible" r:id="rId11"/>
  </sheets>
  <externalReferences>
    <externalReference r:id="rId12"/>
  </externalReferences>
  <definedNames>
    <definedName function="false" hidden="false" localSheetId="6" name="_xlnm.Print_Area" vbProcedure="false">図1データ!$A$1:$F$48</definedName>
    <definedName function="false" hidden="false" localSheetId="6" name="_xlnm.Print_Titles" vbProcedure="false">図1データ!$A:$A</definedName>
    <definedName function="false" hidden="false" localSheetId="7" name="_xlnm.Print_Area" vbProcedure="false">図2データ!$A$1:$H$61</definedName>
    <definedName function="false" hidden="false" localSheetId="7" name="_xlnm.Print_Titles" vbProcedure="false">図2データ!$A:$A</definedName>
    <definedName function="false" hidden="false" localSheetId="9" name="_xlnm.Print_Area" vbProcedure="false">図4データ!$A$1:$G$26</definedName>
    <definedName function="false" hidden="false" localSheetId="0" name="_xlnm.Print_Area" vbProcedure="false">表1!$A$1:$O$12</definedName>
    <definedName function="false" hidden="false" localSheetId="1" name="_xlnm.Print_Area" vbProcedure="false">表2!$A$1:$M$13</definedName>
    <definedName function="false" hidden="false" name="_１４年３月" vbProcedure="false">'[1]'!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80">
  <si>
    <t xml:space="preserve">表１　世帯類型別被保護世帯数の年次推移（１か月平均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t xml:space="preserve">対前年度</t>
  </si>
  <si>
    <r>
      <rPr>
        <sz val="9"/>
        <rFont val="Noto Sans"/>
        <family val="2"/>
      </rPr>
      <t xml:space="preserve">構成割合</t>
    </r>
    <r>
      <rPr>
        <sz val="9"/>
        <rFont val="ＭＳ Ｐゴシック"/>
        <family val="3"/>
        <charset val="128"/>
      </rPr>
      <t xml:space="preserve">(%)</t>
    </r>
  </si>
  <si>
    <t xml:space="preserve">増減数</t>
  </si>
  <si>
    <r>
      <rPr>
        <sz val="11"/>
        <rFont val="Noto Sans"/>
        <family val="2"/>
      </rPr>
      <t xml:space="preserve">増減率（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）</t>
    </r>
  </si>
  <si>
    <t xml:space="preserve">総　　数</t>
  </si>
  <si>
    <t xml:space="preserve">-</t>
  </si>
  <si>
    <t xml:space="preserve">　高齢者世帯</t>
  </si>
  <si>
    <t xml:space="preserve">　母子世帯</t>
  </si>
  <si>
    <t xml:space="preserve">　傷病者・障害者世帯計</t>
  </si>
  <si>
    <t xml:space="preserve">　その他の世帯</t>
  </si>
  <si>
    <r>
      <rPr>
        <sz val="10"/>
        <rFont val="Noto Sans"/>
        <family val="2"/>
      </rPr>
      <t xml:space="preserve">資料：被保護者調査（平成</t>
    </r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度までは「福祉行政報告例」）</t>
    </r>
  </si>
  <si>
    <t xml:space="preserve">注：総数には保護停止中の世帯も含む。（各世帯類型別の世帯数は保護停止中は含まれていない。）</t>
  </si>
  <si>
    <t xml:space="preserve">表２　被保護実人員・保護の種類別扶助人員及び保護率の年次推移（１か月平均）</t>
  </si>
  <si>
    <r>
      <rPr>
        <sz val="9"/>
        <rFont val="Noto Sans"/>
        <family val="2"/>
      </rPr>
      <t xml:space="preserve">割合</t>
    </r>
    <r>
      <rPr>
        <sz val="9"/>
        <rFont val="ＭＳ Ｐゴシック"/>
        <family val="3"/>
        <charset val="128"/>
      </rPr>
      <t xml:space="preserve">(%)</t>
    </r>
  </si>
  <si>
    <t xml:space="preserve"> 被保護実人員  </t>
  </si>
  <si>
    <r>
      <rPr>
        <sz val="11"/>
        <rFont val="Noto Sans"/>
        <family val="2"/>
      </rPr>
      <t xml:space="preserve"> 保護率</t>
    </r>
    <r>
      <rPr>
        <sz val="10"/>
        <rFont val="Noto Sans"/>
        <family val="2"/>
      </rPr>
      <t xml:space="preserve">（人口百対）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）</t>
    </r>
    <r>
      <rPr>
        <vertAlign val="superscript"/>
        <sz val="10"/>
        <rFont val="Noto Sans"/>
        <family val="2"/>
      </rPr>
      <t xml:space="preserve"> </t>
    </r>
    <r>
      <rPr>
        <vertAlign val="superscript"/>
        <sz val="9"/>
        <rFont val="ＭＳ ゴシック"/>
        <family val="3"/>
        <charset val="128"/>
      </rPr>
      <t xml:space="preserve">2)</t>
    </r>
  </si>
  <si>
    <t xml:space="preserve"> 生活扶助</t>
  </si>
  <si>
    <t xml:space="preserve"> 住宅扶助</t>
  </si>
  <si>
    <t xml:space="preserve"> 医療扶助</t>
  </si>
  <si>
    <t xml:space="preserve"> 介護扶助</t>
  </si>
  <si>
    <t xml:space="preserve"> 教育扶助</t>
  </si>
  <si>
    <r>
      <rPr>
        <sz val="11"/>
        <rFont val="Noto Sans"/>
        <family val="2"/>
      </rPr>
      <t xml:space="preserve"> その他の扶助</t>
    </r>
    <r>
      <rPr>
        <vertAlign val="superscript"/>
        <sz val="11"/>
        <rFont val="Noto Sans"/>
        <family val="2"/>
      </rPr>
      <t xml:space="preserve">　</t>
    </r>
    <r>
      <rPr>
        <vertAlign val="superscript"/>
        <sz val="11"/>
        <rFont val="ＭＳ ゴシック"/>
        <family val="3"/>
        <charset val="128"/>
      </rPr>
      <t xml:space="preserve">1)</t>
    </r>
  </si>
  <si>
    <r>
      <rPr>
        <sz val="10"/>
        <rFont val="Noto Sans"/>
        <family val="2"/>
      </rPr>
      <t xml:space="preserve">注：１）「その他の扶助」は、「出産扶助」「生業扶助」「葬祭扶助」の合計である。 
　  ２）保護率は、各年度について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か月平均の被保護実人員を総務省統計局発表の人口推計「各年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１日現在推計人口（総人口）」で除して算出した。 
        ただし、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度は「平成</t>
    </r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等基本集計」の総人口で除した。　</t>
    </r>
  </si>
  <si>
    <t xml:space="preserve">世帯類型別被保護世帯数（１か月平均）</t>
  </si>
  <si>
    <t xml:space="preserve">単位：世帯</t>
  </si>
  <si>
    <t xml:space="preserve">年次</t>
  </si>
  <si>
    <t xml:space="preserve">総数</t>
  </si>
  <si>
    <t xml:space="preserve">高齢者世帯</t>
  </si>
  <si>
    <t xml:space="preserve">母子世帯</t>
  </si>
  <si>
    <t xml:space="preserve">傷病者・障害者
世帯計</t>
  </si>
  <si>
    <t xml:space="preserve">その他の世帯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資料：被保護者調査（平成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までは「福祉行政報告例」）</t>
    </r>
  </si>
  <si>
    <t xml:space="preserve">被保護実人員・保護の種類別扶助人員（１か月平均）</t>
  </si>
  <si>
    <t xml:space="preserve">単位：人</t>
  </si>
  <si>
    <t xml:space="preserve">被保護実人員</t>
  </si>
  <si>
    <t xml:space="preserve">生活扶助</t>
  </si>
  <si>
    <t xml:space="preserve">住宅扶助</t>
  </si>
  <si>
    <t xml:space="preserve">医療扶助</t>
  </si>
  <si>
    <t xml:space="preserve">介護扶助</t>
  </si>
  <si>
    <t xml:space="preserve">教育扶助</t>
  </si>
  <si>
    <t xml:space="preserve">その他の扶助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5</t>
    </r>
  </si>
  <si>
    <t xml:space="preserve">･</t>
  </si>
  <si>
    <r>
      <rPr>
        <sz val="11"/>
        <color rgb="FF000000"/>
        <rFont val="Noto Sans"/>
        <family val="2"/>
      </rPr>
      <t xml:space="preserve">資料：被保護者調査（平成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までは「福祉行政報告例」）
</t>
    </r>
  </si>
  <si>
    <t xml:space="preserve">注：「その他の扶助」は、「出産扶助」「生業扶助」「葬祭扶助」の合計である。</t>
  </si>
  <si>
    <t xml:space="preserve">保護開始の主な理由別世帯数の構成割合</t>
  </si>
  <si>
    <t xml:space="preserve">＜実数ベース＞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傷病による（総数）</t>
  </si>
  <si>
    <t xml:space="preserve">急迫保護で医療扶助単給</t>
  </si>
  <si>
    <t xml:space="preserve">要介護状態</t>
  </si>
  <si>
    <t xml:space="preserve">働きによる収入の減少・喪失</t>
  </si>
  <si>
    <t xml:space="preserve">社会保障給付金・仕送りの減少・喪失</t>
  </si>
  <si>
    <t xml:space="preserve">貯金等の減少・喪失</t>
  </si>
  <si>
    <t xml:space="preserve">その他</t>
  </si>
  <si>
    <r>
      <rPr>
        <sz val="11"/>
        <rFont val="Noto Sans"/>
        <family val="2"/>
      </rPr>
      <t xml:space="preserve">資料：被保護者調査（年度累計）、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までは福祉行政報告例（各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分）</t>
    </r>
  </si>
  <si>
    <r>
      <rPr>
        <sz val="11"/>
        <rFont val="Noto Sans"/>
        <family val="2"/>
      </rPr>
      <t xml:space="preserve">注１）：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までは各年度の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分のみを調査していたが、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から全ての月を調査している。</t>
    </r>
  </si>
  <si>
    <t xml:space="preserve">注２）：結果表の項目から、関連する理由をまとめて表記している。</t>
  </si>
  <si>
    <t xml:space="preserve">＜割合ベース＞</t>
  </si>
  <si>
    <t xml:space="preserve">.</t>
  </si>
  <si>
    <t xml:space="preserve">単位：％</t>
  </si>
  <si>
    <t xml:space="preserve">保護廃止の主な理由別世帯数の構成割合</t>
  </si>
  <si>
    <t xml:space="preserve">傷病治癒（総数）</t>
  </si>
  <si>
    <t xml:space="preserve">死亡</t>
  </si>
  <si>
    <t xml:space="preserve">失そう</t>
  </si>
  <si>
    <t xml:space="preserve">働きによる収入の増加・取得・働き手の転入</t>
  </si>
  <si>
    <t xml:space="preserve">社会保障給付金・仕送りの増加</t>
  </si>
  <si>
    <t xml:space="preserve">親族等の引取り・施設入所</t>
  </si>
  <si>
    <t xml:space="preserve">医療費の他法負担</t>
  </si>
  <si>
    <t xml:space="preserve">親類・縁者等の引取り・施設入所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0.0_);[RED]\(0.0\)"/>
    <numFmt numFmtId="167" formatCode="#\ ###\ ##0"/>
    <numFmt numFmtId="168" formatCode="0.0_ "/>
    <numFmt numFmtId="169" formatCode="#,##0;&quot;△ &quot;#,##0"/>
    <numFmt numFmtId="170" formatCode="#,##0.0;&quot;△ &quot;#,##0.0"/>
    <numFmt numFmtId="171" formatCode="#,##0_);[RED]\(#,##0\)"/>
    <numFmt numFmtId="172" formatCode="0.0_);\(0.0\)"/>
    <numFmt numFmtId="173" formatCode="0.0;&quot;△ &quot;0.0"/>
    <numFmt numFmtId="174" formatCode="0.00_ "/>
    <numFmt numFmtId="175" formatCode="0.0"/>
    <numFmt numFmtId="176" formatCode="0.0;&quot; △　  &quot;0.0"/>
    <numFmt numFmtId="177" formatCode="0%"/>
    <numFmt numFmtId="178" formatCode="###\ ###\ ###"/>
    <numFmt numFmtId="179" formatCode="#,##0.0;[RED]\-#,##0.0"/>
    <numFmt numFmtId="180" formatCode="@"/>
    <numFmt numFmtId="181" formatCode="#,##0_ ;[RED]\-#,##0\ "/>
    <numFmt numFmtId="182" formatCode="###\ ###"/>
    <numFmt numFmtId="183" formatCode="#,##0_ "/>
    <numFmt numFmtId="184" formatCode="#,##0.0_);[RED]\(#,##0.0\)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80008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sz val="10"/>
      <name val="ＭＳ ゴシック"/>
      <family val="3"/>
      <charset val="128"/>
    </font>
    <font>
      <vertAlign val="superscript"/>
      <sz val="10"/>
      <name val="Noto Sans"/>
      <family val="2"/>
    </font>
    <font>
      <vertAlign val="superscript"/>
      <sz val="9"/>
      <name val="ＭＳ ゴシック"/>
      <family val="3"/>
      <charset val="128"/>
    </font>
    <font>
      <vertAlign val="superscript"/>
      <sz val="11"/>
      <name val="Noto Sans"/>
      <family val="2"/>
    </font>
    <font>
      <vertAlign val="superscript"/>
      <sz val="11"/>
      <name val="ＭＳ ゴシック"/>
      <family val="3"/>
      <charset val="128"/>
    </font>
    <font>
      <sz val="11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000000"/>
      <name val="Calibri"/>
      <family val="2"/>
    </font>
    <font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0.5"/>
      <color rgb="FF000000"/>
      <name val="DejaVu Sans"/>
      <family val="2"/>
    </font>
    <font>
      <sz val="10.5"/>
      <color rgb="FF000000"/>
      <name val="Calibri"/>
      <family val="2"/>
    </font>
    <font>
      <sz val="9"/>
      <color rgb="FF000000"/>
      <name val="DejaVu Sans"/>
      <family val="2"/>
    </font>
    <font>
      <b val="true"/>
      <sz val="12"/>
      <color rgb="FF000000"/>
      <name val="DejaVu Sans"/>
      <family val="2"/>
    </font>
    <font>
      <sz val="12"/>
      <color rgb="FF000000"/>
      <name val="DejaVu Sans"/>
      <family val="2"/>
    </font>
    <font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b val="true"/>
      <sz val="11"/>
      <name val="Noto Sans"/>
      <family val="2"/>
    </font>
    <font>
      <sz val="14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hair"/>
      <right style="thin"/>
      <top style="dash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27" xfId="2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2" fillId="0" borderId="3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0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22" xfId="20"/>
    <cellStyle name="_45" xfId="21"/>
    <cellStyle name="_70" xfId="22"/>
    <cellStyle name="桁区切り 2" xfId="23"/>
    <cellStyle name="桁区切り 3" xfId="24"/>
    <cellStyle name="標準 2" xfId="25"/>
    <cellStyle name="標準 2 2" xfId="26"/>
    <cellStyle name="標準 3" xfId="27"/>
    <cellStyle name="標準 4" xfId="28"/>
    <cellStyle name="標準 5" xfId="29"/>
    <cellStyle name="標準 6" xfId="30"/>
    <cellStyle name="標準 7" xfId="31"/>
    <cellStyle name="標準 8" xfId="32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7030A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695301557659"/>
          <c:y val="0.104555638536221"/>
          <c:w val="0.716820168923221"/>
          <c:h val="0.643465272591486"/>
        </c:manualLayout>
      </c:layout>
      <c:lineChart>
        <c:grouping val="standard"/>
        <c:varyColors val="0"/>
        <c:ser>
          <c:idx val="0"/>
          <c:order val="0"/>
          <c:tx>
            <c:strRef>
              <c:f>図1データ!$B$4</c:f>
              <c:strCache>
                <c:ptCount val="1"/>
                <c:pt idx="0">
                  <c:v>総数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3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データ!$A$6:$A$46</c:f>
              <c:strCache>
                <c:ptCount val="41"/>
                <c:pt idx="0">
                  <c:v>昭和48</c:v>
                </c:pt>
                <c:pt idx="1">
                  <c:v/>
                </c:pt>
                <c:pt idx="2">
                  <c:v>5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5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平成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7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2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2</c:v>
                </c:pt>
                <c:pt idx="38">
                  <c:v/>
                </c:pt>
                <c:pt idx="39">
                  <c:v/>
                </c:pt>
                <c:pt idx="40">
                  <c:v>25</c:v>
                </c:pt>
              </c:strCache>
            </c:strRef>
          </c:cat>
          <c:val>
            <c:numRef>
              <c:f>図1データ!$B$6:$B$46</c:f>
              <c:numCache>
                <c:formatCode>General</c:formatCode>
                <c:ptCount val="41"/>
                <c:pt idx="0">
                  <c:v>696540</c:v>
                </c:pt>
                <c:pt idx="1">
                  <c:v>688736</c:v>
                </c:pt>
                <c:pt idx="2">
                  <c:v>707514</c:v>
                </c:pt>
                <c:pt idx="3">
                  <c:v>709613</c:v>
                </c:pt>
                <c:pt idx="4">
                  <c:v>723587</c:v>
                </c:pt>
                <c:pt idx="5">
                  <c:v>739244</c:v>
                </c:pt>
                <c:pt idx="6">
                  <c:v>744841</c:v>
                </c:pt>
                <c:pt idx="7">
                  <c:v>746997</c:v>
                </c:pt>
                <c:pt idx="8">
                  <c:v>756726</c:v>
                </c:pt>
                <c:pt idx="9">
                  <c:v>770388</c:v>
                </c:pt>
                <c:pt idx="10">
                  <c:v>782265</c:v>
                </c:pt>
                <c:pt idx="11">
                  <c:v>789602</c:v>
                </c:pt>
                <c:pt idx="12">
                  <c:v>780507</c:v>
                </c:pt>
                <c:pt idx="13">
                  <c:v>746355</c:v>
                </c:pt>
                <c:pt idx="14">
                  <c:v>713825</c:v>
                </c:pt>
                <c:pt idx="15">
                  <c:v>681018</c:v>
                </c:pt>
                <c:pt idx="16">
                  <c:v>654915</c:v>
                </c:pt>
                <c:pt idx="17">
                  <c:v>623755</c:v>
                </c:pt>
                <c:pt idx="18">
                  <c:v>600697</c:v>
                </c:pt>
                <c:pt idx="19">
                  <c:v>585972</c:v>
                </c:pt>
                <c:pt idx="20">
                  <c:v>586106</c:v>
                </c:pt>
                <c:pt idx="21">
                  <c:v>595407</c:v>
                </c:pt>
                <c:pt idx="22">
                  <c:v>601925</c:v>
                </c:pt>
                <c:pt idx="23">
                  <c:v>613106</c:v>
                </c:pt>
                <c:pt idx="24">
                  <c:v>631488</c:v>
                </c:pt>
                <c:pt idx="25">
                  <c:v>663060</c:v>
                </c:pt>
                <c:pt idx="26">
                  <c:v>704055</c:v>
                </c:pt>
                <c:pt idx="27">
                  <c:v>751303</c:v>
                </c:pt>
                <c:pt idx="28">
                  <c:v>805169</c:v>
                </c:pt>
                <c:pt idx="29">
                  <c:v>870931</c:v>
                </c:pt>
                <c:pt idx="30">
                  <c:v>941270</c:v>
                </c:pt>
                <c:pt idx="31">
                  <c:v>998887</c:v>
                </c:pt>
                <c:pt idx="32">
                  <c:v>1041508</c:v>
                </c:pt>
                <c:pt idx="33">
                  <c:v>1075820</c:v>
                </c:pt>
                <c:pt idx="34">
                  <c:v>1105275</c:v>
                </c:pt>
                <c:pt idx="35">
                  <c:v>1148766</c:v>
                </c:pt>
                <c:pt idx="36">
                  <c:v>1274231</c:v>
                </c:pt>
                <c:pt idx="37">
                  <c:v>1410049</c:v>
                </c:pt>
                <c:pt idx="38">
                  <c:v>1498375</c:v>
                </c:pt>
                <c:pt idx="39">
                  <c:v>1558510</c:v>
                </c:pt>
                <c:pt idx="40">
                  <c:v>15918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図1データ!$C$4</c:f>
              <c:strCache>
                <c:ptCount val="1"/>
                <c:pt idx="0">
                  <c:v>高齢者世帯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3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データ!$A$6:$A$46</c:f>
              <c:strCache>
                <c:ptCount val="41"/>
                <c:pt idx="0">
                  <c:v>昭和48</c:v>
                </c:pt>
                <c:pt idx="1">
                  <c:v/>
                </c:pt>
                <c:pt idx="2">
                  <c:v>5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5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平成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7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2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2</c:v>
                </c:pt>
                <c:pt idx="38">
                  <c:v/>
                </c:pt>
                <c:pt idx="39">
                  <c:v/>
                </c:pt>
                <c:pt idx="40">
                  <c:v>25</c:v>
                </c:pt>
              </c:strCache>
            </c:strRef>
          </c:cat>
          <c:val>
            <c:numRef>
              <c:f>図1データ!$C$6:$C$46</c:f>
              <c:numCache>
                <c:formatCode>General</c:formatCode>
                <c:ptCount val="41"/>
                <c:pt idx="0">
                  <c:v>217578</c:v>
                </c:pt>
                <c:pt idx="1">
                  <c:v>216763</c:v>
                </c:pt>
                <c:pt idx="2">
                  <c:v>221241</c:v>
                </c:pt>
                <c:pt idx="3">
                  <c:v>219553</c:v>
                </c:pt>
                <c:pt idx="4">
                  <c:v>220270</c:v>
                </c:pt>
                <c:pt idx="5">
                  <c:v>222420</c:v>
                </c:pt>
                <c:pt idx="6">
                  <c:v>224782</c:v>
                </c:pt>
                <c:pt idx="7">
                  <c:v>225341</c:v>
                </c:pt>
                <c:pt idx="8">
                  <c:v>228055</c:v>
                </c:pt>
                <c:pt idx="9">
                  <c:v>232684</c:v>
                </c:pt>
                <c:pt idx="10">
                  <c:v>237067</c:v>
                </c:pt>
                <c:pt idx="11">
                  <c:v>241964</c:v>
                </c:pt>
                <c:pt idx="12">
                  <c:v>243259</c:v>
                </c:pt>
                <c:pt idx="13">
                  <c:v>239985</c:v>
                </c:pt>
                <c:pt idx="14">
                  <c:v>236685</c:v>
                </c:pt>
                <c:pt idx="15">
                  <c:v>234017</c:v>
                </c:pt>
                <c:pt idx="16">
                  <c:v>233370</c:v>
                </c:pt>
                <c:pt idx="17">
                  <c:v>231609</c:v>
                </c:pt>
                <c:pt idx="18">
                  <c:v>232311</c:v>
                </c:pt>
                <c:pt idx="19">
                  <c:v>235119</c:v>
                </c:pt>
                <c:pt idx="20">
                  <c:v>240690</c:v>
                </c:pt>
                <c:pt idx="21">
                  <c:v>248419</c:v>
                </c:pt>
                <c:pt idx="22">
                  <c:v>254292</c:v>
                </c:pt>
                <c:pt idx="23">
                  <c:v>264626</c:v>
                </c:pt>
                <c:pt idx="24">
                  <c:v>277409</c:v>
                </c:pt>
                <c:pt idx="25">
                  <c:v>294680</c:v>
                </c:pt>
                <c:pt idx="26">
                  <c:v>315933</c:v>
                </c:pt>
                <c:pt idx="27">
                  <c:v>341196</c:v>
                </c:pt>
                <c:pt idx="28">
                  <c:v>370049</c:v>
                </c:pt>
                <c:pt idx="29">
                  <c:v>402835</c:v>
                </c:pt>
                <c:pt idx="30">
                  <c:v>435804</c:v>
                </c:pt>
                <c:pt idx="31">
                  <c:v>465680</c:v>
                </c:pt>
                <c:pt idx="32">
                  <c:v>451962</c:v>
                </c:pt>
                <c:pt idx="33">
                  <c:v>473838</c:v>
                </c:pt>
                <c:pt idx="34">
                  <c:v>497665</c:v>
                </c:pt>
                <c:pt idx="35">
                  <c:v>523840</c:v>
                </c:pt>
                <c:pt idx="36">
                  <c:v>563061</c:v>
                </c:pt>
                <c:pt idx="37">
                  <c:v>603540</c:v>
                </c:pt>
                <c:pt idx="38">
                  <c:v>636469</c:v>
                </c:pt>
                <c:pt idx="39">
                  <c:v>677577</c:v>
                </c:pt>
                <c:pt idx="40">
                  <c:v>7196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図1データ!$E$4</c:f>
              <c:strCache>
                <c:ptCount val="1"/>
                <c:pt idx="0">
                  <c:v>傷病者・障害者
世帯計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333300"/>
              </a:solidFill>
            </a:ln>
          </c:spPr>
          <c:marker>
            <c:symbol val="x"/>
            <c:size val="5"/>
            <c:spPr>
              <a:solidFill>
                <a:srgbClr val="333300"/>
              </a:solidFill>
            </c:spPr>
          </c:marker>
          <c:dPt>
            <c:idx val="0"/>
            <c:marker>
              <c:symbol val="x"/>
              <c:size val="5"/>
              <c:spPr>
                <a:solidFill>
                  <a:srgbClr val="333300"/>
                </a:solidFill>
              </c:spPr>
            </c:marker>
          </c:dPt>
          <c:dPt>
            <c:idx val="39"/>
            <c:marker>
              <c:symbol val="x"/>
              <c:size val="5"/>
              <c:spPr>
                <a:solidFill>
                  <a:srgbClr val="333300"/>
                </a:solidFill>
              </c:spPr>
            </c:marker>
          </c:dPt>
          <c:dPt>
            <c:idx val="40"/>
            <c:marker>
              <c:symbol val="x"/>
              <c:size val="5"/>
              <c:spPr>
                <a:solidFill>
                  <a:srgbClr val="33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データ!$A$6:$A$46</c:f>
              <c:strCache>
                <c:ptCount val="41"/>
                <c:pt idx="0">
                  <c:v>昭和48</c:v>
                </c:pt>
                <c:pt idx="1">
                  <c:v/>
                </c:pt>
                <c:pt idx="2">
                  <c:v>5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5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平成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7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2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2</c:v>
                </c:pt>
                <c:pt idx="38">
                  <c:v/>
                </c:pt>
                <c:pt idx="39">
                  <c:v/>
                </c:pt>
                <c:pt idx="40">
                  <c:v>25</c:v>
                </c:pt>
              </c:strCache>
            </c:strRef>
          </c:cat>
          <c:val>
            <c:numRef>
              <c:f>図1データ!$E$6:$E$46</c:f>
              <c:numCache>
                <c:formatCode>General</c:formatCode>
                <c:ptCount val="41"/>
                <c:pt idx="0">
                  <c:v>304975</c:v>
                </c:pt>
                <c:pt idx="1">
                  <c:v>309896</c:v>
                </c:pt>
                <c:pt idx="2">
                  <c:v>322458</c:v>
                </c:pt>
                <c:pt idx="3">
                  <c:v>328614</c:v>
                </c:pt>
                <c:pt idx="4">
                  <c:v>336200</c:v>
                </c:pt>
                <c:pt idx="5">
                  <c:v>342838</c:v>
                </c:pt>
                <c:pt idx="6">
                  <c:v>342883</c:v>
                </c:pt>
                <c:pt idx="7">
                  <c:v>342777</c:v>
                </c:pt>
                <c:pt idx="8">
                  <c:v>346992</c:v>
                </c:pt>
                <c:pt idx="9">
                  <c:v>351866</c:v>
                </c:pt>
                <c:pt idx="10">
                  <c:v>355565</c:v>
                </c:pt>
                <c:pt idx="11">
                  <c:v>355251</c:v>
                </c:pt>
                <c:pt idx="12">
                  <c:v>348881</c:v>
                </c:pt>
                <c:pt idx="13">
                  <c:v>327836</c:v>
                </c:pt>
                <c:pt idx="14">
                  <c:v>310769</c:v>
                </c:pt>
                <c:pt idx="15">
                  <c:v>294736</c:v>
                </c:pt>
                <c:pt idx="16">
                  <c:v>282417</c:v>
                </c:pt>
                <c:pt idx="17">
                  <c:v>267091</c:v>
                </c:pt>
                <c:pt idx="18">
                  <c:v>255961</c:v>
                </c:pt>
                <c:pt idx="19">
                  <c:v>248038</c:v>
                </c:pt>
                <c:pt idx="20">
                  <c:v>247362</c:v>
                </c:pt>
                <c:pt idx="21">
                  <c:v>250158</c:v>
                </c:pt>
                <c:pt idx="22">
                  <c:v>252688</c:v>
                </c:pt>
                <c:pt idx="23">
                  <c:v>254449</c:v>
                </c:pt>
                <c:pt idx="24">
                  <c:v>258558</c:v>
                </c:pt>
                <c:pt idx="25">
                  <c:v>267582</c:v>
                </c:pt>
                <c:pt idx="26">
                  <c:v>278520</c:v>
                </c:pt>
                <c:pt idx="27">
                  <c:v>290620</c:v>
                </c:pt>
                <c:pt idx="28">
                  <c:v>303554</c:v>
                </c:pt>
                <c:pt idx="29">
                  <c:v>319302</c:v>
                </c:pt>
                <c:pt idx="30">
                  <c:v>336772</c:v>
                </c:pt>
                <c:pt idx="31">
                  <c:v>349844</c:v>
                </c:pt>
                <c:pt idx="32">
                  <c:v>389818</c:v>
                </c:pt>
                <c:pt idx="33">
                  <c:v>397357</c:v>
                </c:pt>
                <c:pt idx="34">
                  <c:v>401087</c:v>
                </c:pt>
                <c:pt idx="35">
                  <c:v>407095</c:v>
                </c:pt>
                <c:pt idx="36">
                  <c:v>435956</c:v>
                </c:pt>
                <c:pt idx="37">
                  <c:v>465540</c:v>
                </c:pt>
                <c:pt idx="38">
                  <c:v>488864</c:v>
                </c:pt>
                <c:pt idx="39">
                  <c:v>475106</c:v>
                </c:pt>
                <c:pt idx="40">
                  <c:v>46471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図1データ!$F$4</c:f>
              <c:strCache>
                <c:ptCount val="1"/>
                <c:pt idx="0">
                  <c:v>その他の世帯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6600"/>
              </a:solidFill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39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0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データ!$A$6:$A$46</c:f>
              <c:strCache>
                <c:ptCount val="41"/>
                <c:pt idx="0">
                  <c:v>昭和48</c:v>
                </c:pt>
                <c:pt idx="1">
                  <c:v/>
                </c:pt>
                <c:pt idx="2">
                  <c:v>5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5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平成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7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2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2</c:v>
                </c:pt>
                <c:pt idx="38">
                  <c:v/>
                </c:pt>
                <c:pt idx="39">
                  <c:v/>
                </c:pt>
                <c:pt idx="40">
                  <c:v>25</c:v>
                </c:pt>
              </c:strCache>
            </c:strRef>
          </c:cat>
          <c:val>
            <c:numRef>
              <c:f>図1データ!$F$6:$F$46</c:f>
              <c:numCache>
                <c:formatCode>General</c:formatCode>
                <c:ptCount val="41"/>
                <c:pt idx="0">
                  <c:v>103305</c:v>
                </c:pt>
                <c:pt idx="1">
                  <c:v>92571</c:v>
                </c:pt>
                <c:pt idx="2">
                  <c:v>90875</c:v>
                </c:pt>
                <c:pt idx="3">
                  <c:v>85453</c:v>
                </c:pt>
                <c:pt idx="4">
                  <c:v>84988</c:v>
                </c:pt>
                <c:pt idx="5">
                  <c:v>84721</c:v>
                </c:pt>
                <c:pt idx="6">
                  <c:v>83419</c:v>
                </c:pt>
                <c:pt idx="7">
                  <c:v>80986</c:v>
                </c:pt>
                <c:pt idx="8">
                  <c:v>79438</c:v>
                </c:pt>
                <c:pt idx="9">
                  <c:v>77757</c:v>
                </c:pt>
                <c:pt idx="10">
                  <c:v>76517</c:v>
                </c:pt>
                <c:pt idx="11">
                  <c:v>75278</c:v>
                </c:pt>
                <c:pt idx="12">
                  <c:v>72678</c:v>
                </c:pt>
                <c:pt idx="13">
                  <c:v>68185</c:v>
                </c:pt>
                <c:pt idx="14">
                  <c:v>63779</c:v>
                </c:pt>
                <c:pt idx="15">
                  <c:v>59453</c:v>
                </c:pt>
                <c:pt idx="16">
                  <c:v>55230</c:v>
                </c:pt>
                <c:pt idx="17">
                  <c:v>50637</c:v>
                </c:pt>
                <c:pt idx="18">
                  <c:v>46717</c:v>
                </c:pt>
                <c:pt idx="19">
                  <c:v>43818</c:v>
                </c:pt>
                <c:pt idx="20">
                  <c:v>42338</c:v>
                </c:pt>
                <c:pt idx="21">
                  <c:v>42266</c:v>
                </c:pt>
                <c:pt idx="22">
                  <c:v>41627</c:v>
                </c:pt>
                <c:pt idx="23">
                  <c:v>41434</c:v>
                </c:pt>
                <c:pt idx="24">
                  <c:v>42404</c:v>
                </c:pt>
                <c:pt idx="25">
                  <c:v>45329</c:v>
                </c:pt>
                <c:pt idx="26">
                  <c:v>50184</c:v>
                </c:pt>
                <c:pt idx="27">
                  <c:v>55240</c:v>
                </c:pt>
                <c:pt idx="28">
                  <c:v>61930</c:v>
                </c:pt>
                <c:pt idx="29">
                  <c:v>72403</c:v>
                </c:pt>
                <c:pt idx="30">
                  <c:v>84941</c:v>
                </c:pt>
                <c:pt idx="31">
                  <c:v>94148</c:v>
                </c:pt>
                <c:pt idx="32">
                  <c:v>107259</c:v>
                </c:pt>
                <c:pt idx="33">
                  <c:v>109847</c:v>
                </c:pt>
                <c:pt idx="34">
                  <c:v>111282</c:v>
                </c:pt>
                <c:pt idx="35">
                  <c:v>121570</c:v>
                </c:pt>
                <c:pt idx="36">
                  <c:v>171978</c:v>
                </c:pt>
                <c:pt idx="37">
                  <c:v>227407</c:v>
                </c:pt>
                <c:pt idx="38">
                  <c:v>253740</c:v>
                </c:pt>
                <c:pt idx="39">
                  <c:v>284902</c:v>
                </c:pt>
                <c:pt idx="40">
                  <c:v>2880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図1データ!$D$4</c:f>
              <c:strCache>
                <c:ptCount val="1"/>
                <c:pt idx="0">
                  <c:v>母子世帯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triangle"/>
            <c:size val="5"/>
            <c:spPr>
              <a:solidFill>
                <a:srgbClr val="666699"/>
              </a:solidFill>
            </c:spPr>
          </c:marker>
          <c:dPt>
            <c:idx val="39"/>
            <c:marker>
              <c:symbol val="triangle"/>
              <c:size val="5"/>
              <c:spPr>
                <a:solidFill>
                  <a:srgbClr val="666699"/>
                </a:solidFill>
              </c:spPr>
            </c:marker>
          </c:dPt>
          <c:dPt>
            <c:idx val="40"/>
            <c:marker>
              <c:symbol val="triang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3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1データ!$A$6:$A$46</c:f>
              <c:strCache>
                <c:ptCount val="41"/>
                <c:pt idx="0">
                  <c:v>昭和48</c:v>
                </c:pt>
                <c:pt idx="1">
                  <c:v/>
                </c:pt>
                <c:pt idx="2">
                  <c:v>50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55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平成2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7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>12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>22</c:v>
                </c:pt>
                <c:pt idx="38">
                  <c:v/>
                </c:pt>
                <c:pt idx="39">
                  <c:v/>
                </c:pt>
                <c:pt idx="40">
                  <c:v>25</c:v>
                </c:pt>
              </c:strCache>
            </c:strRef>
          </c:cat>
          <c:val>
            <c:numRef>
              <c:f>図1データ!$D$6:$D$46</c:f>
              <c:numCache>
                <c:formatCode>General</c:formatCode>
                <c:ptCount val="41"/>
                <c:pt idx="0">
                  <c:v>67678</c:v>
                </c:pt>
                <c:pt idx="1">
                  <c:v>66730</c:v>
                </c:pt>
                <c:pt idx="2">
                  <c:v>70211</c:v>
                </c:pt>
                <c:pt idx="3">
                  <c:v>73375</c:v>
                </c:pt>
                <c:pt idx="4">
                  <c:v>79593</c:v>
                </c:pt>
                <c:pt idx="5">
                  <c:v>86922</c:v>
                </c:pt>
                <c:pt idx="6">
                  <c:v>91492</c:v>
                </c:pt>
                <c:pt idx="7">
                  <c:v>95620</c:v>
                </c:pt>
                <c:pt idx="8">
                  <c:v>100116</c:v>
                </c:pt>
                <c:pt idx="9">
                  <c:v>106150</c:v>
                </c:pt>
                <c:pt idx="10">
                  <c:v>111177</c:v>
                </c:pt>
                <c:pt idx="11">
                  <c:v>115265</c:v>
                </c:pt>
                <c:pt idx="12">
                  <c:v>113979</c:v>
                </c:pt>
                <c:pt idx="13">
                  <c:v>108108</c:v>
                </c:pt>
                <c:pt idx="14">
                  <c:v>101069</c:v>
                </c:pt>
                <c:pt idx="15">
                  <c:v>91304</c:v>
                </c:pt>
                <c:pt idx="16">
                  <c:v>82396</c:v>
                </c:pt>
                <c:pt idx="17">
                  <c:v>72899</c:v>
                </c:pt>
                <c:pt idx="18">
                  <c:v>64494</c:v>
                </c:pt>
                <c:pt idx="19">
                  <c:v>57847</c:v>
                </c:pt>
                <c:pt idx="20">
                  <c:v>54697</c:v>
                </c:pt>
                <c:pt idx="21">
                  <c:v>53597</c:v>
                </c:pt>
                <c:pt idx="22">
                  <c:v>52373</c:v>
                </c:pt>
                <c:pt idx="23">
                  <c:v>51671</c:v>
                </c:pt>
                <c:pt idx="24">
                  <c:v>52206</c:v>
                </c:pt>
                <c:pt idx="25">
                  <c:v>54503</c:v>
                </c:pt>
                <c:pt idx="26">
                  <c:v>58435</c:v>
                </c:pt>
                <c:pt idx="27">
                  <c:v>63126</c:v>
                </c:pt>
                <c:pt idx="28">
                  <c:v>68460</c:v>
                </c:pt>
                <c:pt idx="29">
                  <c:v>75097</c:v>
                </c:pt>
                <c:pt idx="30">
                  <c:v>82216</c:v>
                </c:pt>
                <c:pt idx="31">
                  <c:v>87478</c:v>
                </c:pt>
                <c:pt idx="32">
                  <c:v>90531</c:v>
                </c:pt>
                <c:pt idx="33">
                  <c:v>92609</c:v>
                </c:pt>
                <c:pt idx="34">
                  <c:v>92910</c:v>
                </c:pt>
                <c:pt idx="35">
                  <c:v>93408</c:v>
                </c:pt>
                <c:pt idx="36">
                  <c:v>99592</c:v>
                </c:pt>
                <c:pt idx="37">
                  <c:v>108794</c:v>
                </c:pt>
                <c:pt idx="38">
                  <c:v>113323</c:v>
                </c:pt>
                <c:pt idx="39">
                  <c:v>114122</c:v>
                </c:pt>
                <c:pt idx="40">
                  <c:v>111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97383"/>
        <c:axId val="48445997"/>
      </c:lineChart>
      <c:catAx>
        <c:axId val="5609738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45997"/>
        <c:crossesAt val="0"/>
        <c:auto val="1"/>
        <c:lblAlgn val="ctr"/>
        <c:lblOffset val="100"/>
        <c:noMultiLvlLbl val="0"/>
      </c:catAx>
      <c:valAx>
        <c:axId val="48445997"/>
        <c:scaling>
          <c:orientation val="minMax"/>
          <c:max val="16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97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841814863546"/>
          <c:y val="0.0670649738610904"/>
          <c:w val="0.172191333135266"/>
          <c:h val="0.59805825242718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33809659903"/>
          <c:y val="0.103192518542406"/>
          <c:w val="0.746284652757931"/>
          <c:h val="0.725959367945824"/>
        </c:manualLayout>
      </c:layout>
      <c:lineChart>
        <c:grouping val="standard"/>
        <c:varyColors val="0"/>
        <c:ser>
          <c:idx val="0"/>
          <c:order val="0"/>
          <c:tx>
            <c:strRef>
              <c:f>図2データ!$B$4</c:f>
              <c:strCache>
                <c:ptCount val="1"/>
                <c:pt idx="0">
                  <c:v>被保護実人員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333399"/>
              </a:solidFill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Pt>
            <c:idx val="51"/>
            <c:marker>
              <c:symbol val="circle"/>
              <c:size val="5"/>
              <c:spPr>
                <a:solidFill>
                  <a:srgbClr val="333399"/>
                </a:solidFill>
              </c:spPr>
            </c:marker>
          </c:dPt>
          <c:dPt>
            <c:idx val="52"/>
            <c:marker>
              <c:symbol val="circle"/>
              <c:size val="5"/>
              <c:spPr>
                <a:solidFill>
                  <a:srgbClr val="333399"/>
                </a:solidFill>
              </c:spPr>
            </c:marker>
          </c:dPt>
          <c:dPt>
            <c:idx val="53"/>
            <c:marker>
              <c:symbol val="circle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データ!$A$6:$A$59</c:f>
              <c:strCache>
                <c:ptCount val="54"/>
                <c:pt idx="0">
                  <c:v>昭和3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4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45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5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6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平成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7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7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2</c:v>
                </c:pt>
                <c:pt idx="51">
                  <c:v/>
                </c:pt>
                <c:pt idx="52">
                  <c:v/>
                </c:pt>
                <c:pt idx="53">
                  <c:v>25</c:v>
                </c:pt>
              </c:strCache>
            </c:strRef>
          </c:cat>
          <c:val>
            <c:numRef>
              <c:f>図2データ!$B$6:$B$59</c:f>
              <c:numCache>
                <c:formatCode>General</c:formatCode>
                <c:ptCount val="54"/>
                <c:pt idx="0">
                  <c:v>1627509</c:v>
                </c:pt>
                <c:pt idx="1">
                  <c:v>1643445</c:v>
                </c:pt>
                <c:pt idx="2">
                  <c:v>1674001</c:v>
                </c:pt>
                <c:pt idx="3">
                  <c:v>1744639</c:v>
                </c:pt>
                <c:pt idx="4">
                  <c:v>1674661</c:v>
                </c:pt>
                <c:pt idx="5">
                  <c:v>1598821</c:v>
                </c:pt>
                <c:pt idx="6">
                  <c:v>1570054</c:v>
                </c:pt>
                <c:pt idx="7">
                  <c:v>1520733</c:v>
                </c:pt>
                <c:pt idx="8">
                  <c:v>1449970</c:v>
                </c:pt>
                <c:pt idx="9">
                  <c:v>1398725</c:v>
                </c:pt>
                <c:pt idx="10">
                  <c:v>1344306</c:v>
                </c:pt>
                <c:pt idx="11">
                  <c:v>1325218</c:v>
                </c:pt>
                <c:pt idx="12">
                  <c:v>1349000</c:v>
                </c:pt>
                <c:pt idx="13">
                  <c:v>1345549</c:v>
                </c:pt>
                <c:pt idx="14">
                  <c:v>1312339</c:v>
                </c:pt>
                <c:pt idx="15">
                  <c:v>1349230</c:v>
                </c:pt>
                <c:pt idx="16">
                  <c:v>1358316</c:v>
                </c:pt>
                <c:pt idx="17">
                  <c:v>1393128</c:v>
                </c:pt>
                <c:pt idx="18">
                  <c:v>1428261</c:v>
                </c:pt>
                <c:pt idx="19">
                  <c:v>1430488</c:v>
                </c:pt>
                <c:pt idx="20">
                  <c:v>1426984</c:v>
                </c:pt>
                <c:pt idx="21">
                  <c:v>1439226</c:v>
                </c:pt>
                <c:pt idx="22">
                  <c:v>1457383</c:v>
                </c:pt>
                <c:pt idx="23">
                  <c:v>1468245</c:v>
                </c:pt>
                <c:pt idx="24">
                  <c:v>1469457</c:v>
                </c:pt>
                <c:pt idx="25">
                  <c:v>1431117</c:v>
                </c:pt>
                <c:pt idx="26">
                  <c:v>1348163</c:v>
                </c:pt>
                <c:pt idx="27">
                  <c:v>1266126</c:v>
                </c:pt>
                <c:pt idx="28">
                  <c:v>1176258</c:v>
                </c:pt>
                <c:pt idx="29">
                  <c:v>1099520</c:v>
                </c:pt>
                <c:pt idx="30">
                  <c:v>1014842</c:v>
                </c:pt>
                <c:pt idx="31">
                  <c:v>946374</c:v>
                </c:pt>
                <c:pt idx="32">
                  <c:v>898499</c:v>
                </c:pt>
                <c:pt idx="33">
                  <c:v>883112</c:v>
                </c:pt>
                <c:pt idx="34">
                  <c:v>884912</c:v>
                </c:pt>
                <c:pt idx="35">
                  <c:v>882229</c:v>
                </c:pt>
                <c:pt idx="36">
                  <c:v>887450</c:v>
                </c:pt>
                <c:pt idx="37">
                  <c:v>905589</c:v>
                </c:pt>
                <c:pt idx="38">
                  <c:v>946994</c:v>
                </c:pt>
                <c:pt idx="39">
                  <c:v>1004472</c:v>
                </c:pt>
                <c:pt idx="40">
                  <c:v>1072241</c:v>
                </c:pt>
                <c:pt idx="41">
                  <c:v>1148088</c:v>
                </c:pt>
                <c:pt idx="42">
                  <c:v>1242723</c:v>
                </c:pt>
                <c:pt idx="43">
                  <c:v>1344327</c:v>
                </c:pt>
                <c:pt idx="44">
                  <c:v>1423388</c:v>
                </c:pt>
                <c:pt idx="45">
                  <c:v>1475838</c:v>
                </c:pt>
                <c:pt idx="46">
                  <c:v>1513892</c:v>
                </c:pt>
                <c:pt idx="47">
                  <c:v>1543321</c:v>
                </c:pt>
                <c:pt idx="48">
                  <c:v>1592620</c:v>
                </c:pt>
                <c:pt idx="49">
                  <c:v>1763572</c:v>
                </c:pt>
                <c:pt idx="50">
                  <c:v>1952063</c:v>
                </c:pt>
                <c:pt idx="51">
                  <c:v>2067244</c:v>
                </c:pt>
                <c:pt idx="52">
                  <c:v>2135708</c:v>
                </c:pt>
                <c:pt idx="53">
                  <c:v>21616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図2データ!$C$4</c:f>
              <c:strCache>
                <c:ptCount val="1"/>
                <c:pt idx="0">
                  <c:v>生活扶助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Pt>
            <c:idx val="52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Pt>
            <c:idx val="53"/>
            <c:marker>
              <c:symbol val="squar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データ!$A$6:$A$59</c:f>
              <c:strCache>
                <c:ptCount val="54"/>
                <c:pt idx="0">
                  <c:v>昭和3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4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45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5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6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平成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7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7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2</c:v>
                </c:pt>
                <c:pt idx="51">
                  <c:v/>
                </c:pt>
                <c:pt idx="52">
                  <c:v/>
                </c:pt>
                <c:pt idx="53">
                  <c:v>25</c:v>
                </c:pt>
              </c:strCache>
            </c:strRef>
          </c:cat>
          <c:val>
            <c:numRef>
              <c:f>図2データ!$C$6:$C$59</c:f>
              <c:numCache>
                <c:formatCode>General</c:formatCode>
                <c:ptCount val="54"/>
                <c:pt idx="0">
                  <c:v>1425353</c:v>
                </c:pt>
                <c:pt idx="1">
                  <c:v>1471270</c:v>
                </c:pt>
                <c:pt idx="2">
                  <c:v>1524152</c:v>
                </c:pt>
                <c:pt idx="3">
                  <c:v>1599905</c:v>
                </c:pt>
                <c:pt idx="4">
                  <c:v>1524387</c:v>
                </c:pt>
                <c:pt idx="5">
                  <c:v>1437614</c:v>
                </c:pt>
                <c:pt idx="6">
                  <c:v>1401915</c:v>
                </c:pt>
                <c:pt idx="7">
                  <c:v>1346178</c:v>
                </c:pt>
                <c:pt idx="8">
                  <c:v>1266471</c:v>
                </c:pt>
                <c:pt idx="9">
                  <c:v>1206170</c:v>
                </c:pt>
                <c:pt idx="10">
                  <c:v>1143103</c:v>
                </c:pt>
                <c:pt idx="11">
                  <c:v>1116164</c:v>
                </c:pt>
                <c:pt idx="12">
                  <c:v>1133772</c:v>
                </c:pt>
                <c:pt idx="13">
                  <c:v>1143537</c:v>
                </c:pt>
                <c:pt idx="14">
                  <c:v>1120104</c:v>
                </c:pt>
                <c:pt idx="15">
                  <c:v>1159900</c:v>
                </c:pt>
                <c:pt idx="16">
                  <c:v>1174017</c:v>
                </c:pt>
                <c:pt idx="17">
                  <c:v>1209718</c:v>
                </c:pt>
                <c:pt idx="18">
                  <c:v>1246322</c:v>
                </c:pt>
                <c:pt idx="19">
                  <c:v>1252096</c:v>
                </c:pt>
                <c:pt idx="20">
                  <c:v>1251347</c:v>
                </c:pt>
                <c:pt idx="21">
                  <c:v>1266935</c:v>
                </c:pt>
                <c:pt idx="22">
                  <c:v>1287189</c:v>
                </c:pt>
                <c:pt idx="23">
                  <c:v>1298682</c:v>
                </c:pt>
                <c:pt idx="24">
                  <c:v>1301299</c:v>
                </c:pt>
                <c:pt idx="25">
                  <c:v>1268766</c:v>
                </c:pt>
                <c:pt idx="26">
                  <c:v>1196140</c:v>
                </c:pt>
                <c:pt idx="27">
                  <c:v>1127592</c:v>
                </c:pt>
                <c:pt idx="28">
                  <c:v>1044267</c:v>
                </c:pt>
                <c:pt idx="29">
                  <c:v>969319</c:v>
                </c:pt>
                <c:pt idx="30">
                  <c:v>889607</c:v>
                </c:pt>
                <c:pt idx="31">
                  <c:v>826462</c:v>
                </c:pt>
                <c:pt idx="32">
                  <c:v>780517</c:v>
                </c:pt>
                <c:pt idx="33">
                  <c:v>765290</c:v>
                </c:pt>
                <c:pt idx="34">
                  <c:v>765629</c:v>
                </c:pt>
                <c:pt idx="35">
                  <c:v>760162</c:v>
                </c:pt>
                <c:pt idx="36">
                  <c:v>766232</c:v>
                </c:pt>
                <c:pt idx="37">
                  <c:v>783840</c:v>
                </c:pt>
                <c:pt idx="38">
                  <c:v>821931</c:v>
                </c:pt>
                <c:pt idx="39">
                  <c:v>877080</c:v>
                </c:pt>
                <c:pt idx="40">
                  <c:v>943025</c:v>
                </c:pt>
                <c:pt idx="41">
                  <c:v>1014524</c:v>
                </c:pt>
                <c:pt idx="42">
                  <c:v>1105499</c:v>
                </c:pt>
                <c:pt idx="43">
                  <c:v>1201836</c:v>
                </c:pt>
                <c:pt idx="44">
                  <c:v>1273502</c:v>
                </c:pt>
                <c:pt idx="45">
                  <c:v>1320413</c:v>
                </c:pt>
                <c:pt idx="46">
                  <c:v>1354242</c:v>
                </c:pt>
                <c:pt idx="47">
                  <c:v>1379945</c:v>
                </c:pt>
                <c:pt idx="48">
                  <c:v>1422217</c:v>
                </c:pt>
                <c:pt idx="49">
                  <c:v>1586013</c:v>
                </c:pt>
                <c:pt idx="50">
                  <c:v>1767315</c:v>
                </c:pt>
                <c:pt idx="51">
                  <c:v>1871659</c:v>
                </c:pt>
                <c:pt idx="52">
                  <c:v>1928241</c:v>
                </c:pt>
                <c:pt idx="53">
                  <c:v>19410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図2データ!$D$4</c:f>
              <c:strCache>
                <c:ptCount val="1"/>
                <c:pt idx="0">
                  <c:v>住宅扶助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Pt>
            <c:idx val="52"/>
            <c:marker>
              <c:symbol val="triangle"/>
              <c:size val="7"/>
              <c:spPr>
                <a:solidFill>
                  <a:srgbClr val="808000"/>
                </a:solidFill>
              </c:spPr>
            </c:marker>
          </c:dPt>
          <c:dPt>
            <c:idx val="53"/>
            <c:marker>
              <c:symbol val="triangle"/>
              <c:size val="7"/>
              <c:spPr>
                <a:solidFill>
                  <a:srgbClr val="808000"/>
                </a:solidFill>
              </c:spPr>
            </c:marker>
          </c:dPt>
          <c:dLbls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データ!$A$6:$A$59</c:f>
              <c:strCache>
                <c:ptCount val="54"/>
                <c:pt idx="0">
                  <c:v>昭和3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4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45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5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6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平成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7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7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2</c:v>
                </c:pt>
                <c:pt idx="51">
                  <c:v/>
                </c:pt>
                <c:pt idx="52">
                  <c:v/>
                </c:pt>
                <c:pt idx="53">
                  <c:v>25</c:v>
                </c:pt>
              </c:strCache>
            </c:strRef>
          </c:cat>
          <c:val>
            <c:numRef>
              <c:f>図2データ!$D$6:$D$59</c:f>
              <c:numCache>
                <c:formatCode>General</c:formatCode>
                <c:ptCount val="54"/>
                <c:pt idx="0">
                  <c:v>656009</c:v>
                </c:pt>
                <c:pt idx="1">
                  <c:v>676876</c:v>
                </c:pt>
                <c:pt idx="2">
                  <c:v>702138</c:v>
                </c:pt>
                <c:pt idx="3">
                  <c:v>751821</c:v>
                </c:pt>
                <c:pt idx="4">
                  <c:v>744593</c:v>
                </c:pt>
                <c:pt idx="5">
                  <c:v>727748</c:v>
                </c:pt>
                <c:pt idx="6">
                  <c:v>730460</c:v>
                </c:pt>
                <c:pt idx="7">
                  <c:v>719951</c:v>
                </c:pt>
                <c:pt idx="8">
                  <c:v>695926</c:v>
                </c:pt>
                <c:pt idx="9">
                  <c:v>674023</c:v>
                </c:pt>
                <c:pt idx="10">
                  <c:v>643421</c:v>
                </c:pt>
                <c:pt idx="11">
                  <c:v>634708</c:v>
                </c:pt>
                <c:pt idx="12">
                  <c:v>654782</c:v>
                </c:pt>
                <c:pt idx="13">
                  <c:v>666687</c:v>
                </c:pt>
                <c:pt idx="14">
                  <c:v>664695</c:v>
                </c:pt>
                <c:pt idx="15">
                  <c:v>704626</c:v>
                </c:pt>
                <c:pt idx="16">
                  <c:v>736522</c:v>
                </c:pt>
                <c:pt idx="17">
                  <c:v>778649</c:v>
                </c:pt>
                <c:pt idx="18">
                  <c:v>823726</c:v>
                </c:pt>
                <c:pt idx="19">
                  <c:v>848142</c:v>
                </c:pt>
                <c:pt idx="20">
                  <c:v>866857</c:v>
                </c:pt>
                <c:pt idx="21">
                  <c:v>896604</c:v>
                </c:pt>
                <c:pt idx="22">
                  <c:v>927334</c:v>
                </c:pt>
                <c:pt idx="23">
                  <c:v>952959</c:v>
                </c:pt>
                <c:pt idx="24">
                  <c:v>973510</c:v>
                </c:pt>
                <c:pt idx="25">
                  <c:v>967691</c:v>
                </c:pt>
                <c:pt idx="26">
                  <c:v>933122</c:v>
                </c:pt>
                <c:pt idx="27">
                  <c:v>895716</c:v>
                </c:pt>
                <c:pt idx="28">
                  <c:v>841121</c:v>
                </c:pt>
                <c:pt idx="29">
                  <c:v>789295</c:v>
                </c:pt>
                <c:pt idx="30">
                  <c:v>730134</c:v>
                </c:pt>
                <c:pt idx="31">
                  <c:v>681412</c:v>
                </c:pt>
                <c:pt idx="32">
                  <c:v>646486</c:v>
                </c:pt>
                <c:pt idx="33">
                  <c:v>639112</c:v>
                </c:pt>
                <c:pt idx="34">
                  <c:v>644648</c:v>
                </c:pt>
                <c:pt idx="35">
                  <c:v>639129</c:v>
                </c:pt>
                <c:pt idx="36">
                  <c:v>648591</c:v>
                </c:pt>
                <c:pt idx="37">
                  <c:v>668756</c:v>
                </c:pt>
                <c:pt idx="38">
                  <c:v>707094</c:v>
                </c:pt>
                <c:pt idx="39">
                  <c:v>763315</c:v>
                </c:pt>
                <c:pt idx="40">
                  <c:v>824129</c:v>
                </c:pt>
                <c:pt idx="41">
                  <c:v>891223</c:v>
                </c:pt>
                <c:pt idx="42">
                  <c:v>975486</c:v>
                </c:pt>
                <c:pt idx="43">
                  <c:v>1069135</c:v>
                </c:pt>
                <c:pt idx="44">
                  <c:v>1143310</c:v>
                </c:pt>
                <c:pt idx="45">
                  <c:v>1194020</c:v>
                </c:pt>
                <c:pt idx="46">
                  <c:v>1233105</c:v>
                </c:pt>
                <c:pt idx="47">
                  <c:v>1262158</c:v>
                </c:pt>
                <c:pt idx="48">
                  <c:v>1304858</c:v>
                </c:pt>
                <c:pt idx="49">
                  <c:v>1459768</c:v>
                </c:pt>
                <c:pt idx="50">
                  <c:v>1634773</c:v>
                </c:pt>
                <c:pt idx="51">
                  <c:v>1741888</c:v>
                </c:pt>
                <c:pt idx="52">
                  <c:v>1811575</c:v>
                </c:pt>
                <c:pt idx="53">
                  <c:v>18359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図2データ!$E$4</c:f>
              <c:strCache>
                <c:ptCount val="1"/>
                <c:pt idx="0">
                  <c:v>医療扶助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Pt>
            <c:idx val="52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Pt>
            <c:idx val="53"/>
            <c:marker>
              <c:symbol val="x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データ!$A$6:$A$59</c:f>
              <c:strCache>
                <c:ptCount val="54"/>
                <c:pt idx="0">
                  <c:v>昭和3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4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45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5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6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平成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7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7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2</c:v>
                </c:pt>
                <c:pt idx="51">
                  <c:v/>
                </c:pt>
                <c:pt idx="52">
                  <c:v/>
                </c:pt>
                <c:pt idx="53">
                  <c:v>25</c:v>
                </c:pt>
              </c:strCache>
            </c:strRef>
          </c:cat>
          <c:val>
            <c:numRef>
              <c:f>図2データ!$E$6:$E$59</c:f>
              <c:numCache>
                <c:formatCode>General</c:formatCode>
                <c:ptCount val="54"/>
                <c:pt idx="0">
                  <c:v>460243</c:v>
                </c:pt>
                <c:pt idx="1">
                  <c:v>476631</c:v>
                </c:pt>
                <c:pt idx="2">
                  <c:v>488245</c:v>
                </c:pt>
                <c:pt idx="3">
                  <c:v>542525</c:v>
                </c:pt>
                <c:pt idx="4">
                  <c:v>590132</c:v>
                </c:pt>
                <c:pt idx="5">
                  <c:v>616286</c:v>
                </c:pt>
                <c:pt idx="6">
                  <c:v>658138</c:v>
                </c:pt>
                <c:pt idx="7">
                  <c:v>682982</c:v>
                </c:pt>
                <c:pt idx="8">
                  <c:v>697808</c:v>
                </c:pt>
                <c:pt idx="9">
                  <c:v>702808</c:v>
                </c:pt>
                <c:pt idx="10">
                  <c:v>701783</c:v>
                </c:pt>
                <c:pt idx="11">
                  <c:v>722801</c:v>
                </c:pt>
                <c:pt idx="12">
                  <c:v>758868</c:v>
                </c:pt>
                <c:pt idx="13">
                  <c:v>763249</c:v>
                </c:pt>
                <c:pt idx="14">
                  <c:v>755572</c:v>
                </c:pt>
                <c:pt idx="15">
                  <c:v>785084</c:v>
                </c:pt>
                <c:pt idx="16">
                  <c:v>793458</c:v>
                </c:pt>
                <c:pt idx="17">
                  <c:v>818654</c:v>
                </c:pt>
                <c:pt idx="18">
                  <c:v>846814</c:v>
                </c:pt>
                <c:pt idx="19">
                  <c:v>854509</c:v>
                </c:pt>
                <c:pt idx="20">
                  <c:v>856245</c:v>
                </c:pt>
                <c:pt idx="21">
                  <c:v>870019</c:v>
                </c:pt>
                <c:pt idx="22">
                  <c:v>885051</c:v>
                </c:pt>
                <c:pt idx="23">
                  <c:v>897102</c:v>
                </c:pt>
                <c:pt idx="24">
                  <c:v>911788</c:v>
                </c:pt>
                <c:pt idx="25">
                  <c:v>909581</c:v>
                </c:pt>
                <c:pt idx="26">
                  <c:v>868256</c:v>
                </c:pt>
                <c:pt idx="27">
                  <c:v>832453</c:v>
                </c:pt>
                <c:pt idx="28">
                  <c:v>787869</c:v>
                </c:pt>
                <c:pt idx="29">
                  <c:v>752956</c:v>
                </c:pt>
                <c:pt idx="30">
                  <c:v>711268</c:v>
                </c:pt>
                <c:pt idx="31">
                  <c:v>680735</c:v>
                </c:pt>
                <c:pt idx="32">
                  <c:v>662155</c:v>
                </c:pt>
                <c:pt idx="33">
                  <c:v>658517</c:v>
                </c:pt>
                <c:pt idx="34">
                  <c:v>670603</c:v>
                </c:pt>
                <c:pt idx="35">
                  <c:v>679826</c:v>
                </c:pt>
                <c:pt idx="36">
                  <c:v>695075</c:v>
                </c:pt>
                <c:pt idx="37">
                  <c:v>715662</c:v>
                </c:pt>
                <c:pt idx="38">
                  <c:v>753366</c:v>
                </c:pt>
                <c:pt idx="39">
                  <c:v>803855</c:v>
                </c:pt>
                <c:pt idx="40">
                  <c:v>864231</c:v>
                </c:pt>
                <c:pt idx="41">
                  <c:v>928527</c:v>
                </c:pt>
                <c:pt idx="42">
                  <c:v>1002886</c:v>
                </c:pt>
                <c:pt idx="43">
                  <c:v>1082648</c:v>
                </c:pt>
                <c:pt idx="44">
                  <c:v>1154521</c:v>
                </c:pt>
                <c:pt idx="45">
                  <c:v>1207814</c:v>
                </c:pt>
                <c:pt idx="46">
                  <c:v>1226233</c:v>
                </c:pt>
                <c:pt idx="47">
                  <c:v>1248145</c:v>
                </c:pt>
                <c:pt idx="48">
                  <c:v>1281838</c:v>
                </c:pt>
                <c:pt idx="49">
                  <c:v>1406456</c:v>
                </c:pt>
                <c:pt idx="50">
                  <c:v>1553662</c:v>
                </c:pt>
                <c:pt idx="51">
                  <c:v>1657093</c:v>
                </c:pt>
                <c:pt idx="52">
                  <c:v>1716158</c:v>
                </c:pt>
                <c:pt idx="53">
                  <c:v>17456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図2データ!$F$4</c:f>
              <c:strCache>
                <c:ptCount val="1"/>
                <c:pt idx="0">
                  <c:v>介護扶助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none"/>
          </c:marker>
          <c:dPt>
            <c:idx val="40"/>
            <c:marker>
              <c:symbol val="diamond"/>
              <c:size val="7"/>
              <c:spPr>
                <a:solidFill>
                  <a:srgbClr val="800080"/>
                </a:solidFill>
              </c:spPr>
            </c:marker>
          </c:dPt>
          <c:dPt>
            <c:idx val="41"/>
            <c:marker>
              <c:symbol val="diamond"/>
              <c:size val="7"/>
              <c:spPr>
                <a:solidFill>
                  <a:srgbClr val="800080"/>
                </a:solidFill>
              </c:spPr>
            </c:marker>
          </c:dPt>
          <c:dPt>
            <c:idx val="42"/>
            <c:marker>
              <c:symbol val="diamond"/>
              <c:size val="7"/>
              <c:spPr>
                <a:solidFill>
                  <a:srgbClr val="800080"/>
                </a:solidFill>
              </c:spPr>
            </c:marker>
          </c:dPt>
          <c:dPt>
            <c:idx val="43"/>
            <c:marker>
              <c:symbol val="diamond"/>
              <c:size val="7"/>
              <c:spPr>
                <a:solidFill>
                  <a:srgbClr val="800080"/>
                </a:solidFill>
              </c:spPr>
            </c:marker>
          </c:dPt>
          <c:dPt>
            <c:idx val="44"/>
            <c:marker>
              <c:symbol val="diamond"/>
              <c:size val="7"/>
              <c:spPr>
                <a:solidFill>
                  <a:srgbClr val="800080"/>
                </a:solidFill>
              </c:spPr>
            </c:marker>
          </c:dPt>
          <c:dPt>
            <c:idx val="45"/>
            <c:marker>
              <c:symbol val="diamond"/>
              <c:size val="7"/>
              <c:spPr>
                <a:solidFill>
                  <a:srgbClr val="800080"/>
                </a:solidFill>
              </c:spPr>
            </c:marker>
          </c:dPt>
          <c:dPt>
            <c:idx val="46"/>
            <c:marker>
              <c:symbol val="diamond"/>
              <c:size val="7"/>
              <c:spPr>
                <a:solidFill>
                  <a:srgbClr val="800080"/>
                </a:solidFill>
              </c:spPr>
            </c:marker>
          </c:dPt>
          <c:dPt>
            <c:idx val="47"/>
            <c:marker>
              <c:symbol val="diamond"/>
              <c:size val="7"/>
              <c:spPr>
                <a:solidFill>
                  <a:srgbClr val="800080"/>
                </a:solidFill>
              </c:spPr>
            </c:marker>
          </c:dPt>
          <c:dPt>
            <c:idx val="48"/>
            <c:marker>
              <c:symbol val="diamond"/>
              <c:size val="7"/>
              <c:spPr>
                <a:solidFill>
                  <a:srgbClr val="800080"/>
                </a:solidFill>
              </c:spPr>
            </c:marker>
          </c:dPt>
          <c:dPt>
            <c:idx val="49"/>
            <c:marker>
              <c:symbol val="diamond"/>
              <c:size val="7"/>
              <c:spPr>
                <a:solidFill>
                  <a:srgbClr val="800080"/>
                </a:solidFill>
              </c:spPr>
            </c:marker>
          </c:dPt>
          <c:dPt>
            <c:idx val="50"/>
            <c:marker>
              <c:symbol val="diamond"/>
              <c:size val="7"/>
              <c:spPr>
                <a:solidFill>
                  <a:srgbClr val="800080"/>
                </a:solidFill>
              </c:spPr>
            </c:marker>
          </c:dPt>
          <c:dPt>
            <c:idx val="51"/>
            <c:marker>
              <c:symbol val="diamond"/>
              <c:size val="7"/>
              <c:spPr>
                <a:solidFill>
                  <a:srgbClr val="800080"/>
                </a:solidFill>
              </c:spPr>
            </c:marker>
          </c:dPt>
          <c:dPt>
            <c:idx val="52"/>
            <c:marker>
              <c:symbol val="diamond"/>
              <c:size val="7"/>
              <c:spPr>
                <a:solidFill>
                  <a:srgbClr val="800080"/>
                </a:solidFill>
              </c:spPr>
            </c:marker>
          </c:dPt>
          <c:dPt>
            <c:idx val="53"/>
            <c:marker>
              <c:symbol val="diamond"/>
              <c:size val="8"/>
              <c:spPr>
                <a:solidFill>
                  <a:srgbClr val="800080"/>
                </a:solidFill>
              </c:spPr>
            </c:marker>
          </c:dPt>
          <c:dLbls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データ!$A$6:$A$59</c:f>
              <c:strCache>
                <c:ptCount val="54"/>
                <c:pt idx="0">
                  <c:v>昭和3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4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45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5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6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平成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7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7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2</c:v>
                </c:pt>
                <c:pt idx="51">
                  <c:v/>
                </c:pt>
                <c:pt idx="52">
                  <c:v/>
                </c:pt>
                <c:pt idx="53">
                  <c:v>25</c:v>
                </c:pt>
              </c:strCache>
            </c:strRef>
          </c:cat>
          <c:val>
            <c:numRef>
              <c:f>図2データ!$F$6:$F$59</c:f>
              <c:numCache>
                <c:formatCode>General</c:formatCode>
                <c:ptCount val="54"/>
                <c:pt idx="40">
                  <c:v>66832</c:v>
                </c:pt>
                <c:pt idx="41">
                  <c:v>84463</c:v>
                </c:pt>
                <c:pt idx="42">
                  <c:v>105964</c:v>
                </c:pt>
                <c:pt idx="43">
                  <c:v>127164</c:v>
                </c:pt>
                <c:pt idx="44">
                  <c:v>147239</c:v>
                </c:pt>
                <c:pt idx="45">
                  <c:v>164093</c:v>
                </c:pt>
                <c:pt idx="46">
                  <c:v>172214</c:v>
                </c:pt>
                <c:pt idx="47">
                  <c:v>184258</c:v>
                </c:pt>
                <c:pt idx="48">
                  <c:v>195576</c:v>
                </c:pt>
                <c:pt idx="49">
                  <c:v>209735</c:v>
                </c:pt>
                <c:pt idx="50">
                  <c:v>228235</c:v>
                </c:pt>
                <c:pt idx="51">
                  <c:v>248100</c:v>
                </c:pt>
                <c:pt idx="52">
                  <c:v>269793</c:v>
                </c:pt>
                <c:pt idx="53">
                  <c:v>2901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図2データ!$G$4</c:f>
              <c:strCache>
                <c:ptCount val="1"/>
                <c:pt idx="0">
                  <c:v>教育扶助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Pt>
            <c:idx val="52"/>
            <c:marker>
              <c:symbol val="circle"/>
              <c:size val="7"/>
              <c:spPr>
                <a:solidFill>
                  <a:srgbClr val="ff9900"/>
                </a:solidFill>
              </c:spPr>
            </c:marker>
          </c:dPt>
          <c:dPt>
            <c:idx val="53"/>
            <c:marker>
              <c:symbol val="circle"/>
              <c:size val="7"/>
              <c:spPr>
                <a:solidFill>
                  <a:srgbClr val="ff9900"/>
                </a:solidFill>
              </c:spPr>
            </c:marker>
          </c:dPt>
          <c:dLbls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データ!$A$6:$A$59</c:f>
              <c:strCache>
                <c:ptCount val="54"/>
                <c:pt idx="0">
                  <c:v>昭和3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4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45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5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6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平成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7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7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2</c:v>
                </c:pt>
                <c:pt idx="51">
                  <c:v/>
                </c:pt>
                <c:pt idx="52">
                  <c:v/>
                </c:pt>
                <c:pt idx="53">
                  <c:v>25</c:v>
                </c:pt>
              </c:strCache>
            </c:strRef>
          </c:cat>
          <c:val>
            <c:numRef>
              <c:f>図2データ!$G$6:$G$59</c:f>
              <c:numCache>
                <c:formatCode>General</c:formatCode>
                <c:ptCount val="54"/>
                <c:pt idx="0">
                  <c:v>496152</c:v>
                </c:pt>
                <c:pt idx="1">
                  <c:v>512500</c:v>
                </c:pt>
                <c:pt idx="2">
                  <c:v>521371</c:v>
                </c:pt>
                <c:pt idx="3">
                  <c:v>524805</c:v>
                </c:pt>
                <c:pt idx="4">
                  <c:v>483380</c:v>
                </c:pt>
                <c:pt idx="5">
                  <c:v>433249</c:v>
                </c:pt>
                <c:pt idx="6">
                  <c:v>398960</c:v>
                </c:pt>
                <c:pt idx="7">
                  <c:v>360290</c:v>
                </c:pt>
                <c:pt idx="8">
                  <c:v>322188</c:v>
                </c:pt>
                <c:pt idx="9">
                  <c:v>291730</c:v>
                </c:pt>
                <c:pt idx="10">
                  <c:v>263495</c:v>
                </c:pt>
                <c:pt idx="11">
                  <c:v>244318</c:v>
                </c:pt>
                <c:pt idx="12">
                  <c:v>238297</c:v>
                </c:pt>
                <c:pt idx="13">
                  <c:v>234338</c:v>
                </c:pt>
                <c:pt idx="14">
                  <c:v>222949</c:v>
                </c:pt>
                <c:pt idx="15">
                  <c:v>228686</c:v>
                </c:pt>
                <c:pt idx="16">
                  <c:v>233734</c:v>
                </c:pt>
                <c:pt idx="17">
                  <c:v>244224</c:v>
                </c:pt>
                <c:pt idx="18">
                  <c:v>255512</c:v>
                </c:pt>
                <c:pt idx="19">
                  <c:v>259117</c:v>
                </c:pt>
                <c:pt idx="20">
                  <c:v>260781</c:v>
                </c:pt>
                <c:pt idx="21">
                  <c:v>265271</c:v>
                </c:pt>
                <c:pt idx="22">
                  <c:v>270237</c:v>
                </c:pt>
                <c:pt idx="23">
                  <c:v>269773</c:v>
                </c:pt>
                <c:pt idx="24">
                  <c:v>266735</c:v>
                </c:pt>
                <c:pt idx="25">
                  <c:v>252437</c:v>
                </c:pt>
                <c:pt idx="26">
                  <c:v>231401</c:v>
                </c:pt>
                <c:pt idx="27">
                  <c:v>207915</c:v>
                </c:pt>
                <c:pt idx="28">
                  <c:v>181570</c:v>
                </c:pt>
                <c:pt idx="29">
                  <c:v>158323</c:v>
                </c:pt>
                <c:pt idx="30">
                  <c:v>135793</c:v>
                </c:pt>
                <c:pt idx="31">
                  <c:v>117140</c:v>
                </c:pt>
                <c:pt idx="32">
                  <c:v>103800</c:v>
                </c:pt>
                <c:pt idx="33">
                  <c:v>96505</c:v>
                </c:pt>
                <c:pt idx="34">
                  <c:v>92424</c:v>
                </c:pt>
                <c:pt idx="35">
                  <c:v>88176</c:v>
                </c:pt>
                <c:pt idx="36">
                  <c:v>84973</c:v>
                </c:pt>
                <c:pt idx="37">
                  <c:v>84006</c:v>
                </c:pt>
                <c:pt idx="38">
                  <c:v>86254</c:v>
                </c:pt>
                <c:pt idx="39">
                  <c:v>91042</c:v>
                </c:pt>
                <c:pt idx="40">
                  <c:v>96944</c:v>
                </c:pt>
                <c:pt idx="41">
                  <c:v>104590</c:v>
                </c:pt>
                <c:pt idx="42">
                  <c:v>114213</c:v>
                </c:pt>
                <c:pt idx="43">
                  <c:v>124270</c:v>
                </c:pt>
                <c:pt idx="44">
                  <c:v>132019</c:v>
                </c:pt>
                <c:pt idx="45">
                  <c:v>135734</c:v>
                </c:pt>
                <c:pt idx="46">
                  <c:v>137129</c:v>
                </c:pt>
                <c:pt idx="47">
                  <c:v>135503</c:v>
                </c:pt>
                <c:pt idx="48">
                  <c:v>134734</c:v>
                </c:pt>
                <c:pt idx="49">
                  <c:v>144339</c:v>
                </c:pt>
                <c:pt idx="50">
                  <c:v>155450</c:v>
                </c:pt>
                <c:pt idx="51">
                  <c:v>159372</c:v>
                </c:pt>
                <c:pt idx="52">
                  <c:v>159038</c:v>
                </c:pt>
                <c:pt idx="53">
                  <c:v>15401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図2データ!$H$4</c:f>
              <c:strCache>
                <c:ptCount val="1"/>
                <c:pt idx="0">
                  <c:v>その他の扶助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Pt>
            <c:idx val="52"/>
            <c:marker>
              <c:symbol val="plus"/>
              <c:size val="7"/>
              <c:spPr>
                <a:solidFill>
                  <a:srgbClr val="9999ff"/>
                </a:solidFill>
              </c:spPr>
            </c:marker>
          </c:dPt>
          <c:dPt>
            <c:idx val="53"/>
            <c:marker>
              <c:symbol val="plus"/>
              <c:size val="7"/>
              <c:spPr>
                <a:solidFill>
                  <a:srgbClr val="9999ff"/>
                </a:solidFill>
              </c:spPr>
            </c:marker>
          </c:dPt>
          <c:dLbls>
            <c:dLbl>
              <c:idx val="5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2データ!$A$6:$A$59</c:f>
              <c:strCache>
                <c:ptCount val="54"/>
                <c:pt idx="0">
                  <c:v>昭和3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>40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>45</c:v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>50</c:v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>60</c:v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平成2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>7</c:v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2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>17</c:v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>22</c:v>
                </c:pt>
                <c:pt idx="51">
                  <c:v/>
                </c:pt>
                <c:pt idx="52">
                  <c:v/>
                </c:pt>
                <c:pt idx="53">
                  <c:v>25</c:v>
                </c:pt>
              </c:strCache>
            </c:strRef>
          </c:cat>
          <c:val>
            <c:numRef>
              <c:f>図2データ!$H$6:$H$59</c:f>
              <c:numCache>
                <c:formatCode>General</c:formatCode>
                <c:ptCount val="54"/>
                <c:pt idx="0">
                  <c:v>9375</c:v>
                </c:pt>
                <c:pt idx="1">
                  <c:v>9461</c:v>
                </c:pt>
                <c:pt idx="2">
                  <c:v>10424</c:v>
                </c:pt>
                <c:pt idx="3">
                  <c:v>11277</c:v>
                </c:pt>
                <c:pt idx="4">
                  <c:v>11092</c:v>
                </c:pt>
                <c:pt idx="5">
                  <c:v>10704</c:v>
                </c:pt>
                <c:pt idx="6">
                  <c:v>10254</c:v>
                </c:pt>
                <c:pt idx="7">
                  <c:v>9501</c:v>
                </c:pt>
                <c:pt idx="8">
                  <c:v>8458</c:v>
                </c:pt>
                <c:pt idx="9">
                  <c:v>7975</c:v>
                </c:pt>
                <c:pt idx="10">
                  <c:v>6786</c:v>
                </c:pt>
                <c:pt idx="11">
                  <c:v>6084</c:v>
                </c:pt>
                <c:pt idx="12">
                  <c:v>5844</c:v>
                </c:pt>
                <c:pt idx="13">
                  <c:v>5425</c:v>
                </c:pt>
                <c:pt idx="14">
                  <c:v>4944</c:v>
                </c:pt>
                <c:pt idx="15">
                  <c:v>4947</c:v>
                </c:pt>
                <c:pt idx="16">
                  <c:v>4932</c:v>
                </c:pt>
                <c:pt idx="17">
                  <c:v>4838</c:v>
                </c:pt>
                <c:pt idx="18">
                  <c:v>4706</c:v>
                </c:pt>
                <c:pt idx="19">
                  <c:v>4619</c:v>
                </c:pt>
                <c:pt idx="20">
                  <c:v>4579</c:v>
                </c:pt>
                <c:pt idx="21">
                  <c:v>4494</c:v>
                </c:pt>
                <c:pt idx="22">
                  <c:v>4376</c:v>
                </c:pt>
                <c:pt idx="23">
                  <c:v>4446</c:v>
                </c:pt>
                <c:pt idx="24">
                  <c:v>4317</c:v>
                </c:pt>
                <c:pt idx="25">
                  <c:v>4068</c:v>
                </c:pt>
                <c:pt idx="26">
                  <c:v>3742</c:v>
                </c:pt>
                <c:pt idx="27">
                  <c:v>3686</c:v>
                </c:pt>
                <c:pt idx="28">
                  <c:v>3558</c:v>
                </c:pt>
                <c:pt idx="29">
                  <c:v>3355</c:v>
                </c:pt>
                <c:pt idx="30">
                  <c:v>3080</c:v>
                </c:pt>
                <c:pt idx="31">
                  <c:v>2862</c:v>
                </c:pt>
                <c:pt idx="32">
                  <c:v>2775</c:v>
                </c:pt>
                <c:pt idx="33">
                  <c:v>2539</c:v>
                </c:pt>
                <c:pt idx="34">
                  <c:v>2562</c:v>
                </c:pt>
                <c:pt idx="35">
                  <c:v>2414</c:v>
                </c:pt>
                <c:pt idx="36">
                  <c:v>2531</c:v>
                </c:pt>
                <c:pt idx="37">
                  <c:v>2599</c:v>
                </c:pt>
                <c:pt idx="38">
                  <c:v>2400</c:v>
                </c:pt>
                <c:pt idx="39">
                  <c:v>2235</c:v>
                </c:pt>
                <c:pt idx="40">
                  <c:v>2316</c:v>
                </c:pt>
                <c:pt idx="41">
                  <c:v>2438</c:v>
                </c:pt>
                <c:pt idx="42">
                  <c:v>2635</c:v>
                </c:pt>
                <c:pt idx="43">
                  <c:v>2851</c:v>
                </c:pt>
                <c:pt idx="44">
                  <c:v>3253</c:v>
                </c:pt>
                <c:pt idx="45">
                  <c:v>31530</c:v>
                </c:pt>
                <c:pt idx="46">
                  <c:v>35865</c:v>
                </c:pt>
                <c:pt idx="47">
                  <c:v>37895</c:v>
                </c:pt>
                <c:pt idx="48">
                  <c:v>40067</c:v>
                </c:pt>
                <c:pt idx="49">
                  <c:v>48648</c:v>
                </c:pt>
                <c:pt idx="50">
                  <c:v>56040</c:v>
                </c:pt>
                <c:pt idx="51">
                  <c:v>59718</c:v>
                </c:pt>
                <c:pt idx="52">
                  <c:v>61602</c:v>
                </c:pt>
                <c:pt idx="53">
                  <c:v>608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19181"/>
        <c:axId val="12322915"/>
      </c:lineChart>
      <c:catAx>
        <c:axId val="860191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22915"/>
        <c:crossesAt val="0"/>
        <c:auto val="1"/>
        <c:lblAlgn val="ctr"/>
        <c:lblOffset val="100"/>
        <c:noMultiLvlLbl val="0"/>
      </c:catAx>
      <c:valAx>
        <c:axId val="12322915"/>
        <c:scaling>
          <c:orientation val="minMax"/>
          <c:max val="22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019181"/>
        <c:crossesAt val="1"/>
        <c:crossBetween val="midCat"/>
        <c:majorUnit val="20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1061731923407"/>
          <c:y val="0.0712673331183489"/>
          <c:w val="0.138646756216062"/>
          <c:h val="0.44592067075137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522631824545"/>
          <c:y val="0.0864197530864198"/>
          <c:w val="0.975128324778348"/>
          <c:h val="0.6319811875367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3データ!$B$18</c:f>
              <c:strCache>
                <c:ptCount val="1"/>
                <c:pt idx="0">
                  <c:v>傷病による（総数）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データ!$C$17:$G$17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3データ!$C$18:$G$18</c:f>
              <c:numCache>
                <c:formatCode>General</c:formatCode>
                <c:ptCount val="5"/>
                <c:pt idx="0">
                  <c:v>30.2</c:v>
                </c:pt>
                <c:pt idx="1">
                  <c:v>28</c:v>
                </c:pt>
                <c:pt idx="2">
                  <c:v>27.6</c:v>
                </c:pt>
                <c:pt idx="3">
                  <c:v>26.7</c:v>
                </c:pt>
                <c:pt idx="4">
                  <c:v>26.4</c:v>
                </c:pt>
              </c:numCache>
            </c:numRef>
          </c:val>
        </c:ser>
        <c:ser>
          <c:idx val="1"/>
          <c:order val="1"/>
          <c:tx>
            <c:strRef>
              <c:f>図3データ!$B$19</c:f>
              <c:strCache>
                <c:ptCount val="1"/>
                <c:pt idx="0">
                  <c:v>急迫保護で医療扶助単給</c:v>
                </c:pt>
              </c:strCache>
            </c:strRef>
          </c:tx>
          <c:spPr>
            <a:solidFill>
              <a:srgbClr val="c6d9f1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データ!$C$17:$G$17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3データ!$C$19:$G$19</c:f>
              <c:numCache>
                <c:formatCode>General</c:formatCode>
                <c:ptCount val="5"/>
                <c:pt idx="0">
                  <c:v>6.4</c:v>
                </c:pt>
                <c:pt idx="1">
                  <c:v>5.2</c:v>
                </c:pt>
                <c:pt idx="2">
                  <c:v>5.2</c:v>
                </c:pt>
                <c:pt idx="3">
                  <c:v>5.1</c:v>
                </c:pt>
                <c:pt idx="4">
                  <c:v>4.8</c:v>
                </c:pt>
              </c:numCache>
            </c:numRef>
          </c:val>
        </c:ser>
        <c:ser>
          <c:idx val="2"/>
          <c:order val="2"/>
          <c:tx>
            <c:strRef>
              <c:f>図3データ!$B$20</c:f>
              <c:strCache>
                <c:ptCount val="1"/>
                <c:pt idx="0">
                  <c:v>要介護状態</c:v>
                </c:pt>
              </c:strCache>
            </c:strRef>
          </c:tx>
          <c:spPr>
            <a:solidFill>
              <a:srgbClr val="c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データ!$C$17:$G$17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3データ!$C$20:$G$20</c:f>
              <c:numCache>
                <c:formatCode>General</c:formatCode>
                <c:ptCount val="5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  <c:pt idx="3">
                  <c:v>0.5</c:v>
                </c:pt>
                <c:pt idx="4">
                  <c:v>0.6</c:v>
                </c:pt>
              </c:numCache>
            </c:numRef>
          </c:val>
        </c:ser>
        <c:ser>
          <c:idx val="3"/>
          <c:order val="3"/>
          <c:tx>
            <c:strRef>
              <c:f>図3データ!$B$21</c:f>
              <c:strCache>
                <c:ptCount val="1"/>
                <c:pt idx="0">
                  <c:v>働きによる収入の減少・喪失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データ!$C$17:$G$17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3データ!$C$21:$G$21</c:f>
              <c:numCache>
                <c:formatCode>General</c:formatCode>
                <c:ptCount val="5"/>
                <c:pt idx="0">
                  <c:v>31.6</c:v>
                </c:pt>
                <c:pt idx="1">
                  <c:v>29.6</c:v>
                </c:pt>
                <c:pt idx="2">
                  <c:v>27.8</c:v>
                </c:pt>
                <c:pt idx="3">
                  <c:v>25.7</c:v>
                </c:pt>
                <c:pt idx="4">
                  <c:v>23.5</c:v>
                </c:pt>
              </c:numCache>
            </c:numRef>
          </c:val>
        </c:ser>
        <c:ser>
          <c:idx val="4"/>
          <c:order val="4"/>
          <c:tx>
            <c:strRef>
              <c:f>図3データ!$B$22</c:f>
              <c:strCache>
                <c:ptCount val="1"/>
                <c:pt idx="0">
                  <c:v>社会保障給付金・仕送りの減少・喪失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データ!$C$17:$G$17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3データ!$C$22:$G$22</c:f>
              <c:numCache>
                <c:formatCode>General</c:formatCode>
                <c:ptCount val="5"/>
                <c:pt idx="0">
                  <c:v>5</c:v>
                </c:pt>
                <c:pt idx="1">
                  <c:v>5.1</c:v>
                </c:pt>
                <c:pt idx="2">
                  <c:v>4.9</c:v>
                </c:pt>
                <c:pt idx="3">
                  <c:v>4.7</c:v>
                </c:pt>
                <c:pt idx="4">
                  <c:v>4.6</c:v>
                </c:pt>
              </c:numCache>
            </c:numRef>
          </c:val>
        </c:ser>
        <c:ser>
          <c:idx val="5"/>
          <c:order val="5"/>
          <c:tx>
            <c:strRef>
              <c:f>図3データ!$B$23</c:f>
              <c:strCache>
                <c:ptCount val="1"/>
                <c:pt idx="0">
                  <c:v>貯金等の減少・喪失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データ!$C$17:$G$17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3データ!$C$23:$G$23</c:f>
              <c:numCache>
                <c:formatCode>General</c:formatCode>
                <c:ptCount val="5"/>
                <c:pt idx="0">
                  <c:v>20.1</c:v>
                </c:pt>
                <c:pt idx="1">
                  <c:v>24</c:v>
                </c:pt>
                <c:pt idx="2">
                  <c:v>25.4</c:v>
                </c:pt>
                <c:pt idx="3">
                  <c:v>27.6</c:v>
                </c:pt>
                <c:pt idx="4">
                  <c:v>29.4</c:v>
                </c:pt>
              </c:numCache>
            </c:numRef>
          </c:val>
        </c:ser>
        <c:ser>
          <c:idx val="6"/>
          <c:order val="6"/>
          <c:tx>
            <c:strRef>
              <c:f>図3データ!$B$24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3データ!$C$17:$G$17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3データ!$C$24:$G$24</c:f>
              <c:numCache>
                <c:formatCode>General</c:formatCode>
                <c:ptCount val="5"/>
                <c:pt idx="0">
                  <c:v>6.4</c:v>
                </c:pt>
                <c:pt idx="1">
                  <c:v>7.6</c:v>
                </c:pt>
                <c:pt idx="2">
                  <c:v>8.4</c:v>
                </c:pt>
                <c:pt idx="3">
                  <c:v>9.7</c:v>
                </c:pt>
                <c:pt idx="4">
                  <c:v>10.6</c:v>
                </c:pt>
              </c:numCache>
            </c:numRef>
          </c:val>
        </c:ser>
        <c:gapWidth val="40"/>
        <c:overlap val="100"/>
        <c:axId val="31131340"/>
        <c:axId val="28726945"/>
      </c:barChart>
      <c:catAx>
        <c:axId val="31131340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26945"/>
        <c:crossesAt val="0"/>
        <c:auto val="1"/>
        <c:lblAlgn val="ctr"/>
        <c:lblOffset val="100"/>
        <c:noMultiLvlLbl val="0"/>
      </c:catAx>
      <c:valAx>
        <c:axId val="28726945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3134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5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522631824545"/>
          <c:y val="0.0864197530864198"/>
          <c:w val="0.975128324778348"/>
          <c:h val="0.6714537666918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図4データ!$B$19</c:f>
              <c:strCache>
                <c:ptCount val="1"/>
                <c:pt idx="0">
                  <c:v>傷病治癒（総数）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4データ!$C$18:$G$18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4データ!$C$19:$G$19</c:f>
              <c:numCache>
                <c:formatCode>General</c:formatCode>
                <c:ptCount val="5"/>
                <c:pt idx="0">
                  <c:v>8.5</c:v>
                </c:pt>
                <c:pt idx="1">
                  <c:v>5.8</c:v>
                </c:pt>
                <c:pt idx="2">
                  <c:v>1.7</c:v>
                </c:pt>
                <c:pt idx="3">
                  <c:v>1.5</c:v>
                </c:pt>
                <c:pt idx="4">
                  <c:v>1.2</c:v>
                </c:pt>
              </c:numCache>
            </c:numRef>
          </c:val>
        </c:ser>
        <c:ser>
          <c:idx val="1"/>
          <c:order val="1"/>
          <c:tx>
            <c:strRef>
              <c:f>図4データ!$B$20</c:f>
              <c:strCache>
                <c:ptCount val="1"/>
                <c:pt idx="0">
                  <c:v>死亡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4データ!$C$18:$G$18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4データ!$C$20:$G$20</c:f>
              <c:numCache>
                <c:formatCode>General</c:formatCode>
                <c:ptCount val="5"/>
                <c:pt idx="0">
                  <c:v>30.1</c:v>
                </c:pt>
                <c:pt idx="1">
                  <c:v>31.4</c:v>
                </c:pt>
                <c:pt idx="2">
                  <c:v>29.8</c:v>
                </c:pt>
                <c:pt idx="3">
                  <c:v>32.2</c:v>
                </c:pt>
                <c:pt idx="4">
                  <c:v>33.1</c:v>
                </c:pt>
              </c:numCache>
            </c:numRef>
          </c:val>
        </c:ser>
        <c:ser>
          <c:idx val="2"/>
          <c:order val="2"/>
          <c:tx>
            <c:strRef>
              <c:f>図4データ!$B$21</c:f>
              <c:strCache>
                <c:ptCount val="1"/>
                <c:pt idx="0">
                  <c:v>失そう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4データ!$C$18:$G$18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4データ!$C$21:$G$21</c:f>
              <c:numCache>
                <c:formatCode>General</c:formatCode>
                <c:ptCount val="5"/>
                <c:pt idx="0">
                  <c:v>13.2</c:v>
                </c:pt>
                <c:pt idx="1">
                  <c:v>12.6</c:v>
                </c:pt>
                <c:pt idx="2">
                  <c:v>11</c:v>
                </c:pt>
                <c:pt idx="3">
                  <c:v>9.4</c:v>
                </c:pt>
                <c:pt idx="4">
                  <c:v>8.6</c:v>
                </c:pt>
              </c:numCache>
            </c:numRef>
          </c:val>
        </c:ser>
        <c:ser>
          <c:idx val="3"/>
          <c:order val="3"/>
          <c:tx>
            <c:strRef>
              <c:f>図4データ!$B$22</c:f>
              <c:strCache>
                <c:ptCount val="1"/>
                <c:pt idx="0">
                  <c:v>働きによる収入の増加・取得・働き手の転入</c:v>
                </c:pt>
              </c:strCache>
            </c:strRef>
          </c:tx>
          <c:spPr>
            <a:solidFill>
              <a:srgbClr val="7030a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4データ!$C$18:$G$18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4データ!$C$22:$G$22</c:f>
              <c:numCache>
                <c:formatCode>General</c:formatCode>
                <c:ptCount val="5"/>
                <c:pt idx="0">
                  <c:v>13</c:v>
                </c:pt>
                <c:pt idx="1">
                  <c:v>16</c:v>
                </c:pt>
                <c:pt idx="2">
                  <c:v>16.7</c:v>
                </c:pt>
                <c:pt idx="3">
                  <c:v>17.5</c:v>
                </c:pt>
                <c:pt idx="4">
                  <c:v>19</c:v>
                </c:pt>
              </c:numCache>
            </c:numRef>
          </c:val>
        </c:ser>
        <c:ser>
          <c:idx val="4"/>
          <c:order val="4"/>
          <c:tx>
            <c:strRef>
              <c:f>図4データ!$B$23</c:f>
              <c:strCache>
                <c:ptCount val="1"/>
                <c:pt idx="0">
                  <c:v>社会保障給付金・仕送りの増加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4データ!$C$18:$G$18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4データ!$C$23:$G$23</c:f>
              <c:numCache>
                <c:formatCode>General</c:formatCode>
                <c:ptCount val="5"/>
                <c:pt idx="0">
                  <c:v>7</c:v>
                </c:pt>
                <c:pt idx="1">
                  <c:v>6.5</c:v>
                </c:pt>
                <c:pt idx="2">
                  <c:v>5.8</c:v>
                </c:pt>
                <c:pt idx="3">
                  <c:v>5.1</c:v>
                </c:pt>
                <c:pt idx="4">
                  <c:v>4.5</c:v>
                </c:pt>
              </c:numCache>
            </c:numRef>
          </c:val>
        </c:ser>
        <c:ser>
          <c:idx val="5"/>
          <c:order val="5"/>
          <c:tx>
            <c:strRef>
              <c:f>図4データ!$B$24</c:f>
              <c:strCache>
                <c:ptCount val="1"/>
                <c:pt idx="0">
                  <c:v>親類・縁者等の引取り・施設入所</c:v>
                </c:pt>
              </c:strCache>
            </c:strRef>
          </c:tx>
          <c:spPr>
            <a:solidFill>
              <a:srgbClr val="c3d69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4データ!$C$18:$G$18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4データ!$C$24:$G$24</c:f>
              <c:numCache>
                <c:formatCode>General</c:formatCode>
                <c:ptCount val="5"/>
                <c:pt idx="0">
                  <c:v>5.2</c:v>
                </c:pt>
                <c:pt idx="1">
                  <c:v>4.9</c:v>
                </c:pt>
                <c:pt idx="2">
                  <c:v>5.3</c:v>
                </c:pt>
                <c:pt idx="3">
                  <c:v>5.3</c:v>
                </c:pt>
                <c:pt idx="4">
                  <c:v>5.3</c:v>
                </c:pt>
              </c:numCache>
            </c:numRef>
          </c:val>
        </c:ser>
        <c:ser>
          <c:idx val="6"/>
          <c:order val="6"/>
          <c:tx>
            <c:strRef>
              <c:f>図4データ!$B$25</c:f>
              <c:strCache>
                <c:ptCount val="1"/>
                <c:pt idx="0">
                  <c:v>医療費の他法負担</c:v>
                </c:pt>
              </c:strCache>
            </c:strRef>
          </c:tx>
          <c:spPr>
            <a:solidFill>
              <a:srgbClr val="0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4データ!$C$18:$G$18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4データ!$C$25:$G$25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0.8</c:v>
                </c:pt>
                <c:pt idx="3">
                  <c:v>0.5</c:v>
                </c:pt>
                <c:pt idx="4">
                  <c:v>0.5</c:v>
                </c:pt>
              </c:numCache>
            </c:numRef>
          </c:val>
        </c:ser>
        <c:ser>
          <c:idx val="7"/>
          <c:order val="7"/>
          <c:tx>
            <c:strRef>
              <c:f>図4データ!$B$26</c:f>
              <c:strCache>
                <c:ptCount val="1"/>
                <c:pt idx="0">
                  <c:v>その他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4データ!$C$18:$G$18</c:f>
              <c:strCache>
                <c:ptCount val="5"/>
                <c:pt idx="0">
                  <c:v>平成21年9月</c:v>
                </c:pt>
                <c:pt idx="1">
                  <c:v>22年9月</c:v>
                </c:pt>
                <c:pt idx="2">
                  <c:v>23年9月</c:v>
                </c:pt>
                <c:pt idx="3">
                  <c:v>24年度</c:v>
                </c:pt>
                <c:pt idx="4">
                  <c:v>25年度</c:v>
                </c:pt>
              </c:strCache>
            </c:strRef>
          </c:cat>
          <c:val>
            <c:numRef>
              <c:f>図4データ!$C$26:$G$26</c:f>
              <c:numCache>
                <c:formatCode>General</c:formatCode>
                <c:ptCount val="5"/>
                <c:pt idx="0">
                  <c:v>22.5</c:v>
                </c:pt>
                <c:pt idx="1">
                  <c:v>22.2</c:v>
                </c:pt>
                <c:pt idx="2">
                  <c:v>28.9</c:v>
                </c:pt>
                <c:pt idx="3">
                  <c:v>28.5</c:v>
                </c:pt>
                <c:pt idx="4">
                  <c:v>27.7</c:v>
                </c:pt>
              </c:numCache>
            </c:numRef>
          </c:val>
        </c:ser>
        <c:gapWidth val="40"/>
        <c:overlap val="100"/>
        <c:axId val="78891832"/>
        <c:axId val="37824507"/>
      </c:barChart>
      <c:catAx>
        <c:axId val="78891832"/>
        <c:scaling>
          <c:orientation val="maxMin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24507"/>
        <c:crossesAt val="0"/>
        <c:auto val="1"/>
        <c:lblAlgn val="ctr"/>
        <c:lblOffset val="100"/>
        <c:noMultiLvlLbl val="0"/>
      </c:catAx>
      <c:valAx>
        <c:axId val="37824507"/>
        <c:scaling>
          <c:orientation val="minMax"/>
        </c:scaling>
        <c:delete val="0"/>
        <c:axPos val="l"/>
        <c:numFmt formatCode="0%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9183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0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95040</xdr:rowOff>
    </xdr:from>
    <xdr:to>
      <xdr:col>11</xdr:col>
      <xdr:colOff>638280</xdr:colOff>
      <xdr:row>28</xdr:row>
      <xdr:rowOff>114480</xdr:rowOff>
    </xdr:to>
    <xdr:graphicFrame>
      <xdr:nvGraphicFramePr>
        <xdr:cNvPr id="0" name="Chart 1"/>
        <xdr:cNvGraphicFramePr/>
      </xdr:nvGraphicFramePr>
      <xdr:xfrm>
        <a:off x="49680" y="95040"/>
        <a:ext cx="84816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5103348754297</cdr:x>
      <cdr:y>0.0297236743838686</cdr:y>
    </cdr:from>
    <cdr:to>
      <cdr:x>0.128729680404058</cdr:x>
      <cdr:y>0.100746825989544</cdr:y>
    </cdr:to>
    <cdr:sp>
      <cdr:nvSpPr>
        <cdr:cNvPr id="1" name="テキスト ボックス 1"/>
        <cdr:cNvSpPr/>
      </cdr:nvSpPr>
      <cdr:spPr>
        <a:xfrm>
          <a:off x="140040" y="143280"/>
          <a:ext cx="95184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万世帯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70009761894656</cdr:x>
      <cdr:y>0.894025392083645</cdr:y>
    </cdr:from>
    <cdr:to>
      <cdr:x>0.839735155553669</cdr:x>
      <cdr:y>1.00799103808813</cdr:y>
    </cdr:to>
    <cdr:sp>
      <cdr:nvSpPr>
        <cdr:cNvPr id="2" name="テキスト ボックス 4"/>
        <cdr:cNvSpPr/>
      </cdr:nvSpPr>
      <cdr:spPr>
        <a:xfrm>
          <a:off x="483480" y="4309560"/>
          <a:ext cx="6639120" cy="54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資料：被保護者調査（平成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23</a:t>
          </a:r>
          <a:r>
            <a:rPr b="0" sz="1000" spc="-1" strike="noStrike">
              <a:solidFill>
                <a:srgbClr val="000000"/>
              </a:solidFill>
              <a:latin typeface="ＭＳ Ｐゴシック"/>
            </a:rPr>
            <a:t>年度までは「福祉行政報告例」）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注：総数には保護停止中の世帯も含む。（各世帯類型別の世帯数には保護停止中は含まれていない。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95040</xdr:rowOff>
    </xdr:from>
    <xdr:to>
      <xdr:col>14</xdr:col>
      <xdr:colOff>80640</xdr:colOff>
      <xdr:row>33</xdr:row>
      <xdr:rowOff>18720</xdr:rowOff>
    </xdr:to>
    <xdr:graphicFrame>
      <xdr:nvGraphicFramePr>
        <xdr:cNvPr id="3" name="Chart 1"/>
        <xdr:cNvGraphicFramePr/>
      </xdr:nvGraphicFramePr>
      <xdr:xfrm>
        <a:off x="49680" y="95040"/>
        <a:ext cx="10076760" cy="55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0097170620177</cdr:x>
      <cdr:y>0.0414704933892293</cdr:y>
    </cdr:from>
    <cdr:to>
      <cdr:x>0.106994855673049</cdr:x>
      <cdr:y>0.0932602386326991</cdr:y>
    </cdr:to>
    <cdr:sp>
      <cdr:nvSpPr>
        <cdr:cNvPr id="4" name="テキスト ボックス 1"/>
        <cdr:cNvSpPr/>
      </cdr:nvSpPr>
      <cdr:spPr>
        <a:xfrm>
          <a:off x="342720" y="231480"/>
          <a:ext cx="73548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万人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32352100600172</cdr:x>
      <cdr:y>0.918993872944212</cdr:y>
    </cdr:from>
    <cdr:to>
      <cdr:x>0.807766504715633</cdr:x>
      <cdr:y>1.00902934537246</cdr:y>
    </cdr:to>
    <cdr:sp>
      <cdr:nvSpPr>
        <cdr:cNvPr id="5" name="テキスト ボックス 4"/>
        <cdr:cNvSpPr/>
      </cdr:nvSpPr>
      <cdr:spPr>
        <a:xfrm>
          <a:off x="738000" y="5129640"/>
          <a:ext cx="7401960" cy="50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50" spc="-1" strike="noStrike">
              <a:solidFill>
                <a:srgbClr val="000000"/>
              </a:solidFill>
              <a:latin typeface="ＭＳ Ｐゴシック"/>
            </a:rPr>
            <a:t>資料：被保護者調査（平成</a:t>
          </a:r>
          <a:r>
            <a:rPr b="0" sz="1050" spc="-1" strike="noStrike">
              <a:solidFill>
                <a:srgbClr val="000000"/>
              </a:solidFill>
              <a:latin typeface="Calibri"/>
            </a:rPr>
            <a:t>23</a:t>
          </a:r>
          <a:r>
            <a:rPr b="0" sz="1050" spc="-1" strike="noStrike">
              <a:solidFill>
                <a:srgbClr val="000000"/>
              </a:solidFill>
              <a:latin typeface="ＭＳ Ｐゴシック"/>
            </a:rPr>
            <a:t>年度までは「福祉行政報告例」）</a:t>
          </a:r>
          <a:endParaRPr b="0" sz="1050" spc="-1" strike="noStrike">
            <a:latin typeface="Times New Roman"/>
          </a:endParaRPr>
        </a:p>
        <a:p>
          <a:r>
            <a:rPr b="0" sz="1050" spc="-1" strike="noStrike">
              <a:solidFill>
                <a:srgbClr val="000000"/>
              </a:solidFill>
              <a:latin typeface="ＭＳ Ｐゴシック"/>
            </a:rPr>
            <a:t>注：「その他の扶助」は、「出産扶助」「生業扶助」「葬祭扶助」の合計である。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869998571020292</cdr:x>
      <cdr:y>0.351499516285069</cdr:y>
    </cdr:from>
    <cdr:to>
      <cdr:x>0.895505858816805</cdr:x>
      <cdr:y>0.366268945501451</cdr:y>
    </cdr:to>
    <cdr:grpSp>
      <cdr:nvGrpSpPr>
        <cdr:cNvPr id="6" name="グループ化 6"/>
        <cdr:cNvGrpSpPr/>
      </cdr:nvGrpSpPr>
      <cdr:grpSpPr>
        <a:xfrm>
          <a:off x="8767080" y="1962000"/>
          <a:ext cx="257040" cy="82440"/>
          <a:chOff x="8767080" y="1962000"/>
          <a:chExt cx="257040" cy="82440"/>
        </a:xfrm>
      </cdr:grpSpPr>
      <cdr:sp>
        <cdr:nvSpPr>
          <cdr:cNvPr id="7" name="直線コネクタ 5"/>
          <cdr:cNvSpPr/>
        </cdr:nvSpPr>
        <cdr:spPr>
          <a:xfrm>
            <a:off x="8767080" y="2044440"/>
            <a:ext cx="257040" cy="0"/>
          </a:xfrm>
          <a:prstGeom prst="line">
            <a:avLst/>
          </a:prstGeom>
          <a:ln w="2844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" name="フローチャート : 判断 7"/>
          <cdr:cNvSpPr/>
        </cdr:nvSpPr>
        <cdr:spPr>
          <a:xfrm>
            <a:off x="8817840" y="1962000"/>
            <a:ext cx="72000" cy="66600"/>
          </a:xfrm>
          <a:prstGeom prst="flowChartDecision">
            <a:avLst/>
          </a:prstGeom>
          <a:solidFill>
            <a:srgbClr val="ff0000"/>
          </a:solidFill>
          <a:ln w="25560">
            <a:solidFill>
              <a:srgbClr val="ff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38920</xdr:colOff>
      <xdr:row>24</xdr:row>
      <xdr:rowOff>171360</xdr:rowOff>
    </xdr:to>
    <xdr:graphicFrame>
      <xdr:nvGraphicFramePr>
        <xdr:cNvPr id="9" name="グラフ 1"/>
        <xdr:cNvGraphicFramePr/>
      </xdr:nvGraphicFramePr>
      <xdr:xfrm>
        <a:off x="0" y="0"/>
        <a:ext cx="77144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58000</xdr:colOff>
      <xdr:row>0</xdr:row>
      <xdr:rowOff>28800</xdr:rowOff>
    </xdr:from>
    <xdr:to>
      <xdr:col>7</xdr:col>
      <xdr:colOff>678600</xdr:colOff>
      <xdr:row>1</xdr:row>
      <xdr:rowOff>162000</xdr:rowOff>
    </xdr:to>
    <xdr:sp>
      <xdr:nvSpPr>
        <xdr:cNvPr id="18" name="テキスト ボックス 1"/>
        <xdr:cNvSpPr/>
      </xdr:nvSpPr>
      <xdr:spPr>
        <a:xfrm>
          <a:off x="1992960" y="28800"/>
          <a:ext cx="37083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図３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保護開始の主な理由別世帯数の構成割合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486700886608</cdr:x>
      <cdr:y>0.714789619551524</cdr:y>
    </cdr:from>
    <cdr:to>
      <cdr:x>0.229258049463369</cdr:x>
      <cdr:y>0.909716973209037</cdr:y>
    </cdr:to>
    <cdr:sp>
      <cdr:nvSpPr>
        <cdr:cNvPr id="10" name="テキスト ボックス 1"/>
        <cdr:cNvSpPr/>
      </cdr:nvSpPr>
      <cdr:spPr>
        <a:xfrm>
          <a:off x="1539000" y="3063960"/>
          <a:ext cx="229680" cy="83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傷病による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05272981801213</cdr:x>
      <cdr:y>0.706979087931469</cdr:y>
    </cdr:from>
    <cdr:to>
      <cdr:x>0.360989267382175</cdr:x>
      <cdr:y>0.943478626018309</cdr:y>
    </cdr:to>
    <cdr:sp>
      <cdr:nvSpPr>
        <cdr:cNvPr id="11" name="テキスト ボックス 1"/>
        <cdr:cNvSpPr/>
      </cdr:nvSpPr>
      <cdr:spPr>
        <a:xfrm>
          <a:off x="2355120" y="3030480"/>
          <a:ext cx="429840" cy="101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急迫保護で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医療扶助単給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55249650023332</cdr:x>
      <cdr:y>0.709498614260519</cdr:y>
    </cdr:from>
    <cdr:to>
      <cdr:x>0.388987400839944</cdr:x>
      <cdr:y>0.867472915091963</cdr:y>
    </cdr:to>
    <cdr:sp>
      <cdr:nvSpPr>
        <cdr:cNvPr id="12" name="テキスト ボックス 1"/>
        <cdr:cNvSpPr/>
      </cdr:nvSpPr>
      <cdr:spPr>
        <a:xfrm>
          <a:off x="2740680" y="3041280"/>
          <a:ext cx="260280" cy="67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要介護状態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5235650956603</cdr:x>
      <cdr:y>0.714789619551524</cdr:y>
    </cdr:from>
    <cdr:to>
      <cdr:x>0.518478768082128</cdr:x>
      <cdr:y>1.01100193163685</cdr:y>
    </cdr:to>
    <cdr:sp>
      <cdr:nvSpPr>
        <cdr:cNvPr id="13" name="テキスト ボックス 1"/>
        <cdr:cNvSpPr/>
      </cdr:nvSpPr>
      <cdr:spPr>
        <a:xfrm>
          <a:off x="3589200" y="3063960"/>
          <a:ext cx="410760" cy="126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働きによる収入の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減少・喪失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76761549230051</cdr:x>
      <cdr:y>0.697992777357857</cdr:y>
    </cdr:from>
    <cdr:to>
      <cdr:x>0.627484834344377</cdr:x>
      <cdr:y>0.99848828420257</cdr:y>
    </cdr:to>
    <cdr:sp>
      <cdr:nvSpPr>
        <cdr:cNvPr id="14" name="テキスト ボックス 1"/>
        <cdr:cNvSpPr/>
      </cdr:nvSpPr>
      <cdr:spPr>
        <a:xfrm>
          <a:off x="4449600" y="2991960"/>
          <a:ext cx="391320" cy="12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社会保障給付金・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仕送り等の減少・喪失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05739617358843</cdr:x>
      <cdr:y>0.702275972117242</cdr:y>
    </cdr:from>
    <cdr:to>
      <cdr:x>0.946243583761083</cdr:x>
      <cdr:y>0.871000251952633</cdr:y>
    </cdr:to>
    <cdr:sp>
      <cdr:nvSpPr>
        <cdr:cNvPr id="15" name="テキスト ボックス 1"/>
        <cdr:cNvSpPr/>
      </cdr:nvSpPr>
      <cdr:spPr>
        <a:xfrm>
          <a:off x="6987600" y="3010320"/>
          <a:ext cx="312480" cy="72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2258516098927</cdr:x>
      <cdr:y>0.707231040564374</cdr:y>
    </cdr:from>
    <cdr:to>
      <cdr:x>0.772981801213252</cdr:x>
      <cdr:y>0.997732426303855</cdr:y>
    </cdr:to>
    <cdr:sp>
      <cdr:nvSpPr>
        <cdr:cNvPr id="16" name="テキスト ボックス 1"/>
        <cdr:cNvSpPr/>
      </cdr:nvSpPr>
      <cdr:spPr>
        <a:xfrm>
          <a:off x="5572080" y="3031560"/>
          <a:ext cx="391320" cy="124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貯金等の減少・喪失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.00676621558563</cdr:x>
      <cdr:y>0.955992273452591</cdr:y>
    </cdr:from>
    <cdr:to>
      <cdr:x>16.3772281847877</cdr:x>
      <cdr:y>1.01226169480138</cdr:y>
    </cdr:to>
    <cdr:sp>
      <cdr:nvSpPr>
        <cdr:cNvPr id="17" name="テキスト ボックス 1"/>
        <cdr:cNvSpPr/>
      </cdr:nvSpPr>
      <cdr:spPr>
        <a:xfrm>
          <a:off x="7767000" y="4097880"/>
          <a:ext cx="11858004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資料：被保護者調査（年度累計）、平成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23</a:t>
          </a:r>
          <a:r>
            <a:rPr b="0" sz="1000" spc="-1" strike="noStrike">
              <a:solidFill>
                <a:srgbClr val="000000"/>
              </a:solidFill>
              <a:latin typeface="ＭＳ Ｐゴシック"/>
            </a:rPr>
            <a:t>年度までは福祉行政報告例（各年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9</a:t>
          </a:r>
          <a:r>
            <a:rPr b="0" sz="1000" spc="-1" strike="noStrike">
              <a:solidFill>
                <a:srgbClr val="000000"/>
              </a:solidFill>
              <a:latin typeface="ＭＳ Ｐゴシック"/>
            </a:rPr>
            <a:t>月分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538920</xdr:colOff>
      <xdr:row>24</xdr:row>
      <xdr:rowOff>171360</xdr:rowOff>
    </xdr:to>
    <xdr:graphicFrame>
      <xdr:nvGraphicFramePr>
        <xdr:cNvPr id="19" name="グラフ 1"/>
        <xdr:cNvGraphicFramePr/>
      </xdr:nvGraphicFramePr>
      <xdr:xfrm>
        <a:off x="0" y="0"/>
        <a:ext cx="771444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8280</xdr:colOff>
      <xdr:row>0</xdr:row>
      <xdr:rowOff>38160</xdr:rowOff>
    </xdr:from>
    <xdr:to>
      <xdr:col>7</xdr:col>
      <xdr:colOff>548640</xdr:colOff>
      <xdr:row>1</xdr:row>
      <xdr:rowOff>152640</xdr:rowOff>
    </xdr:to>
    <xdr:sp>
      <xdr:nvSpPr>
        <xdr:cNvPr id="29" name="テキスト ボックス 1"/>
        <xdr:cNvSpPr/>
      </xdr:nvSpPr>
      <xdr:spPr>
        <a:xfrm>
          <a:off x="1893240" y="38160"/>
          <a:ext cx="36781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図４</a:t>
          </a:r>
          <a:r>
            <a:rPr b="1" lang="en-US" sz="12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保護廃止の主な理由別世帯数の構成割合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676621558563</cdr:x>
      <cdr:y>0.956748131351306</cdr:y>
    </cdr:from>
    <cdr:to>
      <cdr:x>16.3772281847877</cdr:x>
      <cdr:y>1.01200974216847</cdr:y>
    </cdr:to>
    <cdr:sp>
      <cdr:nvSpPr>
        <cdr:cNvPr id="20" name="テキスト ボックス 1"/>
        <cdr:cNvSpPr/>
      </cdr:nvSpPr>
      <cdr:spPr>
        <a:xfrm>
          <a:off x="7767000" y="4101120"/>
          <a:ext cx="118580040" cy="23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資料：被保護者調査（年度累計）、平成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23</a:t>
          </a:r>
          <a:r>
            <a:rPr b="0" sz="1000" spc="-1" strike="noStrike">
              <a:solidFill>
                <a:srgbClr val="000000"/>
              </a:solidFill>
              <a:latin typeface="ＭＳ Ｐゴシック"/>
            </a:rPr>
            <a:t>年度までは福祉行政報告例（各年</a:t>
          </a:r>
          <a:r>
            <a:rPr b="0" sz="1000" spc="-1" strike="noStrike">
              <a:solidFill>
                <a:srgbClr val="000000"/>
              </a:solidFill>
              <a:latin typeface="Calibri"/>
            </a:rPr>
            <a:t>9</a:t>
          </a:r>
          <a:r>
            <a:rPr b="0" sz="1000" spc="-1" strike="noStrike">
              <a:solidFill>
                <a:srgbClr val="000000"/>
              </a:solidFill>
              <a:latin typeface="ＭＳ Ｐゴシック"/>
            </a:rPr>
            <a:t>月分）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97246850209986</cdr:x>
      <cdr:y>0.749727051314353</cdr:y>
    </cdr:from>
    <cdr:to>
      <cdr:x>0.129491367242184</cdr:x>
      <cdr:y>0.912992357436802</cdr:y>
    </cdr:to>
    <cdr:sp>
      <cdr:nvSpPr>
        <cdr:cNvPr id="21" name="テキスト ボックス 1"/>
        <cdr:cNvSpPr/>
      </cdr:nvSpPr>
      <cdr:spPr>
        <a:xfrm>
          <a:off x="750240" y="3213720"/>
          <a:ext cx="248760" cy="69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傷病治癒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699020065329</cdr:x>
      <cdr:y>0.747459477618208</cdr:y>
    </cdr:from>
    <cdr:to>
      <cdr:x>0.286747550163322</cdr:x>
      <cdr:y>0.844209288653733</cdr:y>
    </cdr:to>
    <cdr:sp>
      <cdr:nvSpPr>
        <cdr:cNvPr id="22" name="テキスト ボックス 1"/>
        <cdr:cNvSpPr/>
      </cdr:nvSpPr>
      <cdr:spPr>
        <a:xfrm>
          <a:off x="1905480" y="3204000"/>
          <a:ext cx="306720" cy="41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死亡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32244517032198</cdr:x>
      <cdr:y>0.736709498614261</cdr:y>
    </cdr:from>
    <cdr:to>
      <cdr:x>0.451516565562296</cdr:x>
      <cdr:y>0.872008062484253</cdr:y>
    </cdr:to>
    <cdr:sp>
      <cdr:nvSpPr>
        <cdr:cNvPr id="23" name="テキスト ボックス 1"/>
        <cdr:cNvSpPr/>
      </cdr:nvSpPr>
      <cdr:spPr>
        <a:xfrm>
          <a:off x="3334680" y="3157920"/>
          <a:ext cx="148680" cy="57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失そう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1250583294447</cdr:x>
      <cdr:y>0.745023935500126</cdr:y>
    </cdr:from>
    <cdr:to>
      <cdr:x>0.576014932337844</cdr:x>
      <cdr:y>0.931216931216931</cdr:y>
    </cdr:to>
    <cdr:sp>
      <cdr:nvSpPr>
        <cdr:cNvPr id="24" name="テキスト ボックス 1"/>
        <cdr:cNvSpPr/>
      </cdr:nvSpPr>
      <cdr:spPr>
        <a:xfrm>
          <a:off x="4175640" y="3193560"/>
          <a:ext cx="268200" cy="79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働きによる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収入の増加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2151189920672</cdr:x>
      <cdr:y>0.737969261778786</cdr:y>
    </cdr:from>
    <cdr:to>
      <cdr:x>0.674008399440037</cdr:x>
      <cdr:y>1.01200974216847</cdr:y>
    </cdr:to>
    <cdr:sp>
      <cdr:nvSpPr>
        <cdr:cNvPr id="25" name="テキスト ボックス 1"/>
        <cdr:cNvSpPr/>
      </cdr:nvSpPr>
      <cdr:spPr>
        <a:xfrm>
          <a:off x="4794840" y="3163320"/>
          <a:ext cx="405000" cy="11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社会保障給付金・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仕送りの増加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9738684087728</cdr:x>
      <cdr:y>0.741496598639456</cdr:y>
    </cdr:from>
    <cdr:to>
      <cdr:x>0.748483434437704</cdr:x>
      <cdr:y>1.00327538422777</cdr:y>
    </cdr:to>
    <cdr:sp>
      <cdr:nvSpPr>
        <cdr:cNvPr id="26" name="テキスト ボックス 1"/>
        <cdr:cNvSpPr/>
      </cdr:nvSpPr>
      <cdr:spPr>
        <a:xfrm>
          <a:off x="5552640" y="3178440"/>
          <a:ext cx="221760" cy="11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医療費の他法負担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28744750349977</cdr:x>
      <cdr:y>0.737969261778786</cdr:y>
    </cdr:from>
    <cdr:to>
      <cdr:x>0.86598226784881</cdr:x>
      <cdr:y>0.89997480473671</cdr:y>
    </cdr:to>
    <cdr:sp>
      <cdr:nvSpPr>
        <cdr:cNvPr id="27" name="テキスト ボックス 1"/>
        <cdr:cNvSpPr/>
      </cdr:nvSpPr>
      <cdr:spPr>
        <a:xfrm>
          <a:off x="6393600" y="3163320"/>
          <a:ext cx="287280" cy="69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その他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8254783014466</cdr:x>
      <cdr:y>0.741496598639456</cdr:y>
    </cdr:from>
    <cdr:to>
      <cdr:x>0.71376574895007</cdr:x>
      <cdr:y>1.00201562106324</cdr:y>
    </cdr:to>
    <cdr:sp>
      <cdr:nvSpPr>
        <cdr:cNvPr id="28" name="テキスト ボックス 1"/>
        <cdr:cNvSpPr/>
      </cdr:nvSpPr>
      <cdr:spPr>
        <a:xfrm>
          <a:off x="5232600" y="3178440"/>
          <a:ext cx="273960" cy="11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親類等の引取り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　・施設入所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fckhpwg4file2h.mhlwds.mhlw.go.jp/&#35506;&#23460;&#38936;&#22495;3/12002000_&#31038;&#20250;&#12539;&#25588;&#35703;&#23616;&#65288;&#31038;&#20250;&#65289;&#12288;&#20445;&#35703;&#35506;/009&#35519;&#26619;&#20418;/009&#35519;&#26619;&#20418;/006&#29983;&#27963;&#20445;&#35703;&#36895;&#22577;/&#9314;&#36895;&#22577;&#65297;&#26522;&#32025;/H26.03/26.03&#29983;&#27963;&#20445;&#35703;&#12398;&#21205;&#21521;&#65288;&#12503;&#12524;&#12473;&#37197;&#24067;&#65286;HP&#25522;&#36617;&#29256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被保護人員１"/>
      <sheetName val="被保護人員２"/>
      <sheetName val="被保護世帯数１"/>
      <sheetName val="被保護世帯数２"/>
      <sheetName val="被保護世帯数３"/>
      <sheetName val="生活保護関連指標１"/>
      <sheetName val="保護率推移"/>
      <sheetName val="値"/>
      <sheetName val="雛形"/>
      <sheetName val="雛形（簡易版）"/>
      <sheetName val="簡易版(部会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2.12"/>
    <col collapsed="false" customWidth="true" hidden="false" outlineLevel="0" max="3" min="3" style="1" width="24.62"/>
    <col collapsed="false" customWidth="true" hidden="false" outlineLevel="0" max="4" min="4" style="1" width="10.62"/>
    <col collapsed="false" customWidth="true" hidden="false" outlineLevel="0" max="5" min="5" style="1" width="9.12"/>
    <col collapsed="false" customWidth="true" hidden="false" outlineLevel="0" max="6" min="6" style="1" width="10.62"/>
    <col collapsed="false" customWidth="true" hidden="false" outlineLevel="0" max="7" min="7" style="1" width="9.12"/>
    <col collapsed="false" customWidth="true" hidden="false" outlineLevel="0" max="8" min="8" style="1" width="10.62"/>
    <col collapsed="false" customWidth="true" hidden="false" outlineLevel="0" max="9" min="9" style="1" width="9.12"/>
    <col collapsed="false" customWidth="true" hidden="false" outlineLevel="0" max="10" min="10" style="1" width="9.75"/>
    <col collapsed="false" customWidth="true" hidden="false" outlineLevel="0" max="11" min="11" style="1" width="9.12"/>
    <col collapsed="false" customWidth="true" hidden="false" outlineLevel="0" max="12" min="12" style="1" width="11.75"/>
    <col collapsed="false" customWidth="true" hidden="false" outlineLevel="0" max="13" min="13" style="1" width="9.12"/>
    <col collapsed="false" customWidth="true" hidden="false" outlineLevel="0" max="14" min="14" style="1" width="10.49"/>
    <col collapsed="false" customWidth="true" hidden="false" outlineLevel="0" max="15" min="15" style="1" width="11.12"/>
    <col collapsed="false" customWidth="false" hidden="false" outlineLevel="0" max="257" min="16" style="1" width="8.99"/>
  </cols>
  <sheetData>
    <row r="1" customFormat="false" ht="9.95" hidden="false" customHeight="true" outlineLevel="0" collapsed="false"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0.1" hidden="false" customHeight="true" outlineLevel="0" collapsed="false">
      <c r="A2" s="3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24.95" hidden="false" customHeight="true" outlineLevel="0" collapsed="false">
      <c r="A3" s="3"/>
      <c r="B3" s="3"/>
      <c r="C3" s="6"/>
      <c r="D3" s="7" t="s">
        <v>1</v>
      </c>
      <c r="E3" s="7"/>
      <c r="F3" s="8" t="s">
        <v>2</v>
      </c>
      <c r="G3" s="8"/>
      <c r="H3" s="8" t="s">
        <v>3</v>
      </c>
      <c r="I3" s="8"/>
      <c r="J3" s="8" t="s">
        <v>4</v>
      </c>
      <c r="K3" s="8"/>
      <c r="L3" s="8" t="s">
        <v>5</v>
      </c>
      <c r="M3" s="8"/>
      <c r="N3" s="9" t="s">
        <v>6</v>
      </c>
      <c r="O3" s="9"/>
    </row>
    <row r="4" customFormat="false" ht="24.95" hidden="false" customHeight="true" outlineLevel="0" collapsed="false">
      <c r="A4" s="3"/>
      <c r="B4" s="3"/>
      <c r="C4" s="10"/>
      <c r="D4" s="11"/>
      <c r="E4" s="12" t="s">
        <v>7</v>
      </c>
      <c r="F4" s="11"/>
      <c r="G4" s="12" t="s">
        <v>7</v>
      </c>
      <c r="H4" s="11"/>
      <c r="I4" s="12" t="s">
        <v>7</v>
      </c>
      <c r="J4" s="13"/>
      <c r="K4" s="12" t="s">
        <v>7</v>
      </c>
      <c r="L4" s="13"/>
      <c r="M4" s="12" t="s">
        <v>7</v>
      </c>
      <c r="N4" s="9" t="s">
        <v>8</v>
      </c>
      <c r="O4" s="9" t="s">
        <v>9</v>
      </c>
    </row>
    <row r="5" customFormat="false" ht="39.95" hidden="false" customHeight="true" outlineLevel="0" collapsed="false">
      <c r="A5" s="3"/>
      <c r="B5" s="3"/>
      <c r="C5" s="14" t="s">
        <v>10</v>
      </c>
      <c r="D5" s="15" t="n">
        <v>1274231</v>
      </c>
      <c r="E5" s="16" t="s">
        <v>11</v>
      </c>
      <c r="F5" s="15" t="n">
        <v>1410049</v>
      </c>
      <c r="G5" s="17" t="s">
        <v>11</v>
      </c>
      <c r="H5" s="15" t="n">
        <v>1498375</v>
      </c>
      <c r="I5" s="17" t="s">
        <v>11</v>
      </c>
      <c r="J5" s="18" t="n">
        <v>1558510</v>
      </c>
      <c r="K5" s="19" t="s">
        <v>11</v>
      </c>
      <c r="L5" s="15" t="n">
        <v>1591846</v>
      </c>
      <c r="M5" s="19" t="s">
        <v>11</v>
      </c>
      <c r="N5" s="20" t="n">
        <v>33336</v>
      </c>
      <c r="O5" s="21" t="n">
        <v>2.1</v>
      </c>
    </row>
    <row r="6" customFormat="false" ht="24.95" hidden="false" customHeight="true" outlineLevel="0" collapsed="false">
      <c r="A6" s="3"/>
      <c r="B6" s="3"/>
      <c r="C6" s="22" t="s">
        <v>12</v>
      </c>
      <c r="D6" s="23" t="n">
        <v>563061</v>
      </c>
      <c r="E6" s="24" t="n">
        <v>44.3</v>
      </c>
      <c r="F6" s="23" t="n">
        <v>603540</v>
      </c>
      <c r="G6" s="25" t="n">
        <v>42.9</v>
      </c>
      <c r="H6" s="23" t="n">
        <v>636469</v>
      </c>
      <c r="I6" s="25" t="n">
        <v>42.6</v>
      </c>
      <c r="J6" s="26" t="n">
        <v>677577</v>
      </c>
      <c r="K6" s="25" t="n">
        <v>43.7</v>
      </c>
      <c r="L6" s="23" t="n">
        <v>719625</v>
      </c>
      <c r="M6" s="25" t="n">
        <v>45.4</v>
      </c>
      <c r="N6" s="27" t="n">
        <v>42048</v>
      </c>
      <c r="O6" s="28" t="n">
        <v>6.2</v>
      </c>
    </row>
    <row r="7" customFormat="false" ht="24.95" hidden="false" customHeight="true" outlineLevel="0" collapsed="false">
      <c r="A7" s="3"/>
      <c r="B7" s="3"/>
      <c r="C7" s="29" t="s">
        <v>13</v>
      </c>
      <c r="D7" s="23" t="n">
        <v>99592</v>
      </c>
      <c r="E7" s="24" t="n">
        <v>7.8</v>
      </c>
      <c r="F7" s="26" t="n">
        <v>108794</v>
      </c>
      <c r="G7" s="25" t="n">
        <v>7.7</v>
      </c>
      <c r="H7" s="23" t="n">
        <v>113323</v>
      </c>
      <c r="I7" s="25" t="n">
        <v>7.6</v>
      </c>
      <c r="J7" s="26" t="n">
        <v>114122</v>
      </c>
      <c r="K7" s="25" t="n">
        <v>7.4</v>
      </c>
      <c r="L7" s="23" t="n">
        <v>111520</v>
      </c>
      <c r="M7" s="25" t="n">
        <v>7</v>
      </c>
      <c r="N7" s="27" t="n">
        <v>-2602</v>
      </c>
      <c r="O7" s="28" t="n">
        <v>-2.3</v>
      </c>
    </row>
    <row r="8" customFormat="false" ht="24.95" hidden="false" customHeight="true" outlineLevel="0" collapsed="false">
      <c r="A8" s="3"/>
      <c r="B8" s="3"/>
      <c r="C8" s="22" t="s">
        <v>14</v>
      </c>
      <c r="D8" s="23" t="n">
        <v>435956</v>
      </c>
      <c r="E8" s="24" t="n">
        <v>34.3</v>
      </c>
      <c r="F8" s="23" t="n">
        <v>465540</v>
      </c>
      <c r="G8" s="25" t="n">
        <v>33.1</v>
      </c>
      <c r="H8" s="23" t="n">
        <v>488864</v>
      </c>
      <c r="I8" s="25" t="n">
        <v>32.8</v>
      </c>
      <c r="J8" s="26" t="n">
        <v>475106</v>
      </c>
      <c r="K8" s="25" t="n">
        <v>30.6</v>
      </c>
      <c r="L8" s="23" t="n">
        <v>464719</v>
      </c>
      <c r="M8" s="25" t="n">
        <v>29.3</v>
      </c>
      <c r="N8" s="27" t="n">
        <v>-10387</v>
      </c>
      <c r="O8" s="28" t="n">
        <v>-2.2</v>
      </c>
    </row>
    <row r="9" customFormat="false" ht="24.95" hidden="false" customHeight="true" outlineLevel="0" collapsed="false">
      <c r="A9" s="3"/>
      <c r="B9" s="3"/>
      <c r="C9" s="30" t="s">
        <v>15</v>
      </c>
      <c r="D9" s="31" t="n">
        <v>171978</v>
      </c>
      <c r="E9" s="32" t="n">
        <v>13.5</v>
      </c>
      <c r="F9" s="33" t="n">
        <v>227407</v>
      </c>
      <c r="G9" s="34" t="n">
        <v>16.2</v>
      </c>
      <c r="H9" s="31" t="n">
        <v>253740</v>
      </c>
      <c r="I9" s="34" t="n">
        <v>17</v>
      </c>
      <c r="J9" s="33" t="n">
        <v>284902</v>
      </c>
      <c r="K9" s="34" t="n">
        <v>18.4</v>
      </c>
      <c r="L9" s="31" t="n">
        <v>288055</v>
      </c>
      <c r="M9" s="34" t="n">
        <v>18.2</v>
      </c>
      <c r="N9" s="35" t="n">
        <v>3153</v>
      </c>
      <c r="O9" s="36" t="n">
        <v>1.1</v>
      </c>
    </row>
    <row r="10" customFormat="false" ht="20.1" hidden="false" customHeight="true" outlineLevel="0" collapsed="false">
      <c r="A10" s="3"/>
      <c r="B10" s="3"/>
      <c r="C10" s="37" t="s">
        <v>16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20.1" hidden="false" customHeight="true" outlineLevel="0" collapsed="false">
      <c r="C11" s="37" t="s">
        <v>17</v>
      </c>
    </row>
    <row r="12" customFormat="false" ht="20.1" hidden="false" customHeight="true" outlineLevel="0" collapsed="false">
      <c r="C12" s="38"/>
    </row>
    <row r="13" customFormat="false" ht="13.5" hidden="false" customHeight="false" outlineLevel="0" collapsed="false">
      <c r="E13" s="39"/>
      <c r="G13" s="39"/>
      <c r="I13" s="39"/>
      <c r="K13" s="39"/>
    </row>
    <row r="14" customFormat="false" ht="13.5" hidden="false" customHeight="false" outlineLevel="0" collapsed="false">
      <c r="E14" s="39"/>
      <c r="G14" s="39"/>
      <c r="I14" s="39"/>
      <c r="K14" s="39"/>
    </row>
    <row r="15" customFormat="false" ht="13.5" hidden="false" customHeight="false" outlineLevel="0" collapsed="false">
      <c r="E15" s="39"/>
      <c r="G15" s="39"/>
      <c r="I15" s="39"/>
      <c r="K15" s="39"/>
    </row>
    <row r="16" customFormat="false" ht="13.5" hidden="false" customHeight="false" outlineLevel="0" collapsed="false">
      <c r="E16" s="39"/>
      <c r="G16" s="39"/>
      <c r="I16" s="39"/>
      <c r="K16" s="39"/>
    </row>
    <row r="17" customFormat="false" ht="13.5" hidden="false" customHeight="false" outlineLevel="0" collapsed="false">
      <c r="E17" s="39"/>
    </row>
  </sheetData>
  <mergeCells count="7">
    <mergeCell ref="C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7.62"/>
    <col collapsed="false" customWidth="true" hidden="false" outlineLevel="0" max="3" min="3" style="1" width="15.62"/>
    <col collapsed="false" customWidth="true" hidden="false" outlineLevel="0" max="7" min="4" style="1" width="12.62"/>
    <col collapsed="false" customWidth="false" hidden="false" outlineLevel="0" max="257" min="8" style="1" width="8.99"/>
  </cols>
  <sheetData>
    <row r="1" customFormat="false" ht="17.25" hidden="false" customHeight="false" outlineLevel="0" collapsed="false">
      <c r="B1" s="120" t="s">
        <v>71</v>
      </c>
      <c r="C1" s="120"/>
      <c r="D1" s="120"/>
      <c r="E1" s="120"/>
      <c r="F1" s="120"/>
      <c r="G1" s="120"/>
    </row>
    <row r="2" customFormat="false" ht="18.95" hidden="false" customHeight="true" outlineLevel="0" collapsed="false">
      <c r="B2" s="137" t="s">
        <v>54</v>
      </c>
      <c r="G2" s="80" t="s">
        <v>30</v>
      </c>
    </row>
    <row r="3" s="126" customFormat="true" ht="18.95" hidden="false" customHeight="true" outlineLevel="0" collapsed="false">
      <c r="B3" s="138"/>
      <c r="C3" s="124" t="s">
        <v>55</v>
      </c>
      <c r="D3" s="125" t="s">
        <v>56</v>
      </c>
      <c r="E3" s="125" t="s">
        <v>57</v>
      </c>
      <c r="F3" s="125" t="s">
        <v>4</v>
      </c>
      <c r="G3" s="125" t="s">
        <v>5</v>
      </c>
    </row>
    <row r="4" s="126" customFormat="true" ht="18.95" hidden="false" customHeight="true" outlineLevel="0" collapsed="false">
      <c r="B4" s="127" t="s">
        <v>32</v>
      </c>
      <c r="C4" s="139" t="n">
        <v>11641</v>
      </c>
      <c r="D4" s="139" t="n">
        <v>13070</v>
      </c>
      <c r="E4" s="140" t="n">
        <v>13841</v>
      </c>
      <c r="F4" s="140" t="n">
        <v>177269</v>
      </c>
      <c r="G4" s="140" t="n">
        <v>178458</v>
      </c>
      <c r="H4" s="141"/>
    </row>
    <row r="5" s="126" customFormat="true" ht="18.95" hidden="false" customHeight="true" outlineLevel="0" collapsed="false">
      <c r="B5" s="127" t="s">
        <v>72</v>
      </c>
      <c r="C5" s="139" t="n">
        <v>993</v>
      </c>
      <c r="D5" s="139" t="n">
        <v>755</v>
      </c>
      <c r="E5" s="139" t="n">
        <v>238</v>
      </c>
      <c r="F5" s="139" t="n">
        <v>2575</v>
      </c>
      <c r="G5" s="139" t="n">
        <v>2088</v>
      </c>
    </row>
    <row r="6" s="126" customFormat="true" ht="18.95" hidden="false" customHeight="true" outlineLevel="0" collapsed="false">
      <c r="B6" s="127" t="s">
        <v>73</v>
      </c>
      <c r="C6" s="139" t="n">
        <v>3509</v>
      </c>
      <c r="D6" s="139" t="n">
        <v>4107</v>
      </c>
      <c r="E6" s="139" t="n">
        <v>4127</v>
      </c>
      <c r="F6" s="139" t="n">
        <v>57074</v>
      </c>
      <c r="G6" s="139" t="n">
        <v>59086</v>
      </c>
    </row>
    <row r="7" s="126" customFormat="true" ht="18.95" hidden="false" customHeight="true" outlineLevel="0" collapsed="false">
      <c r="B7" s="127" t="s">
        <v>74</v>
      </c>
      <c r="C7" s="142" t="n">
        <v>1536</v>
      </c>
      <c r="D7" s="142" t="n">
        <v>1653</v>
      </c>
      <c r="E7" s="139" t="n">
        <v>1523</v>
      </c>
      <c r="F7" s="139" t="n">
        <v>16638</v>
      </c>
      <c r="G7" s="139" t="n">
        <v>15391</v>
      </c>
    </row>
    <row r="8" s="126" customFormat="true" ht="18.95" hidden="false" customHeight="true" outlineLevel="0" collapsed="false">
      <c r="B8" s="143" t="s">
        <v>75</v>
      </c>
      <c r="C8" s="139" t="n">
        <v>1515</v>
      </c>
      <c r="D8" s="139" t="n">
        <v>2097</v>
      </c>
      <c r="E8" s="139" t="n">
        <v>2316</v>
      </c>
      <c r="F8" s="139" t="n">
        <v>31051</v>
      </c>
      <c r="G8" s="139" t="n">
        <v>33996</v>
      </c>
    </row>
    <row r="9" s="126" customFormat="true" ht="18.95" hidden="false" customHeight="true" outlineLevel="0" collapsed="false">
      <c r="B9" s="127" t="s">
        <v>76</v>
      </c>
      <c r="C9" s="139" t="n">
        <v>819</v>
      </c>
      <c r="D9" s="139" t="n">
        <v>851</v>
      </c>
      <c r="E9" s="139" t="n">
        <v>800</v>
      </c>
      <c r="F9" s="139" t="n">
        <v>9058</v>
      </c>
      <c r="G9" s="139" t="n">
        <v>8022</v>
      </c>
    </row>
    <row r="10" s="126" customFormat="true" ht="18.95" hidden="false" customHeight="true" outlineLevel="0" collapsed="false">
      <c r="B10" s="127" t="s">
        <v>77</v>
      </c>
      <c r="C10" s="139" t="n">
        <v>601</v>
      </c>
      <c r="D10" s="139" t="n">
        <v>640</v>
      </c>
      <c r="E10" s="139" t="n">
        <v>728</v>
      </c>
      <c r="F10" s="139" t="n">
        <v>9431</v>
      </c>
      <c r="G10" s="139" t="n">
        <v>9451</v>
      </c>
    </row>
    <row r="11" s="126" customFormat="true" ht="18.95" hidden="false" customHeight="true" outlineLevel="0" collapsed="false">
      <c r="B11" s="127" t="s">
        <v>78</v>
      </c>
      <c r="C11" s="139" t="n">
        <v>53</v>
      </c>
      <c r="D11" s="139" t="n">
        <v>65</v>
      </c>
      <c r="E11" s="139" t="n">
        <v>109</v>
      </c>
      <c r="F11" s="139" t="n">
        <v>878</v>
      </c>
      <c r="G11" s="139" t="n">
        <v>954</v>
      </c>
    </row>
    <row r="12" s="126" customFormat="true" ht="18.95" hidden="false" customHeight="true" outlineLevel="0" collapsed="false">
      <c r="B12" s="127" t="s">
        <v>64</v>
      </c>
      <c r="C12" s="139" t="n">
        <v>2615</v>
      </c>
      <c r="D12" s="139" t="n">
        <v>2902</v>
      </c>
      <c r="E12" s="139" t="n">
        <v>4000</v>
      </c>
      <c r="F12" s="139" t="n">
        <v>50564</v>
      </c>
      <c r="G12" s="139" t="n">
        <v>49470</v>
      </c>
    </row>
    <row r="13" s="126" customFormat="true" ht="18.95" hidden="false" customHeight="true" outlineLevel="0" collapsed="false">
      <c r="B13" s="132" t="s">
        <v>65</v>
      </c>
      <c r="C13" s="144"/>
      <c r="D13" s="144"/>
      <c r="E13" s="144"/>
      <c r="F13" s="144"/>
      <c r="G13" s="144"/>
    </row>
    <row r="14" s="126" customFormat="true" ht="18.95" hidden="false" customHeight="true" outlineLevel="0" collapsed="false">
      <c r="B14" s="132" t="s">
        <v>66</v>
      </c>
      <c r="C14" s="144"/>
      <c r="D14" s="144"/>
      <c r="E14" s="144"/>
      <c r="F14" s="144"/>
      <c r="G14" s="144"/>
    </row>
    <row r="15" s="126" customFormat="true" ht="18.95" hidden="false" customHeight="true" outlineLevel="0" collapsed="false">
      <c r="B15" s="132" t="s">
        <v>67</v>
      </c>
      <c r="C15" s="144"/>
      <c r="D15" s="144"/>
      <c r="E15" s="144"/>
      <c r="F15" s="144"/>
      <c r="G15" s="144"/>
    </row>
    <row r="16" s="126" customFormat="true" ht="18.95" hidden="false" customHeight="true" outlineLevel="0" collapsed="false">
      <c r="B16" s="132"/>
      <c r="C16" s="144"/>
      <c r="D16" s="144"/>
      <c r="E16" s="144"/>
      <c r="F16" s="144"/>
      <c r="G16" s="144"/>
    </row>
    <row r="17" s="126" customFormat="true" ht="18.95" hidden="false" customHeight="true" outlineLevel="0" collapsed="false">
      <c r="B17" s="121" t="s">
        <v>68</v>
      </c>
      <c r="G17" s="80" t="s">
        <v>70</v>
      </c>
    </row>
    <row r="18" s="126" customFormat="true" ht="18.95" hidden="false" customHeight="true" outlineLevel="0" collapsed="false">
      <c r="B18" s="138"/>
      <c r="C18" s="124" t="s">
        <v>55</v>
      </c>
      <c r="D18" s="125" t="s">
        <v>56</v>
      </c>
      <c r="E18" s="125" t="s">
        <v>57</v>
      </c>
      <c r="F18" s="125" t="s">
        <v>4</v>
      </c>
      <c r="G18" s="125" t="s">
        <v>5</v>
      </c>
    </row>
    <row r="19" s="126" customFormat="true" ht="18.95" hidden="false" customHeight="true" outlineLevel="0" collapsed="false">
      <c r="B19" s="127" t="s">
        <v>72</v>
      </c>
      <c r="C19" s="145" t="n">
        <v>8.5</v>
      </c>
      <c r="D19" s="145" t="n">
        <v>5.8</v>
      </c>
      <c r="E19" s="145" t="n">
        <v>1.7</v>
      </c>
      <c r="F19" s="145" t="n">
        <v>1.5</v>
      </c>
      <c r="G19" s="145" t="n">
        <v>1.2</v>
      </c>
    </row>
    <row r="20" s="126" customFormat="true" ht="18.95" hidden="false" customHeight="true" outlineLevel="0" collapsed="false">
      <c r="B20" s="127" t="s">
        <v>73</v>
      </c>
      <c r="C20" s="145" t="n">
        <v>30.1</v>
      </c>
      <c r="D20" s="145" t="n">
        <v>31.4</v>
      </c>
      <c r="E20" s="145" t="n">
        <v>29.8</v>
      </c>
      <c r="F20" s="145" t="n">
        <v>32.2</v>
      </c>
      <c r="G20" s="145" t="n">
        <v>33.1</v>
      </c>
    </row>
    <row r="21" s="126" customFormat="true" ht="18.95" hidden="false" customHeight="true" outlineLevel="0" collapsed="false">
      <c r="B21" s="127" t="s">
        <v>74</v>
      </c>
      <c r="C21" s="145" t="n">
        <v>13.2</v>
      </c>
      <c r="D21" s="145" t="n">
        <v>12.6</v>
      </c>
      <c r="E21" s="145" t="n">
        <v>11</v>
      </c>
      <c r="F21" s="145" t="n">
        <v>9.4</v>
      </c>
      <c r="G21" s="145" t="n">
        <v>8.6</v>
      </c>
    </row>
    <row r="22" s="126" customFormat="true" ht="18.95" hidden="false" customHeight="true" outlineLevel="0" collapsed="false">
      <c r="B22" s="143" t="s">
        <v>75</v>
      </c>
      <c r="C22" s="145" t="n">
        <v>13</v>
      </c>
      <c r="D22" s="145" t="n">
        <v>16</v>
      </c>
      <c r="E22" s="145" t="n">
        <v>16.7</v>
      </c>
      <c r="F22" s="145" t="n">
        <v>17.5</v>
      </c>
      <c r="G22" s="145" t="n">
        <v>19</v>
      </c>
    </row>
    <row r="23" s="126" customFormat="true" ht="18.95" hidden="false" customHeight="true" outlineLevel="0" collapsed="false">
      <c r="B23" s="127" t="s">
        <v>76</v>
      </c>
      <c r="C23" s="145" t="n">
        <v>7</v>
      </c>
      <c r="D23" s="145" t="n">
        <v>6.5</v>
      </c>
      <c r="E23" s="145" t="n">
        <v>5.8</v>
      </c>
      <c r="F23" s="145" t="n">
        <v>5.1</v>
      </c>
      <c r="G23" s="145" t="n">
        <v>4.5</v>
      </c>
    </row>
    <row r="24" s="126" customFormat="true" ht="18.95" hidden="false" customHeight="true" outlineLevel="0" collapsed="false">
      <c r="B24" s="127" t="s">
        <v>79</v>
      </c>
      <c r="C24" s="145" t="n">
        <v>5.2</v>
      </c>
      <c r="D24" s="145" t="n">
        <v>4.9</v>
      </c>
      <c r="E24" s="145" t="n">
        <v>5.3</v>
      </c>
      <c r="F24" s="145" t="n">
        <v>5.3</v>
      </c>
      <c r="G24" s="145" t="n">
        <v>5.3</v>
      </c>
    </row>
    <row r="25" s="126" customFormat="true" ht="18.95" hidden="false" customHeight="true" outlineLevel="0" collapsed="false">
      <c r="B25" s="127" t="s">
        <v>78</v>
      </c>
      <c r="C25" s="145" t="n">
        <v>0.5</v>
      </c>
      <c r="D25" s="145" t="n">
        <v>0.5</v>
      </c>
      <c r="E25" s="145" t="n">
        <v>0.8</v>
      </c>
      <c r="F25" s="145" t="n">
        <v>0.5</v>
      </c>
      <c r="G25" s="145" t="n">
        <v>0.5</v>
      </c>
    </row>
    <row r="26" s="126" customFormat="true" ht="18.95" hidden="false" customHeight="true" outlineLevel="0" collapsed="false">
      <c r="B26" s="127" t="s">
        <v>64</v>
      </c>
      <c r="C26" s="145" t="n">
        <v>22.5</v>
      </c>
      <c r="D26" s="145" t="n">
        <v>22.2</v>
      </c>
      <c r="E26" s="145" t="n">
        <v>28.9</v>
      </c>
      <c r="F26" s="145" t="n">
        <v>28.5</v>
      </c>
      <c r="G26" s="145" t="n">
        <v>27.7</v>
      </c>
    </row>
    <row r="27" customFormat="false" ht="13.5" hidden="false" customHeight="false" outlineLevel="0" collapsed="false">
      <c r="B27" s="132"/>
    </row>
  </sheetData>
  <mergeCells count="1">
    <mergeCell ref="B1:G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4.99"/>
    <col collapsed="false" customWidth="true" hidden="false" outlineLevel="0" max="2" min="2" style="3" width="10.99"/>
    <col collapsed="false" customWidth="true" hidden="false" outlineLevel="0" max="3" min="3" style="3" width="7.62"/>
    <col collapsed="false" customWidth="true" hidden="false" outlineLevel="0" max="4" min="4" style="3" width="10.99"/>
    <col collapsed="false" customWidth="true" hidden="false" outlineLevel="0" max="5" min="5" style="3" width="7.62"/>
    <col collapsed="false" customWidth="true" hidden="false" outlineLevel="0" max="6" min="6" style="3" width="10.99"/>
    <col collapsed="false" customWidth="true" hidden="false" outlineLevel="0" max="7" min="7" style="3" width="7.62"/>
    <col collapsed="false" customWidth="true" hidden="false" outlineLevel="0" max="8" min="8" style="3" width="10.99"/>
    <col collapsed="false" customWidth="true" hidden="false" outlineLevel="0" max="9" min="9" style="3" width="7.62"/>
    <col collapsed="false" customWidth="true" hidden="false" outlineLevel="0" max="10" min="10" style="3" width="10.99"/>
    <col collapsed="false" customWidth="true" hidden="false" outlineLevel="0" max="11" min="11" style="3" width="7.62"/>
    <col collapsed="false" customWidth="true" hidden="false" outlineLevel="0" max="12" min="12" style="3" width="9.25"/>
    <col collapsed="false" customWidth="true" hidden="false" outlineLevel="0" max="13" min="13" style="3" width="10.25"/>
    <col collapsed="false" customWidth="false" hidden="false" outlineLevel="0" max="257" min="14" style="3" width="8.99"/>
  </cols>
  <sheetData>
    <row r="2" customFormat="false" ht="30" hidden="false" customHeight="true" outlineLevel="0" collapsed="false">
      <c r="A2" s="40" t="s">
        <v>1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</row>
    <row r="3" customFormat="false" ht="20.1" hidden="false" customHeight="true" outlineLevel="0" collapsed="false">
      <c r="A3" s="41"/>
      <c r="B3" s="7" t="s">
        <v>1</v>
      </c>
      <c r="C3" s="7"/>
      <c r="D3" s="8" t="s">
        <v>2</v>
      </c>
      <c r="E3" s="8"/>
      <c r="F3" s="8" t="s">
        <v>3</v>
      </c>
      <c r="G3" s="8"/>
      <c r="H3" s="8" t="s">
        <v>4</v>
      </c>
      <c r="I3" s="8"/>
      <c r="J3" s="8" t="s">
        <v>5</v>
      </c>
      <c r="K3" s="8"/>
      <c r="L3" s="9" t="s">
        <v>6</v>
      </c>
      <c r="M3" s="9"/>
    </row>
    <row r="4" customFormat="false" ht="20.1" hidden="false" customHeight="true" outlineLevel="0" collapsed="false">
      <c r="A4" s="42"/>
      <c r="B4" s="43"/>
      <c r="C4" s="44" t="s">
        <v>19</v>
      </c>
      <c r="D4" s="43"/>
      <c r="E4" s="44" t="s">
        <v>19</v>
      </c>
      <c r="F4" s="43"/>
      <c r="G4" s="44" t="s">
        <v>19</v>
      </c>
      <c r="H4" s="43"/>
      <c r="I4" s="44" t="s">
        <v>19</v>
      </c>
      <c r="J4" s="43"/>
      <c r="K4" s="44" t="s">
        <v>19</v>
      </c>
      <c r="L4" s="45" t="s">
        <v>8</v>
      </c>
      <c r="M4" s="46" t="s">
        <v>9</v>
      </c>
    </row>
    <row r="5" customFormat="false" ht="30" hidden="false" customHeight="true" outlineLevel="0" collapsed="false">
      <c r="A5" s="14" t="s">
        <v>20</v>
      </c>
      <c r="B5" s="47" t="n">
        <v>1763572</v>
      </c>
      <c r="C5" s="48" t="n">
        <v>100</v>
      </c>
      <c r="D5" s="49" t="n">
        <v>1952063</v>
      </c>
      <c r="E5" s="48" t="n">
        <v>100</v>
      </c>
      <c r="F5" s="50" t="n">
        <v>2067244</v>
      </c>
      <c r="G5" s="48" t="n">
        <v>100</v>
      </c>
      <c r="H5" s="51" t="n">
        <v>2135708</v>
      </c>
      <c r="I5" s="48" t="n">
        <v>100</v>
      </c>
      <c r="J5" s="50" t="n">
        <v>2161612</v>
      </c>
      <c r="K5" s="48" t="n">
        <v>100</v>
      </c>
      <c r="L5" s="52" t="n">
        <v>25904</v>
      </c>
      <c r="M5" s="53" t="n">
        <v>1.2</v>
      </c>
    </row>
    <row r="6" customFormat="false" ht="24.95" hidden="false" customHeight="true" outlineLevel="0" collapsed="false">
      <c r="A6" s="54" t="s">
        <v>21</v>
      </c>
      <c r="B6" s="55" t="n">
        <v>1.38</v>
      </c>
      <c r="C6" s="56"/>
      <c r="D6" s="55" t="n">
        <v>1.52</v>
      </c>
      <c r="E6" s="56"/>
      <c r="F6" s="55" t="n">
        <v>1.62</v>
      </c>
      <c r="G6" s="56"/>
      <c r="H6" s="55" t="n">
        <v>1.67</v>
      </c>
      <c r="I6" s="56"/>
      <c r="J6" s="55" t="n">
        <v>1.7</v>
      </c>
      <c r="K6" s="56"/>
      <c r="L6" s="57"/>
      <c r="M6" s="58"/>
    </row>
    <row r="7" s="64" customFormat="true" ht="24.95" hidden="false" customHeight="true" outlineLevel="0" collapsed="false">
      <c r="A7" s="59" t="s">
        <v>22</v>
      </c>
      <c r="B7" s="60" t="n">
        <v>1586013</v>
      </c>
      <c r="C7" s="61" t="n">
        <v>89.9</v>
      </c>
      <c r="D7" s="60" t="n">
        <v>1767315</v>
      </c>
      <c r="E7" s="61" t="n">
        <v>90.5</v>
      </c>
      <c r="F7" s="60" t="n">
        <v>1871659</v>
      </c>
      <c r="G7" s="61" t="n">
        <v>90.5</v>
      </c>
      <c r="H7" s="60" t="n">
        <v>1928241</v>
      </c>
      <c r="I7" s="61" t="n">
        <v>90.3</v>
      </c>
      <c r="J7" s="60" t="n">
        <v>1941036</v>
      </c>
      <c r="K7" s="61" t="n">
        <v>89.8</v>
      </c>
      <c r="L7" s="62" t="n">
        <v>12795</v>
      </c>
      <c r="M7" s="63" t="n">
        <v>0.7</v>
      </c>
    </row>
    <row r="8" s="64" customFormat="true" ht="24.95" hidden="false" customHeight="true" outlineLevel="0" collapsed="false">
      <c r="A8" s="22" t="s">
        <v>23</v>
      </c>
      <c r="B8" s="65" t="n">
        <v>1459768</v>
      </c>
      <c r="C8" s="66" t="n">
        <v>82.8</v>
      </c>
      <c r="D8" s="65" t="n">
        <v>1634773</v>
      </c>
      <c r="E8" s="66" t="n">
        <v>83.7</v>
      </c>
      <c r="F8" s="65" t="n">
        <v>1741888</v>
      </c>
      <c r="G8" s="66" t="n">
        <v>84.3</v>
      </c>
      <c r="H8" s="65" t="n">
        <v>1811575</v>
      </c>
      <c r="I8" s="66" t="n">
        <v>84.8</v>
      </c>
      <c r="J8" s="65" t="n">
        <v>1835940</v>
      </c>
      <c r="K8" s="66" t="n">
        <v>84.9</v>
      </c>
      <c r="L8" s="67" t="n">
        <v>24365</v>
      </c>
      <c r="M8" s="68" t="n">
        <v>1.3</v>
      </c>
    </row>
    <row r="9" s="64" customFormat="true" ht="24.95" hidden="false" customHeight="true" outlineLevel="0" collapsed="false">
      <c r="A9" s="22" t="s">
        <v>24</v>
      </c>
      <c r="B9" s="65" t="n">
        <v>1406456</v>
      </c>
      <c r="C9" s="66" t="n">
        <v>79.8</v>
      </c>
      <c r="D9" s="65" t="n">
        <v>1553662</v>
      </c>
      <c r="E9" s="66" t="n">
        <v>79.6</v>
      </c>
      <c r="F9" s="65" t="n">
        <v>1657093</v>
      </c>
      <c r="G9" s="66" t="n">
        <v>80.2</v>
      </c>
      <c r="H9" s="65" t="n">
        <v>1716158</v>
      </c>
      <c r="I9" s="66" t="n">
        <v>80.4</v>
      </c>
      <c r="J9" s="65" t="n">
        <v>1745615</v>
      </c>
      <c r="K9" s="66" t="n">
        <v>80.8</v>
      </c>
      <c r="L9" s="67" t="n">
        <v>29457</v>
      </c>
      <c r="M9" s="68" t="n">
        <v>1.7</v>
      </c>
    </row>
    <row r="10" s="64" customFormat="true" ht="24.95" hidden="false" customHeight="true" outlineLevel="0" collapsed="false">
      <c r="A10" s="22" t="s">
        <v>25</v>
      </c>
      <c r="B10" s="65" t="n">
        <v>209735</v>
      </c>
      <c r="C10" s="66" t="n">
        <v>11.9</v>
      </c>
      <c r="D10" s="65" t="n">
        <v>228235</v>
      </c>
      <c r="E10" s="66" t="n">
        <v>11.7</v>
      </c>
      <c r="F10" s="65" t="n">
        <v>248100</v>
      </c>
      <c r="G10" s="66" t="n">
        <v>12</v>
      </c>
      <c r="H10" s="65" t="n">
        <v>269793</v>
      </c>
      <c r="I10" s="66" t="n">
        <v>12.6</v>
      </c>
      <c r="J10" s="65" t="n">
        <v>290174</v>
      </c>
      <c r="K10" s="66" t="n">
        <v>13.4</v>
      </c>
      <c r="L10" s="67" t="n">
        <v>20381</v>
      </c>
      <c r="M10" s="68" t="n">
        <v>7.6</v>
      </c>
    </row>
    <row r="11" s="64" customFormat="true" ht="24.95" hidden="false" customHeight="true" outlineLevel="0" collapsed="false">
      <c r="A11" s="22" t="s">
        <v>26</v>
      </c>
      <c r="B11" s="65" t="n">
        <v>144339</v>
      </c>
      <c r="C11" s="66" t="n">
        <v>8.2</v>
      </c>
      <c r="D11" s="65" t="n">
        <v>155450</v>
      </c>
      <c r="E11" s="66" t="n">
        <v>8</v>
      </c>
      <c r="F11" s="65" t="n">
        <v>159372</v>
      </c>
      <c r="G11" s="66" t="n">
        <v>7.7</v>
      </c>
      <c r="H11" s="65" t="n">
        <v>159038</v>
      </c>
      <c r="I11" s="66" t="n">
        <v>7.4</v>
      </c>
      <c r="J11" s="65" t="n">
        <v>154014</v>
      </c>
      <c r="K11" s="66" t="n">
        <v>7.1</v>
      </c>
      <c r="L11" s="67" t="n">
        <v>-5024</v>
      </c>
      <c r="M11" s="68" t="n">
        <v>-3.2</v>
      </c>
    </row>
    <row r="12" s="64" customFormat="true" ht="24.95" hidden="false" customHeight="true" outlineLevel="0" collapsed="false">
      <c r="A12" s="69" t="s">
        <v>27</v>
      </c>
      <c r="B12" s="70" t="n">
        <v>48648</v>
      </c>
      <c r="C12" s="71" t="n">
        <v>2.8</v>
      </c>
      <c r="D12" s="70" t="n">
        <v>56040</v>
      </c>
      <c r="E12" s="71" t="n">
        <v>2.9</v>
      </c>
      <c r="F12" s="70" t="n">
        <v>59718</v>
      </c>
      <c r="G12" s="71" t="n">
        <v>2.9</v>
      </c>
      <c r="H12" s="70" t="n">
        <v>61602</v>
      </c>
      <c r="I12" s="71" t="n">
        <v>2.9</v>
      </c>
      <c r="J12" s="70" t="n">
        <v>60870</v>
      </c>
      <c r="K12" s="71" t="n">
        <v>2.8</v>
      </c>
      <c r="L12" s="72" t="n">
        <v>-732</v>
      </c>
      <c r="M12" s="73" t="n">
        <v>-1.2</v>
      </c>
    </row>
    <row r="13" customFormat="false" ht="43.5" hidden="false" customHeight="true" outlineLevel="0" collapsed="false">
      <c r="A13" s="74" t="s">
        <v>28</v>
      </c>
      <c r="B13" s="74"/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</row>
    <row r="15" customFormat="false" ht="13.5" hidden="false" customHeight="false" outlineLevel="0" collapsed="false">
      <c r="C15" s="75"/>
      <c r="E15" s="75"/>
      <c r="G15" s="75"/>
      <c r="I15" s="75"/>
    </row>
    <row r="16" customFormat="false" ht="13.5" hidden="false" customHeight="false" outlineLevel="0" collapsed="false">
      <c r="C16" s="75"/>
      <c r="E16" s="75"/>
      <c r="G16" s="75"/>
      <c r="I16" s="75"/>
    </row>
    <row r="17" customFormat="false" ht="13.5" hidden="false" customHeight="false" outlineLevel="0" collapsed="false">
      <c r="C17" s="75"/>
      <c r="E17" s="75"/>
      <c r="G17" s="75"/>
      <c r="I17" s="75"/>
    </row>
    <row r="18" customFormat="false" ht="13.5" hidden="false" customHeight="false" outlineLevel="0" collapsed="false">
      <c r="C18" s="75"/>
      <c r="E18" s="75"/>
      <c r="G18" s="75"/>
      <c r="I18" s="75"/>
    </row>
    <row r="19" customFormat="false" ht="13.5" hidden="false" customHeight="false" outlineLevel="0" collapsed="false">
      <c r="C19" s="75"/>
      <c r="E19" s="75"/>
      <c r="G19" s="75"/>
      <c r="I19" s="75"/>
    </row>
    <row r="20" customFormat="false" ht="13.5" hidden="false" customHeight="false" outlineLevel="0" collapsed="false">
      <c r="C20" s="75"/>
      <c r="E20" s="75"/>
      <c r="G20" s="75"/>
      <c r="I20" s="75"/>
    </row>
    <row r="21" customFormat="false" ht="13.5" hidden="false" customHeight="false" outlineLevel="0" collapsed="false">
      <c r="C21" s="75"/>
    </row>
  </sheetData>
  <mergeCells count="8">
    <mergeCell ref="A2:M2"/>
    <mergeCell ref="B3:C3"/>
    <mergeCell ref="D3:E3"/>
    <mergeCell ref="F3:G3"/>
    <mergeCell ref="H3:I3"/>
    <mergeCell ref="J3:K3"/>
    <mergeCell ref="L3:M3"/>
    <mergeCell ref="A13:M1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76" width="15.62"/>
    <col collapsed="false" customWidth="true" hidden="false" outlineLevel="0" max="4" min="3" style="76" width="12.62"/>
    <col collapsed="false" customWidth="true" hidden="false" outlineLevel="0" max="5" min="5" style="76" width="14.62"/>
    <col collapsed="false" customWidth="true" hidden="false" outlineLevel="0" max="6" min="6" style="76" width="12.62"/>
    <col collapsed="false" customWidth="false" hidden="false" outlineLevel="0" max="257" min="7" style="76" width="8.99"/>
  </cols>
  <sheetData>
    <row r="2" customFormat="false" ht="20.1" hidden="false" customHeight="true" outlineLevel="0" collapsed="false">
      <c r="A2" s="77" t="s">
        <v>29</v>
      </c>
      <c r="B2" s="77"/>
      <c r="C2" s="77"/>
      <c r="D2" s="77"/>
      <c r="E2" s="77"/>
      <c r="F2" s="77"/>
    </row>
    <row r="3" customFormat="false" ht="15" hidden="false" customHeight="true" outlineLevel="0" collapsed="false">
      <c r="A3" s="78"/>
      <c r="B3" s="78"/>
      <c r="C3" s="79"/>
      <c r="F3" s="80" t="s">
        <v>30</v>
      </c>
    </row>
    <row r="4" customFormat="false" ht="30" hidden="false" customHeight="true" outlineLevel="0" collapsed="false">
      <c r="A4" s="81" t="s">
        <v>31</v>
      </c>
      <c r="B4" s="82" t="s">
        <v>32</v>
      </c>
      <c r="C4" s="83" t="s">
        <v>33</v>
      </c>
      <c r="D4" s="83" t="s">
        <v>34</v>
      </c>
      <c r="E4" s="83" t="s">
        <v>35</v>
      </c>
      <c r="F4" s="84" t="s">
        <v>36</v>
      </c>
    </row>
    <row r="5" customFormat="false" ht="17.1" hidden="false" customHeight="true" outlineLevel="0" collapsed="false">
      <c r="A5" s="85"/>
      <c r="B5" s="86"/>
      <c r="C5" s="79"/>
      <c r="D5" s="79"/>
      <c r="E5" s="79"/>
      <c r="F5" s="87"/>
    </row>
    <row r="6" customFormat="false" ht="17.1" hidden="false" customHeight="true" outlineLevel="0" collapsed="false">
      <c r="A6" s="88" t="s">
        <v>37</v>
      </c>
      <c r="B6" s="89" t="n">
        <v>696540</v>
      </c>
      <c r="C6" s="89" t="n">
        <v>217578</v>
      </c>
      <c r="D6" s="89" t="n">
        <v>67678</v>
      </c>
      <c r="E6" s="89" t="n">
        <v>304975</v>
      </c>
      <c r="F6" s="90" t="n">
        <v>103305</v>
      </c>
    </row>
    <row r="7" customFormat="false" ht="17.1" hidden="false" customHeight="true" outlineLevel="0" collapsed="false">
      <c r="A7" s="88"/>
      <c r="B7" s="89" t="n">
        <v>688736</v>
      </c>
      <c r="C7" s="89" t="n">
        <v>216763</v>
      </c>
      <c r="D7" s="89" t="n">
        <v>66730</v>
      </c>
      <c r="E7" s="89" t="n">
        <v>309896</v>
      </c>
      <c r="F7" s="90" t="n">
        <v>92571</v>
      </c>
    </row>
    <row r="8" customFormat="false" ht="17.1" hidden="false" customHeight="true" outlineLevel="0" collapsed="false">
      <c r="A8" s="88" t="n">
        <v>50</v>
      </c>
      <c r="B8" s="89" t="n">
        <v>707514</v>
      </c>
      <c r="C8" s="89" t="n">
        <v>221241</v>
      </c>
      <c r="D8" s="89" t="n">
        <v>70211</v>
      </c>
      <c r="E8" s="89" t="n">
        <v>322458</v>
      </c>
      <c r="F8" s="90" t="n">
        <v>90875</v>
      </c>
    </row>
    <row r="9" customFormat="false" ht="17.1" hidden="false" customHeight="true" outlineLevel="0" collapsed="false">
      <c r="A9" s="88"/>
      <c r="B9" s="89" t="n">
        <v>709613</v>
      </c>
      <c r="C9" s="89" t="n">
        <v>219553</v>
      </c>
      <c r="D9" s="89" t="n">
        <v>73375</v>
      </c>
      <c r="E9" s="89" t="n">
        <v>328614</v>
      </c>
      <c r="F9" s="90" t="n">
        <v>85453</v>
      </c>
    </row>
    <row r="10" customFormat="false" ht="17.1" hidden="false" customHeight="true" outlineLevel="0" collapsed="false">
      <c r="A10" s="88"/>
      <c r="B10" s="89" t="n">
        <v>723587</v>
      </c>
      <c r="C10" s="89" t="n">
        <v>220270</v>
      </c>
      <c r="D10" s="89" t="n">
        <v>79593</v>
      </c>
      <c r="E10" s="89" t="n">
        <v>336200</v>
      </c>
      <c r="F10" s="90" t="n">
        <v>84988</v>
      </c>
    </row>
    <row r="11" customFormat="false" ht="17.1" hidden="false" customHeight="true" outlineLevel="0" collapsed="false">
      <c r="A11" s="88"/>
      <c r="B11" s="89" t="n">
        <v>739244</v>
      </c>
      <c r="C11" s="89" t="n">
        <v>222420</v>
      </c>
      <c r="D11" s="89" t="n">
        <v>86922</v>
      </c>
      <c r="E11" s="89" t="n">
        <v>342838</v>
      </c>
      <c r="F11" s="90" t="n">
        <v>84721</v>
      </c>
    </row>
    <row r="12" customFormat="false" ht="17.1" hidden="false" customHeight="true" outlineLevel="0" collapsed="false">
      <c r="A12" s="88"/>
      <c r="B12" s="89" t="n">
        <v>744841</v>
      </c>
      <c r="C12" s="89" t="n">
        <v>224782</v>
      </c>
      <c r="D12" s="89" t="n">
        <v>91492</v>
      </c>
      <c r="E12" s="89" t="n">
        <v>342883</v>
      </c>
      <c r="F12" s="90" t="n">
        <v>83419</v>
      </c>
    </row>
    <row r="13" customFormat="false" ht="17.1" hidden="false" customHeight="true" outlineLevel="0" collapsed="false">
      <c r="A13" s="88" t="n">
        <v>55</v>
      </c>
      <c r="B13" s="89" t="n">
        <v>746997</v>
      </c>
      <c r="C13" s="89" t="n">
        <v>225341</v>
      </c>
      <c r="D13" s="89" t="n">
        <v>95620</v>
      </c>
      <c r="E13" s="89" t="n">
        <v>342777</v>
      </c>
      <c r="F13" s="90" t="n">
        <v>80986</v>
      </c>
    </row>
    <row r="14" customFormat="false" ht="17.1" hidden="false" customHeight="true" outlineLevel="0" collapsed="false">
      <c r="A14" s="88"/>
      <c r="B14" s="89" t="n">
        <v>756726</v>
      </c>
      <c r="C14" s="89" t="n">
        <v>228055</v>
      </c>
      <c r="D14" s="89" t="n">
        <v>100116</v>
      </c>
      <c r="E14" s="89" t="n">
        <v>346992</v>
      </c>
      <c r="F14" s="90" t="n">
        <v>79438</v>
      </c>
    </row>
    <row r="15" customFormat="false" ht="17.1" hidden="false" customHeight="true" outlineLevel="0" collapsed="false">
      <c r="A15" s="88"/>
      <c r="B15" s="89" t="n">
        <v>770388</v>
      </c>
      <c r="C15" s="89" t="n">
        <v>232684</v>
      </c>
      <c r="D15" s="89" t="n">
        <v>106150</v>
      </c>
      <c r="E15" s="89" t="n">
        <v>351866</v>
      </c>
      <c r="F15" s="90" t="n">
        <v>77757</v>
      </c>
    </row>
    <row r="16" customFormat="false" ht="17.1" hidden="false" customHeight="true" outlineLevel="0" collapsed="false">
      <c r="A16" s="88"/>
      <c r="B16" s="89" t="n">
        <v>782265</v>
      </c>
      <c r="C16" s="89" t="n">
        <v>237067</v>
      </c>
      <c r="D16" s="89" t="n">
        <v>111177</v>
      </c>
      <c r="E16" s="89" t="n">
        <v>355565</v>
      </c>
      <c r="F16" s="90" t="n">
        <v>76517</v>
      </c>
    </row>
    <row r="17" customFormat="false" ht="17.1" hidden="false" customHeight="true" outlineLevel="0" collapsed="false">
      <c r="A17" s="88"/>
      <c r="B17" s="89" t="n">
        <v>789602</v>
      </c>
      <c r="C17" s="89" t="n">
        <v>241964</v>
      </c>
      <c r="D17" s="89" t="n">
        <v>115265</v>
      </c>
      <c r="E17" s="89" t="n">
        <v>355251</v>
      </c>
      <c r="F17" s="90" t="n">
        <v>75278</v>
      </c>
    </row>
    <row r="18" customFormat="false" ht="17.1" hidden="false" customHeight="true" outlineLevel="0" collapsed="false">
      <c r="A18" s="88" t="n">
        <v>60</v>
      </c>
      <c r="B18" s="89" t="n">
        <v>780507</v>
      </c>
      <c r="C18" s="89" t="n">
        <v>243259</v>
      </c>
      <c r="D18" s="89" t="n">
        <v>113979</v>
      </c>
      <c r="E18" s="89" t="n">
        <v>348881</v>
      </c>
      <c r="F18" s="90" t="n">
        <v>72678</v>
      </c>
    </row>
    <row r="19" customFormat="false" ht="17.1" hidden="false" customHeight="true" outlineLevel="0" collapsed="false">
      <c r="A19" s="88"/>
      <c r="B19" s="89" t="n">
        <v>746355</v>
      </c>
      <c r="C19" s="89" t="n">
        <v>239985</v>
      </c>
      <c r="D19" s="89" t="n">
        <v>108108</v>
      </c>
      <c r="E19" s="89" t="n">
        <v>327836</v>
      </c>
      <c r="F19" s="90" t="n">
        <v>68185</v>
      </c>
    </row>
    <row r="20" customFormat="false" ht="17.1" hidden="false" customHeight="true" outlineLevel="0" collapsed="false">
      <c r="A20" s="88"/>
      <c r="B20" s="89" t="n">
        <v>713825</v>
      </c>
      <c r="C20" s="89" t="n">
        <v>236685</v>
      </c>
      <c r="D20" s="89" t="n">
        <v>101069</v>
      </c>
      <c r="E20" s="89" t="n">
        <v>310769</v>
      </c>
      <c r="F20" s="90" t="n">
        <v>63779</v>
      </c>
    </row>
    <row r="21" customFormat="false" ht="17.1" hidden="false" customHeight="true" outlineLevel="0" collapsed="false">
      <c r="A21" s="88"/>
      <c r="B21" s="89" t="n">
        <v>681018</v>
      </c>
      <c r="C21" s="89" t="n">
        <v>234017</v>
      </c>
      <c r="D21" s="89" t="n">
        <v>91304</v>
      </c>
      <c r="E21" s="89" t="n">
        <v>294736</v>
      </c>
      <c r="F21" s="90" t="n">
        <v>59453</v>
      </c>
    </row>
    <row r="22" customFormat="false" ht="17.1" hidden="false" customHeight="true" outlineLevel="0" collapsed="false">
      <c r="A22" s="88"/>
      <c r="B22" s="89" t="n">
        <v>654915</v>
      </c>
      <c r="C22" s="89" t="n">
        <v>233370</v>
      </c>
      <c r="D22" s="89" t="n">
        <v>82396</v>
      </c>
      <c r="E22" s="89" t="n">
        <v>282417</v>
      </c>
      <c r="F22" s="90" t="n">
        <v>55230</v>
      </c>
    </row>
    <row r="23" customFormat="false" ht="17.1" hidden="false" customHeight="true" outlineLevel="0" collapsed="false">
      <c r="A23" s="88" t="s">
        <v>38</v>
      </c>
      <c r="B23" s="89" t="n">
        <v>623755</v>
      </c>
      <c r="C23" s="89" t="n">
        <v>231609</v>
      </c>
      <c r="D23" s="89" t="n">
        <v>72899</v>
      </c>
      <c r="E23" s="89" t="n">
        <v>267091</v>
      </c>
      <c r="F23" s="90" t="n">
        <v>50637</v>
      </c>
    </row>
    <row r="24" customFormat="false" ht="17.1" hidden="false" customHeight="true" outlineLevel="0" collapsed="false">
      <c r="A24" s="88"/>
      <c r="B24" s="89" t="n">
        <v>600697</v>
      </c>
      <c r="C24" s="89" t="n">
        <v>232311</v>
      </c>
      <c r="D24" s="89" t="n">
        <v>64494</v>
      </c>
      <c r="E24" s="89" t="n">
        <v>255961</v>
      </c>
      <c r="F24" s="90" t="n">
        <v>46717</v>
      </c>
    </row>
    <row r="25" customFormat="false" ht="17.1" hidden="false" customHeight="true" outlineLevel="0" collapsed="false">
      <c r="A25" s="88"/>
      <c r="B25" s="89" t="n">
        <v>585972</v>
      </c>
      <c r="C25" s="89" t="n">
        <v>235119</v>
      </c>
      <c r="D25" s="89" t="n">
        <v>57847</v>
      </c>
      <c r="E25" s="89" t="n">
        <v>248038</v>
      </c>
      <c r="F25" s="90" t="n">
        <v>43818</v>
      </c>
    </row>
    <row r="26" customFormat="false" ht="17.1" hidden="false" customHeight="true" outlineLevel="0" collapsed="false">
      <c r="A26" s="88"/>
      <c r="B26" s="89" t="n">
        <v>586106</v>
      </c>
      <c r="C26" s="89" t="n">
        <v>240690</v>
      </c>
      <c r="D26" s="89" t="n">
        <v>54697</v>
      </c>
      <c r="E26" s="89" t="n">
        <v>247362</v>
      </c>
      <c r="F26" s="90" t="n">
        <v>42338</v>
      </c>
    </row>
    <row r="27" customFormat="false" ht="17.1" hidden="false" customHeight="true" outlineLevel="0" collapsed="false">
      <c r="A27" s="88"/>
      <c r="B27" s="89" t="n">
        <v>595407</v>
      </c>
      <c r="C27" s="89" t="n">
        <v>248419</v>
      </c>
      <c r="D27" s="89" t="n">
        <v>53597</v>
      </c>
      <c r="E27" s="89" t="n">
        <v>250158</v>
      </c>
      <c r="F27" s="90" t="n">
        <v>42266</v>
      </c>
    </row>
    <row r="28" customFormat="false" ht="17.1" hidden="false" customHeight="true" outlineLevel="0" collapsed="false">
      <c r="A28" s="88" t="n">
        <v>7</v>
      </c>
      <c r="B28" s="89" t="n">
        <v>601925</v>
      </c>
      <c r="C28" s="89" t="n">
        <v>254292</v>
      </c>
      <c r="D28" s="89" t="n">
        <v>52373</v>
      </c>
      <c r="E28" s="89" t="n">
        <v>252688</v>
      </c>
      <c r="F28" s="90" t="n">
        <v>41627</v>
      </c>
    </row>
    <row r="29" customFormat="false" ht="17.1" hidden="false" customHeight="true" outlineLevel="0" collapsed="false">
      <c r="A29" s="88"/>
      <c r="B29" s="89" t="n">
        <v>613106</v>
      </c>
      <c r="C29" s="89" t="n">
        <v>264626</v>
      </c>
      <c r="D29" s="89" t="n">
        <v>51671</v>
      </c>
      <c r="E29" s="89" t="n">
        <v>254449</v>
      </c>
      <c r="F29" s="90" t="n">
        <v>41434</v>
      </c>
    </row>
    <row r="30" customFormat="false" ht="17.1" hidden="false" customHeight="true" outlineLevel="0" collapsed="false">
      <c r="A30" s="88"/>
      <c r="B30" s="89" t="n">
        <v>631488</v>
      </c>
      <c r="C30" s="89" t="n">
        <v>277409</v>
      </c>
      <c r="D30" s="89" t="n">
        <v>52206</v>
      </c>
      <c r="E30" s="89" t="n">
        <v>258558</v>
      </c>
      <c r="F30" s="90" t="n">
        <v>42404</v>
      </c>
    </row>
    <row r="31" customFormat="false" ht="17.1" hidden="false" customHeight="true" outlineLevel="0" collapsed="false">
      <c r="A31" s="88"/>
      <c r="B31" s="89" t="n">
        <v>663060</v>
      </c>
      <c r="C31" s="89" t="n">
        <v>294680</v>
      </c>
      <c r="D31" s="89" t="n">
        <v>54503</v>
      </c>
      <c r="E31" s="89" t="n">
        <v>267582</v>
      </c>
      <c r="F31" s="90" t="n">
        <v>45329</v>
      </c>
    </row>
    <row r="32" customFormat="false" ht="17.1" hidden="false" customHeight="true" outlineLevel="0" collapsed="false">
      <c r="A32" s="88"/>
      <c r="B32" s="89" t="n">
        <v>704055</v>
      </c>
      <c r="C32" s="89" t="n">
        <v>315933</v>
      </c>
      <c r="D32" s="89" t="n">
        <v>58435</v>
      </c>
      <c r="E32" s="89" t="n">
        <v>278520</v>
      </c>
      <c r="F32" s="90" t="n">
        <v>50184</v>
      </c>
    </row>
    <row r="33" customFormat="false" ht="17.1" hidden="false" customHeight="true" outlineLevel="0" collapsed="false">
      <c r="A33" s="88" t="n">
        <v>12</v>
      </c>
      <c r="B33" s="89" t="n">
        <v>751303</v>
      </c>
      <c r="C33" s="89" t="n">
        <v>341196</v>
      </c>
      <c r="D33" s="89" t="n">
        <v>63126</v>
      </c>
      <c r="E33" s="89" t="n">
        <v>290620</v>
      </c>
      <c r="F33" s="90" t="n">
        <v>55240</v>
      </c>
    </row>
    <row r="34" customFormat="false" ht="17.1" hidden="false" customHeight="true" outlineLevel="0" collapsed="false">
      <c r="A34" s="88"/>
      <c r="B34" s="89" t="n">
        <v>805169</v>
      </c>
      <c r="C34" s="89" t="n">
        <v>370049</v>
      </c>
      <c r="D34" s="89" t="n">
        <v>68460</v>
      </c>
      <c r="E34" s="89" t="n">
        <v>303554</v>
      </c>
      <c r="F34" s="90" t="n">
        <v>61930</v>
      </c>
    </row>
    <row r="35" customFormat="false" ht="17.1" hidden="false" customHeight="true" outlineLevel="0" collapsed="false">
      <c r="A35" s="88"/>
      <c r="B35" s="89" t="n">
        <v>870931</v>
      </c>
      <c r="C35" s="89" t="n">
        <v>402835</v>
      </c>
      <c r="D35" s="89" t="n">
        <v>75097</v>
      </c>
      <c r="E35" s="89" t="n">
        <v>319302</v>
      </c>
      <c r="F35" s="90" t="n">
        <v>72403</v>
      </c>
    </row>
    <row r="36" customFormat="false" ht="17.1" hidden="false" customHeight="true" outlineLevel="0" collapsed="false">
      <c r="A36" s="88"/>
      <c r="B36" s="89" t="n">
        <v>941270</v>
      </c>
      <c r="C36" s="89" t="n">
        <v>435804</v>
      </c>
      <c r="D36" s="89" t="n">
        <v>82216</v>
      </c>
      <c r="E36" s="89" t="n">
        <v>336772</v>
      </c>
      <c r="F36" s="90" t="n">
        <v>84941</v>
      </c>
    </row>
    <row r="37" customFormat="false" ht="17.1" hidden="false" customHeight="true" outlineLevel="0" collapsed="false">
      <c r="A37" s="88"/>
      <c r="B37" s="89" t="n">
        <v>998887</v>
      </c>
      <c r="C37" s="89" t="n">
        <v>465680</v>
      </c>
      <c r="D37" s="89" t="n">
        <v>87478</v>
      </c>
      <c r="E37" s="89" t="n">
        <v>349844</v>
      </c>
      <c r="F37" s="90" t="n">
        <v>94148</v>
      </c>
    </row>
    <row r="38" customFormat="false" ht="17.1" hidden="false" customHeight="true" outlineLevel="0" collapsed="false">
      <c r="A38" s="88" t="n">
        <v>17</v>
      </c>
      <c r="B38" s="89" t="n">
        <v>1041508</v>
      </c>
      <c r="C38" s="89" t="n">
        <v>451962</v>
      </c>
      <c r="D38" s="89" t="n">
        <v>90531</v>
      </c>
      <c r="E38" s="89" t="n">
        <v>389818</v>
      </c>
      <c r="F38" s="90" t="n">
        <v>107259</v>
      </c>
    </row>
    <row r="39" customFormat="false" ht="17.1" hidden="false" customHeight="true" outlineLevel="0" collapsed="false">
      <c r="A39" s="88"/>
      <c r="B39" s="89" t="n">
        <v>1075820</v>
      </c>
      <c r="C39" s="89" t="n">
        <v>473838</v>
      </c>
      <c r="D39" s="89" t="n">
        <v>92609</v>
      </c>
      <c r="E39" s="89" t="n">
        <v>397357</v>
      </c>
      <c r="F39" s="90" t="n">
        <v>109847</v>
      </c>
    </row>
    <row r="40" customFormat="false" ht="17.1" hidden="false" customHeight="true" outlineLevel="0" collapsed="false">
      <c r="A40" s="88"/>
      <c r="B40" s="89" t="n">
        <v>1105275</v>
      </c>
      <c r="C40" s="89" t="n">
        <v>497665</v>
      </c>
      <c r="D40" s="89" t="n">
        <v>92910</v>
      </c>
      <c r="E40" s="89" t="n">
        <v>401087</v>
      </c>
      <c r="F40" s="90" t="n">
        <v>111282</v>
      </c>
    </row>
    <row r="41" customFormat="false" ht="17.1" hidden="false" customHeight="true" outlineLevel="0" collapsed="false">
      <c r="A41" s="88"/>
      <c r="B41" s="89" t="n">
        <v>1148766</v>
      </c>
      <c r="C41" s="89" t="n">
        <v>523840</v>
      </c>
      <c r="D41" s="89" t="n">
        <v>93408</v>
      </c>
      <c r="E41" s="89" t="n">
        <v>407095</v>
      </c>
      <c r="F41" s="90" t="n">
        <v>121570</v>
      </c>
    </row>
    <row r="42" customFormat="false" ht="17.1" hidden="false" customHeight="true" outlineLevel="0" collapsed="false">
      <c r="A42" s="88"/>
      <c r="B42" s="89" t="n">
        <v>1274231</v>
      </c>
      <c r="C42" s="89" t="n">
        <v>563061</v>
      </c>
      <c r="D42" s="89" t="n">
        <v>99592</v>
      </c>
      <c r="E42" s="89" t="n">
        <v>435956</v>
      </c>
      <c r="F42" s="90" t="n">
        <v>171978</v>
      </c>
    </row>
    <row r="43" customFormat="false" ht="17.1" hidden="false" customHeight="true" outlineLevel="0" collapsed="false">
      <c r="A43" s="88" t="n">
        <v>22</v>
      </c>
      <c r="B43" s="89" t="n">
        <v>1410049</v>
      </c>
      <c r="C43" s="89" t="n">
        <v>603540</v>
      </c>
      <c r="D43" s="89" t="n">
        <v>108794</v>
      </c>
      <c r="E43" s="89" t="n">
        <v>465540</v>
      </c>
      <c r="F43" s="90" t="n">
        <v>227407</v>
      </c>
    </row>
    <row r="44" customFormat="false" ht="17.1" hidden="false" customHeight="true" outlineLevel="0" collapsed="false">
      <c r="A44" s="88"/>
      <c r="B44" s="89" t="n">
        <v>1498375</v>
      </c>
      <c r="C44" s="89" t="n">
        <v>636469</v>
      </c>
      <c r="D44" s="89" t="n">
        <v>113323</v>
      </c>
      <c r="E44" s="89" t="n">
        <v>488864</v>
      </c>
      <c r="F44" s="90" t="n">
        <v>253740</v>
      </c>
    </row>
    <row r="45" customFormat="false" ht="17.1" hidden="false" customHeight="true" outlineLevel="0" collapsed="false">
      <c r="A45" s="88"/>
      <c r="B45" s="91" t="n">
        <v>1558510</v>
      </c>
      <c r="C45" s="89" t="n">
        <v>677577</v>
      </c>
      <c r="D45" s="89" t="n">
        <v>114122</v>
      </c>
      <c r="E45" s="89" t="n">
        <v>475106</v>
      </c>
      <c r="F45" s="90" t="n">
        <v>284902</v>
      </c>
    </row>
    <row r="46" customFormat="false" ht="17.1" hidden="false" customHeight="true" outlineLevel="0" collapsed="false">
      <c r="A46" s="92" t="n">
        <v>25</v>
      </c>
      <c r="B46" s="93" t="n">
        <v>1591846</v>
      </c>
      <c r="C46" s="94" t="n">
        <v>719625</v>
      </c>
      <c r="D46" s="94" t="n">
        <v>111520</v>
      </c>
      <c r="E46" s="94" t="n">
        <v>464719</v>
      </c>
      <c r="F46" s="95" t="n">
        <v>288055</v>
      </c>
    </row>
    <row r="47" customFormat="false" ht="17.1" hidden="false" customHeight="true" outlineLevel="0" collapsed="false">
      <c r="A47" s="96" t="s">
        <v>39</v>
      </c>
    </row>
    <row r="48" customFormat="false" ht="17.1" hidden="false" customHeight="true" outlineLevel="0" collapsed="false">
      <c r="A48" s="96" t="s">
        <v>17</v>
      </c>
    </row>
    <row r="51" customFormat="false" ht="13.5" hidden="false" customHeight="false" outlineLevel="0" collapsed="false">
      <c r="B51" s="97"/>
      <c r="C51" s="97"/>
      <c r="D51" s="97"/>
      <c r="E51" s="97"/>
      <c r="F51" s="97"/>
    </row>
    <row r="52" customFormat="false" ht="13.5" hidden="false" customHeight="false" outlineLevel="0" collapsed="false">
      <c r="B52" s="98"/>
      <c r="C52" s="98"/>
      <c r="D52" s="98"/>
      <c r="E52" s="98"/>
      <c r="F52" s="98"/>
    </row>
  </sheetData>
  <mergeCells count="1">
    <mergeCell ref="A2:F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9" width="11.62"/>
    <col collapsed="false" customWidth="true" hidden="false" outlineLevel="0" max="2" min="2" style="99" width="13.62"/>
    <col collapsed="false" customWidth="true" hidden="false" outlineLevel="0" max="8" min="3" style="99" width="12.62"/>
    <col collapsed="false" customWidth="false" hidden="false" outlineLevel="0" max="257" min="9" style="99" width="8.99"/>
  </cols>
  <sheetData>
    <row r="1" customFormat="false" ht="13.5" hidden="false" customHeight="false" outlineLevel="0" collapsed="false">
      <c r="A1" s="100"/>
    </row>
    <row r="2" customFormat="false" ht="27" hidden="false" customHeight="true" outlineLevel="0" collapsed="false">
      <c r="A2" s="101" t="s">
        <v>40</v>
      </c>
      <c r="B2" s="101"/>
      <c r="C2" s="101"/>
      <c r="D2" s="101"/>
      <c r="E2" s="101"/>
      <c r="F2" s="101"/>
      <c r="G2" s="101"/>
      <c r="H2" s="101"/>
    </row>
    <row r="3" customFormat="false" ht="13.5" hidden="false" customHeight="false" outlineLevel="0" collapsed="false">
      <c r="A3" s="102"/>
      <c r="B3" s="102"/>
      <c r="C3" s="102"/>
      <c r="D3" s="102"/>
      <c r="E3" s="102"/>
      <c r="F3" s="102"/>
      <c r="G3" s="102"/>
      <c r="H3" s="103" t="s">
        <v>41</v>
      </c>
    </row>
    <row r="4" customFormat="false" ht="36" hidden="false" customHeight="true" outlineLevel="0" collapsed="false">
      <c r="A4" s="104" t="s">
        <v>31</v>
      </c>
      <c r="B4" s="105" t="s">
        <v>42</v>
      </c>
      <c r="C4" s="106" t="s">
        <v>43</v>
      </c>
      <c r="D4" s="104" t="s">
        <v>44</v>
      </c>
      <c r="E4" s="104" t="s">
        <v>45</v>
      </c>
      <c r="F4" s="104" t="s">
        <v>46</v>
      </c>
      <c r="G4" s="104" t="s">
        <v>47</v>
      </c>
      <c r="H4" s="104" t="s">
        <v>48</v>
      </c>
    </row>
    <row r="5" customFormat="false" ht="13.5" hidden="false" customHeight="false" outlineLevel="0" collapsed="false">
      <c r="A5" s="107"/>
      <c r="B5" s="108"/>
      <c r="C5" s="109"/>
      <c r="D5" s="109"/>
      <c r="E5" s="109"/>
      <c r="F5" s="110"/>
      <c r="G5" s="109"/>
      <c r="H5" s="108"/>
    </row>
    <row r="6" customFormat="false" ht="13.5" hidden="false" customHeight="false" outlineLevel="0" collapsed="false">
      <c r="A6" s="111" t="s">
        <v>49</v>
      </c>
      <c r="B6" s="108" t="n">
        <v>1627509</v>
      </c>
      <c r="C6" s="109" t="n">
        <v>1425353</v>
      </c>
      <c r="D6" s="109" t="n">
        <v>656009</v>
      </c>
      <c r="E6" s="109" t="n">
        <v>460243</v>
      </c>
      <c r="F6" s="112" t="s">
        <v>50</v>
      </c>
      <c r="G6" s="109" t="n">
        <v>496152</v>
      </c>
      <c r="H6" s="108" t="n">
        <v>9375</v>
      </c>
    </row>
    <row r="7" customFormat="false" ht="13.5" hidden="false" customHeight="false" outlineLevel="0" collapsed="false">
      <c r="A7" s="107"/>
      <c r="B7" s="108" t="n">
        <v>1643445</v>
      </c>
      <c r="C7" s="109" t="n">
        <v>1471270</v>
      </c>
      <c r="D7" s="109" t="n">
        <v>676876</v>
      </c>
      <c r="E7" s="109" t="n">
        <v>476631</v>
      </c>
      <c r="F7" s="112" t="s">
        <v>50</v>
      </c>
      <c r="G7" s="109" t="n">
        <v>512500</v>
      </c>
      <c r="H7" s="108" t="n">
        <v>9461</v>
      </c>
    </row>
    <row r="8" customFormat="false" ht="13.5" hidden="false" customHeight="false" outlineLevel="0" collapsed="false">
      <c r="A8" s="107"/>
      <c r="B8" s="108" t="n">
        <v>1674001</v>
      </c>
      <c r="C8" s="109" t="n">
        <v>1524152</v>
      </c>
      <c r="D8" s="109" t="n">
        <v>702138</v>
      </c>
      <c r="E8" s="109" t="n">
        <v>488245</v>
      </c>
      <c r="F8" s="112" t="s">
        <v>50</v>
      </c>
      <c r="G8" s="109" t="n">
        <v>521371</v>
      </c>
      <c r="H8" s="108" t="n">
        <v>10424</v>
      </c>
    </row>
    <row r="9" customFormat="false" ht="13.5" hidden="false" customHeight="false" outlineLevel="0" collapsed="false">
      <c r="A9" s="107"/>
      <c r="B9" s="108" t="n">
        <v>1744639</v>
      </c>
      <c r="C9" s="109" t="n">
        <v>1599905</v>
      </c>
      <c r="D9" s="109" t="n">
        <v>751821</v>
      </c>
      <c r="E9" s="109" t="n">
        <v>542525</v>
      </c>
      <c r="F9" s="112" t="s">
        <v>50</v>
      </c>
      <c r="G9" s="109" t="n">
        <v>524805</v>
      </c>
      <c r="H9" s="108" t="n">
        <v>11277</v>
      </c>
    </row>
    <row r="10" customFormat="false" ht="13.5" hidden="false" customHeight="false" outlineLevel="0" collapsed="false">
      <c r="A10" s="107"/>
      <c r="B10" s="108" t="n">
        <v>1674661</v>
      </c>
      <c r="C10" s="109" t="n">
        <v>1524387</v>
      </c>
      <c r="D10" s="109" t="n">
        <v>744593</v>
      </c>
      <c r="E10" s="109" t="n">
        <v>590132</v>
      </c>
      <c r="F10" s="112" t="s">
        <v>50</v>
      </c>
      <c r="G10" s="109" t="n">
        <v>483380</v>
      </c>
      <c r="H10" s="108" t="n">
        <v>11092</v>
      </c>
    </row>
    <row r="11" customFormat="false" ht="13.5" hidden="false" customHeight="false" outlineLevel="0" collapsed="false">
      <c r="A11" s="107" t="n">
        <v>40</v>
      </c>
      <c r="B11" s="108" t="n">
        <v>1598821</v>
      </c>
      <c r="C11" s="109" t="n">
        <v>1437614</v>
      </c>
      <c r="D11" s="109" t="n">
        <v>727748</v>
      </c>
      <c r="E11" s="109" t="n">
        <v>616286</v>
      </c>
      <c r="F11" s="112" t="s">
        <v>50</v>
      </c>
      <c r="G11" s="109" t="n">
        <v>433249</v>
      </c>
      <c r="H11" s="108" t="n">
        <v>10704</v>
      </c>
    </row>
    <row r="12" customFormat="false" ht="13.5" hidden="false" customHeight="false" outlineLevel="0" collapsed="false">
      <c r="A12" s="107"/>
      <c r="B12" s="108" t="n">
        <v>1570054</v>
      </c>
      <c r="C12" s="109" t="n">
        <v>1401915</v>
      </c>
      <c r="D12" s="109" t="n">
        <v>730460</v>
      </c>
      <c r="E12" s="109" t="n">
        <v>658138</v>
      </c>
      <c r="F12" s="112" t="s">
        <v>50</v>
      </c>
      <c r="G12" s="109" t="n">
        <v>398960</v>
      </c>
      <c r="H12" s="108" t="n">
        <v>10254</v>
      </c>
    </row>
    <row r="13" customFormat="false" ht="13.5" hidden="false" customHeight="false" outlineLevel="0" collapsed="false">
      <c r="A13" s="107"/>
      <c r="B13" s="108" t="n">
        <v>1520733</v>
      </c>
      <c r="C13" s="109" t="n">
        <v>1346178</v>
      </c>
      <c r="D13" s="109" t="n">
        <v>719951</v>
      </c>
      <c r="E13" s="109" t="n">
        <v>682982</v>
      </c>
      <c r="F13" s="112" t="s">
        <v>50</v>
      </c>
      <c r="G13" s="109" t="n">
        <v>360290</v>
      </c>
      <c r="H13" s="108" t="n">
        <v>9501</v>
      </c>
    </row>
    <row r="14" customFormat="false" ht="13.5" hidden="false" customHeight="false" outlineLevel="0" collapsed="false">
      <c r="A14" s="107"/>
      <c r="B14" s="108" t="n">
        <v>1449970</v>
      </c>
      <c r="C14" s="109" t="n">
        <v>1266471</v>
      </c>
      <c r="D14" s="109" t="n">
        <v>695926</v>
      </c>
      <c r="E14" s="109" t="n">
        <v>697808</v>
      </c>
      <c r="F14" s="112" t="s">
        <v>50</v>
      </c>
      <c r="G14" s="109" t="n">
        <v>322188</v>
      </c>
      <c r="H14" s="108" t="n">
        <v>8458</v>
      </c>
    </row>
    <row r="15" customFormat="false" ht="13.5" hidden="false" customHeight="false" outlineLevel="0" collapsed="false">
      <c r="A15" s="107"/>
      <c r="B15" s="108" t="n">
        <v>1398725</v>
      </c>
      <c r="C15" s="109" t="n">
        <v>1206170</v>
      </c>
      <c r="D15" s="109" t="n">
        <v>674023</v>
      </c>
      <c r="E15" s="109" t="n">
        <v>702808</v>
      </c>
      <c r="F15" s="112" t="s">
        <v>50</v>
      </c>
      <c r="G15" s="109" t="n">
        <v>291730</v>
      </c>
      <c r="H15" s="108" t="n">
        <v>7975</v>
      </c>
    </row>
    <row r="16" customFormat="false" ht="13.5" hidden="false" customHeight="false" outlineLevel="0" collapsed="false">
      <c r="A16" s="107" t="n">
        <v>45</v>
      </c>
      <c r="B16" s="108" t="n">
        <v>1344306</v>
      </c>
      <c r="C16" s="109" t="n">
        <v>1143103</v>
      </c>
      <c r="D16" s="109" t="n">
        <v>643421</v>
      </c>
      <c r="E16" s="109" t="n">
        <v>701783</v>
      </c>
      <c r="F16" s="112" t="s">
        <v>50</v>
      </c>
      <c r="G16" s="109" t="n">
        <v>263495</v>
      </c>
      <c r="H16" s="108" t="n">
        <v>6786</v>
      </c>
    </row>
    <row r="17" customFormat="false" ht="13.5" hidden="false" customHeight="false" outlineLevel="0" collapsed="false">
      <c r="A17" s="107"/>
      <c r="B17" s="108" t="n">
        <v>1325218</v>
      </c>
      <c r="C17" s="109" t="n">
        <v>1116164</v>
      </c>
      <c r="D17" s="109" t="n">
        <v>634708</v>
      </c>
      <c r="E17" s="109" t="n">
        <v>722801</v>
      </c>
      <c r="F17" s="112" t="s">
        <v>50</v>
      </c>
      <c r="G17" s="109" t="n">
        <v>244318</v>
      </c>
      <c r="H17" s="108" t="n">
        <v>6084</v>
      </c>
    </row>
    <row r="18" customFormat="false" ht="13.5" hidden="false" customHeight="false" outlineLevel="0" collapsed="false">
      <c r="A18" s="107"/>
      <c r="B18" s="108" t="n">
        <v>1349000</v>
      </c>
      <c r="C18" s="109" t="n">
        <v>1133772</v>
      </c>
      <c r="D18" s="109" t="n">
        <v>654782</v>
      </c>
      <c r="E18" s="109" t="n">
        <v>758868</v>
      </c>
      <c r="F18" s="112" t="s">
        <v>50</v>
      </c>
      <c r="G18" s="109" t="n">
        <v>238297</v>
      </c>
      <c r="H18" s="108" t="n">
        <v>5844</v>
      </c>
    </row>
    <row r="19" customFormat="false" ht="13.5" hidden="false" customHeight="false" outlineLevel="0" collapsed="false">
      <c r="A19" s="107"/>
      <c r="B19" s="108" t="n">
        <v>1345549</v>
      </c>
      <c r="C19" s="109" t="n">
        <v>1143537</v>
      </c>
      <c r="D19" s="109" t="n">
        <v>666687</v>
      </c>
      <c r="E19" s="109" t="n">
        <v>763249</v>
      </c>
      <c r="F19" s="112" t="s">
        <v>50</v>
      </c>
      <c r="G19" s="109" t="n">
        <v>234338</v>
      </c>
      <c r="H19" s="108" t="n">
        <v>5425</v>
      </c>
    </row>
    <row r="20" customFormat="false" ht="13.5" hidden="false" customHeight="false" outlineLevel="0" collapsed="false">
      <c r="A20" s="107"/>
      <c r="B20" s="108" t="n">
        <v>1312339</v>
      </c>
      <c r="C20" s="109" t="n">
        <v>1120104</v>
      </c>
      <c r="D20" s="109" t="n">
        <v>664695</v>
      </c>
      <c r="E20" s="109" t="n">
        <v>755572</v>
      </c>
      <c r="F20" s="112" t="s">
        <v>50</v>
      </c>
      <c r="G20" s="109" t="n">
        <v>222949</v>
      </c>
      <c r="H20" s="108" t="n">
        <v>4944</v>
      </c>
    </row>
    <row r="21" customFormat="false" ht="13.5" hidden="false" customHeight="false" outlineLevel="0" collapsed="false">
      <c r="A21" s="107" t="n">
        <v>50</v>
      </c>
      <c r="B21" s="108" t="n">
        <v>1349230</v>
      </c>
      <c r="C21" s="109" t="n">
        <v>1159900</v>
      </c>
      <c r="D21" s="109" t="n">
        <v>704626</v>
      </c>
      <c r="E21" s="109" t="n">
        <v>785084</v>
      </c>
      <c r="F21" s="112" t="s">
        <v>50</v>
      </c>
      <c r="G21" s="109" t="n">
        <v>228686</v>
      </c>
      <c r="H21" s="108" t="n">
        <v>4947</v>
      </c>
    </row>
    <row r="22" customFormat="false" ht="13.5" hidden="false" customHeight="false" outlineLevel="0" collapsed="false">
      <c r="A22" s="107"/>
      <c r="B22" s="108" t="n">
        <v>1358316</v>
      </c>
      <c r="C22" s="109" t="n">
        <v>1174017</v>
      </c>
      <c r="D22" s="109" t="n">
        <v>736522</v>
      </c>
      <c r="E22" s="109" t="n">
        <v>793458</v>
      </c>
      <c r="F22" s="112" t="s">
        <v>50</v>
      </c>
      <c r="G22" s="109" t="n">
        <v>233734</v>
      </c>
      <c r="H22" s="108" t="n">
        <v>4932</v>
      </c>
    </row>
    <row r="23" customFormat="false" ht="13.5" hidden="false" customHeight="false" outlineLevel="0" collapsed="false">
      <c r="A23" s="107"/>
      <c r="B23" s="108" t="n">
        <v>1393128</v>
      </c>
      <c r="C23" s="109" t="n">
        <v>1209718</v>
      </c>
      <c r="D23" s="109" t="n">
        <v>778649</v>
      </c>
      <c r="E23" s="109" t="n">
        <v>818654</v>
      </c>
      <c r="F23" s="112" t="s">
        <v>50</v>
      </c>
      <c r="G23" s="109" t="n">
        <v>244224</v>
      </c>
      <c r="H23" s="108" t="n">
        <v>4838</v>
      </c>
    </row>
    <row r="24" customFormat="false" ht="13.5" hidden="false" customHeight="false" outlineLevel="0" collapsed="false">
      <c r="A24" s="107"/>
      <c r="B24" s="108" t="n">
        <v>1428261</v>
      </c>
      <c r="C24" s="109" t="n">
        <v>1246322</v>
      </c>
      <c r="D24" s="109" t="n">
        <v>823726</v>
      </c>
      <c r="E24" s="109" t="n">
        <v>846814</v>
      </c>
      <c r="F24" s="112" t="s">
        <v>50</v>
      </c>
      <c r="G24" s="109" t="n">
        <v>255512</v>
      </c>
      <c r="H24" s="108" t="n">
        <v>4706</v>
      </c>
    </row>
    <row r="25" customFormat="false" ht="13.5" hidden="false" customHeight="false" outlineLevel="0" collapsed="false">
      <c r="A25" s="107"/>
      <c r="B25" s="108" t="n">
        <v>1430488</v>
      </c>
      <c r="C25" s="109" t="n">
        <v>1252096</v>
      </c>
      <c r="D25" s="109" t="n">
        <v>848142</v>
      </c>
      <c r="E25" s="109" t="n">
        <v>854509</v>
      </c>
      <c r="F25" s="112" t="s">
        <v>50</v>
      </c>
      <c r="G25" s="109" t="n">
        <v>259117</v>
      </c>
      <c r="H25" s="108" t="n">
        <v>4619</v>
      </c>
    </row>
    <row r="26" customFormat="false" ht="13.5" hidden="false" customHeight="false" outlineLevel="0" collapsed="false">
      <c r="A26" s="107" t="n">
        <v>55</v>
      </c>
      <c r="B26" s="108" t="n">
        <v>1426984</v>
      </c>
      <c r="C26" s="109" t="n">
        <v>1251347</v>
      </c>
      <c r="D26" s="109" t="n">
        <v>866857</v>
      </c>
      <c r="E26" s="109" t="n">
        <v>856245</v>
      </c>
      <c r="F26" s="112" t="s">
        <v>50</v>
      </c>
      <c r="G26" s="109" t="n">
        <v>260781</v>
      </c>
      <c r="H26" s="108" t="n">
        <v>4579</v>
      </c>
    </row>
    <row r="27" customFormat="false" ht="13.5" hidden="false" customHeight="false" outlineLevel="0" collapsed="false">
      <c r="A27" s="107"/>
      <c r="B27" s="108" t="n">
        <v>1439226</v>
      </c>
      <c r="C27" s="109" t="n">
        <v>1266935</v>
      </c>
      <c r="D27" s="109" t="n">
        <v>896604</v>
      </c>
      <c r="E27" s="109" t="n">
        <v>870019</v>
      </c>
      <c r="F27" s="112" t="s">
        <v>50</v>
      </c>
      <c r="G27" s="109" t="n">
        <v>265271</v>
      </c>
      <c r="H27" s="108" t="n">
        <v>4494</v>
      </c>
    </row>
    <row r="28" customFormat="false" ht="13.5" hidden="false" customHeight="false" outlineLevel="0" collapsed="false">
      <c r="A28" s="107"/>
      <c r="B28" s="108" t="n">
        <v>1457383</v>
      </c>
      <c r="C28" s="109" t="n">
        <v>1287189</v>
      </c>
      <c r="D28" s="109" t="n">
        <v>927334</v>
      </c>
      <c r="E28" s="109" t="n">
        <v>885051</v>
      </c>
      <c r="F28" s="112" t="s">
        <v>50</v>
      </c>
      <c r="G28" s="109" t="n">
        <v>270237</v>
      </c>
      <c r="H28" s="108" t="n">
        <v>4376</v>
      </c>
    </row>
    <row r="29" customFormat="false" ht="13.5" hidden="false" customHeight="false" outlineLevel="0" collapsed="false">
      <c r="A29" s="107"/>
      <c r="B29" s="108" t="n">
        <v>1468245</v>
      </c>
      <c r="C29" s="109" t="n">
        <v>1298682</v>
      </c>
      <c r="D29" s="109" t="n">
        <v>952959</v>
      </c>
      <c r="E29" s="109" t="n">
        <v>897102</v>
      </c>
      <c r="F29" s="112" t="s">
        <v>50</v>
      </c>
      <c r="G29" s="109" t="n">
        <v>269773</v>
      </c>
      <c r="H29" s="108" t="n">
        <v>4446</v>
      </c>
    </row>
    <row r="30" customFormat="false" ht="13.5" hidden="false" customHeight="false" outlineLevel="0" collapsed="false">
      <c r="A30" s="107"/>
      <c r="B30" s="108" t="n">
        <v>1469457</v>
      </c>
      <c r="C30" s="109" t="n">
        <v>1301299</v>
      </c>
      <c r="D30" s="109" t="n">
        <v>973510</v>
      </c>
      <c r="E30" s="109" t="n">
        <v>911788</v>
      </c>
      <c r="F30" s="112" t="s">
        <v>50</v>
      </c>
      <c r="G30" s="109" t="n">
        <v>266735</v>
      </c>
      <c r="H30" s="108" t="n">
        <v>4317</v>
      </c>
    </row>
    <row r="31" customFormat="false" ht="13.5" hidden="false" customHeight="false" outlineLevel="0" collapsed="false">
      <c r="A31" s="107" t="n">
        <v>60</v>
      </c>
      <c r="B31" s="108" t="n">
        <v>1431117</v>
      </c>
      <c r="C31" s="109" t="n">
        <v>1268766</v>
      </c>
      <c r="D31" s="109" t="n">
        <v>967691</v>
      </c>
      <c r="E31" s="109" t="n">
        <v>909581</v>
      </c>
      <c r="F31" s="112" t="s">
        <v>50</v>
      </c>
      <c r="G31" s="109" t="n">
        <v>252437</v>
      </c>
      <c r="H31" s="108" t="n">
        <v>4068</v>
      </c>
    </row>
    <row r="32" customFormat="false" ht="13.5" hidden="false" customHeight="false" outlineLevel="0" collapsed="false">
      <c r="A32" s="107"/>
      <c r="B32" s="108" t="n">
        <v>1348163</v>
      </c>
      <c r="C32" s="109" t="n">
        <v>1196140</v>
      </c>
      <c r="D32" s="109" t="n">
        <v>933122</v>
      </c>
      <c r="E32" s="109" t="n">
        <v>868256</v>
      </c>
      <c r="F32" s="112" t="s">
        <v>50</v>
      </c>
      <c r="G32" s="109" t="n">
        <v>231401</v>
      </c>
      <c r="H32" s="108" t="n">
        <v>3742</v>
      </c>
    </row>
    <row r="33" customFormat="false" ht="13.5" hidden="false" customHeight="false" outlineLevel="0" collapsed="false">
      <c r="A33" s="107"/>
      <c r="B33" s="108" t="n">
        <v>1266126</v>
      </c>
      <c r="C33" s="109" t="n">
        <v>1127592</v>
      </c>
      <c r="D33" s="109" t="n">
        <v>895716</v>
      </c>
      <c r="E33" s="109" t="n">
        <v>832453</v>
      </c>
      <c r="F33" s="112" t="s">
        <v>50</v>
      </c>
      <c r="G33" s="109" t="n">
        <v>207915</v>
      </c>
      <c r="H33" s="108" t="n">
        <v>3686</v>
      </c>
    </row>
    <row r="34" customFormat="false" ht="13.5" hidden="false" customHeight="false" outlineLevel="0" collapsed="false">
      <c r="A34" s="107"/>
      <c r="B34" s="108" t="n">
        <v>1176258</v>
      </c>
      <c r="C34" s="109" t="n">
        <v>1044267</v>
      </c>
      <c r="D34" s="109" t="n">
        <v>841121</v>
      </c>
      <c r="E34" s="109" t="n">
        <v>787869</v>
      </c>
      <c r="F34" s="112" t="s">
        <v>50</v>
      </c>
      <c r="G34" s="109" t="n">
        <v>181570</v>
      </c>
      <c r="H34" s="108" t="n">
        <v>3558</v>
      </c>
    </row>
    <row r="35" customFormat="false" ht="13.5" hidden="false" customHeight="false" outlineLevel="0" collapsed="false">
      <c r="A35" s="107"/>
      <c r="B35" s="108" t="n">
        <v>1099520</v>
      </c>
      <c r="C35" s="109" t="n">
        <v>969319</v>
      </c>
      <c r="D35" s="109" t="n">
        <v>789295</v>
      </c>
      <c r="E35" s="109" t="n">
        <v>752956</v>
      </c>
      <c r="F35" s="112" t="s">
        <v>50</v>
      </c>
      <c r="G35" s="109" t="n">
        <v>158323</v>
      </c>
      <c r="H35" s="108" t="n">
        <v>3355</v>
      </c>
    </row>
    <row r="36" customFormat="false" ht="13.5" hidden="false" customHeight="false" outlineLevel="0" collapsed="false">
      <c r="A36" s="111" t="s">
        <v>38</v>
      </c>
      <c r="B36" s="108" t="n">
        <v>1014842</v>
      </c>
      <c r="C36" s="109" t="n">
        <v>889607</v>
      </c>
      <c r="D36" s="109" t="n">
        <v>730134</v>
      </c>
      <c r="E36" s="109" t="n">
        <v>711268</v>
      </c>
      <c r="F36" s="112" t="s">
        <v>50</v>
      </c>
      <c r="G36" s="109" t="n">
        <v>135793</v>
      </c>
      <c r="H36" s="108" t="n">
        <v>3080</v>
      </c>
    </row>
    <row r="37" customFormat="false" ht="13.5" hidden="false" customHeight="false" outlineLevel="0" collapsed="false">
      <c r="A37" s="107"/>
      <c r="B37" s="108" t="n">
        <v>946374</v>
      </c>
      <c r="C37" s="109" t="n">
        <v>826462</v>
      </c>
      <c r="D37" s="109" t="n">
        <v>681412</v>
      </c>
      <c r="E37" s="109" t="n">
        <v>680735</v>
      </c>
      <c r="F37" s="112" t="s">
        <v>50</v>
      </c>
      <c r="G37" s="109" t="n">
        <v>117140</v>
      </c>
      <c r="H37" s="108" t="n">
        <v>2862</v>
      </c>
    </row>
    <row r="38" customFormat="false" ht="13.5" hidden="false" customHeight="false" outlineLevel="0" collapsed="false">
      <c r="A38" s="107"/>
      <c r="B38" s="108" t="n">
        <v>898499</v>
      </c>
      <c r="C38" s="109" t="n">
        <v>780517</v>
      </c>
      <c r="D38" s="109" t="n">
        <v>646486</v>
      </c>
      <c r="E38" s="109" t="n">
        <v>662155</v>
      </c>
      <c r="F38" s="112" t="s">
        <v>50</v>
      </c>
      <c r="G38" s="109" t="n">
        <v>103800</v>
      </c>
      <c r="H38" s="108" t="n">
        <v>2775</v>
      </c>
    </row>
    <row r="39" customFormat="false" ht="13.5" hidden="false" customHeight="false" outlineLevel="0" collapsed="false">
      <c r="A39" s="107"/>
      <c r="B39" s="108" t="n">
        <v>883112</v>
      </c>
      <c r="C39" s="109" t="n">
        <v>765290</v>
      </c>
      <c r="D39" s="109" t="n">
        <v>639112</v>
      </c>
      <c r="E39" s="109" t="n">
        <v>658517</v>
      </c>
      <c r="F39" s="112" t="s">
        <v>50</v>
      </c>
      <c r="G39" s="109" t="n">
        <v>96505</v>
      </c>
      <c r="H39" s="108" t="n">
        <v>2539</v>
      </c>
    </row>
    <row r="40" customFormat="false" ht="13.5" hidden="false" customHeight="false" outlineLevel="0" collapsed="false">
      <c r="A40" s="107"/>
      <c r="B40" s="108" t="n">
        <v>884912</v>
      </c>
      <c r="C40" s="109" t="n">
        <v>765629</v>
      </c>
      <c r="D40" s="109" t="n">
        <v>644648</v>
      </c>
      <c r="E40" s="109" t="n">
        <v>670603</v>
      </c>
      <c r="F40" s="112" t="s">
        <v>50</v>
      </c>
      <c r="G40" s="109" t="n">
        <v>92424</v>
      </c>
      <c r="H40" s="108" t="n">
        <v>2562</v>
      </c>
    </row>
    <row r="41" customFormat="false" ht="13.5" hidden="false" customHeight="false" outlineLevel="0" collapsed="false">
      <c r="A41" s="107" t="n">
        <v>7</v>
      </c>
      <c r="B41" s="108" t="n">
        <v>882229</v>
      </c>
      <c r="C41" s="109" t="n">
        <v>760162</v>
      </c>
      <c r="D41" s="109" t="n">
        <v>639129</v>
      </c>
      <c r="E41" s="109" t="n">
        <v>679826</v>
      </c>
      <c r="F41" s="112" t="s">
        <v>50</v>
      </c>
      <c r="G41" s="109" t="n">
        <v>88176</v>
      </c>
      <c r="H41" s="108" t="n">
        <v>2414</v>
      </c>
    </row>
    <row r="42" customFormat="false" ht="13.5" hidden="false" customHeight="false" outlineLevel="0" collapsed="false">
      <c r="A42" s="107"/>
      <c r="B42" s="108" t="n">
        <v>887450</v>
      </c>
      <c r="C42" s="109" t="n">
        <v>766232</v>
      </c>
      <c r="D42" s="109" t="n">
        <v>648591</v>
      </c>
      <c r="E42" s="109" t="n">
        <v>695075</v>
      </c>
      <c r="F42" s="112" t="s">
        <v>50</v>
      </c>
      <c r="G42" s="109" t="n">
        <v>84973</v>
      </c>
      <c r="H42" s="108" t="n">
        <v>2531</v>
      </c>
    </row>
    <row r="43" customFormat="false" ht="13.5" hidden="false" customHeight="false" outlineLevel="0" collapsed="false">
      <c r="A43" s="107"/>
      <c r="B43" s="108" t="n">
        <v>905589</v>
      </c>
      <c r="C43" s="109" t="n">
        <v>783840</v>
      </c>
      <c r="D43" s="109" t="n">
        <v>668756</v>
      </c>
      <c r="E43" s="109" t="n">
        <v>715662</v>
      </c>
      <c r="F43" s="112" t="s">
        <v>50</v>
      </c>
      <c r="G43" s="109" t="n">
        <v>84006</v>
      </c>
      <c r="H43" s="108" t="n">
        <v>2599</v>
      </c>
    </row>
    <row r="44" customFormat="false" ht="13.5" hidden="false" customHeight="false" outlineLevel="0" collapsed="false">
      <c r="A44" s="107"/>
      <c r="B44" s="108" t="n">
        <v>946994</v>
      </c>
      <c r="C44" s="109" t="n">
        <v>821931</v>
      </c>
      <c r="D44" s="109" t="n">
        <v>707094</v>
      </c>
      <c r="E44" s="109" t="n">
        <v>753366</v>
      </c>
      <c r="F44" s="112" t="s">
        <v>50</v>
      </c>
      <c r="G44" s="109" t="n">
        <v>86254</v>
      </c>
      <c r="H44" s="108" t="n">
        <v>2400</v>
      </c>
    </row>
    <row r="45" customFormat="false" ht="13.5" hidden="false" customHeight="false" outlineLevel="0" collapsed="false">
      <c r="A45" s="107"/>
      <c r="B45" s="108" t="n">
        <v>1004472</v>
      </c>
      <c r="C45" s="109" t="n">
        <v>877080</v>
      </c>
      <c r="D45" s="109" t="n">
        <v>763315</v>
      </c>
      <c r="E45" s="109" t="n">
        <v>803855</v>
      </c>
      <c r="F45" s="112" t="s">
        <v>50</v>
      </c>
      <c r="G45" s="109" t="n">
        <v>91042</v>
      </c>
      <c r="H45" s="108" t="n">
        <v>2235</v>
      </c>
    </row>
    <row r="46" customFormat="false" ht="13.5" hidden="false" customHeight="false" outlineLevel="0" collapsed="false">
      <c r="A46" s="107" t="n">
        <v>12</v>
      </c>
      <c r="B46" s="108" t="n">
        <v>1072241</v>
      </c>
      <c r="C46" s="109" t="n">
        <v>943025</v>
      </c>
      <c r="D46" s="109" t="n">
        <v>824129</v>
      </c>
      <c r="E46" s="109" t="n">
        <v>864231</v>
      </c>
      <c r="F46" s="109" t="n">
        <v>66832</v>
      </c>
      <c r="G46" s="109" t="n">
        <v>96944</v>
      </c>
      <c r="H46" s="108" t="n">
        <v>2316</v>
      </c>
    </row>
    <row r="47" customFormat="false" ht="13.5" hidden="false" customHeight="false" outlineLevel="0" collapsed="false">
      <c r="A47" s="107"/>
      <c r="B47" s="108" t="n">
        <v>1148088</v>
      </c>
      <c r="C47" s="109" t="n">
        <v>1014524</v>
      </c>
      <c r="D47" s="109" t="n">
        <v>891223</v>
      </c>
      <c r="E47" s="109" t="n">
        <v>928527</v>
      </c>
      <c r="F47" s="109" t="n">
        <v>84463</v>
      </c>
      <c r="G47" s="109" t="n">
        <v>104590</v>
      </c>
      <c r="H47" s="108" t="n">
        <v>2438</v>
      </c>
    </row>
    <row r="48" customFormat="false" ht="13.5" hidden="false" customHeight="false" outlineLevel="0" collapsed="false">
      <c r="A48" s="107"/>
      <c r="B48" s="108" t="n">
        <v>1242723</v>
      </c>
      <c r="C48" s="109" t="n">
        <v>1105499</v>
      </c>
      <c r="D48" s="109" t="n">
        <v>975486</v>
      </c>
      <c r="E48" s="109" t="n">
        <v>1002886</v>
      </c>
      <c r="F48" s="109" t="n">
        <v>105964</v>
      </c>
      <c r="G48" s="109" t="n">
        <v>114213</v>
      </c>
      <c r="H48" s="108" t="n">
        <v>2635</v>
      </c>
    </row>
    <row r="49" customFormat="false" ht="13.5" hidden="false" customHeight="false" outlineLevel="0" collapsed="false">
      <c r="A49" s="107"/>
      <c r="B49" s="108" t="n">
        <v>1344327</v>
      </c>
      <c r="C49" s="109" t="n">
        <v>1201836</v>
      </c>
      <c r="D49" s="109" t="n">
        <v>1069135</v>
      </c>
      <c r="E49" s="109" t="n">
        <v>1082648</v>
      </c>
      <c r="F49" s="109" t="n">
        <v>127164</v>
      </c>
      <c r="G49" s="109" t="n">
        <v>124270</v>
      </c>
      <c r="H49" s="108" t="n">
        <v>2851</v>
      </c>
    </row>
    <row r="50" customFormat="false" ht="13.5" hidden="false" customHeight="false" outlineLevel="0" collapsed="false">
      <c r="A50" s="107"/>
      <c r="B50" s="108" t="n">
        <v>1423388</v>
      </c>
      <c r="C50" s="109" t="n">
        <v>1273502</v>
      </c>
      <c r="D50" s="109" t="n">
        <v>1143310</v>
      </c>
      <c r="E50" s="109" t="n">
        <v>1154521</v>
      </c>
      <c r="F50" s="109" t="n">
        <v>147239</v>
      </c>
      <c r="G50" s="109" t="n">
        <v>132019</v>
      </c>
      <c r="H50" s="108" t="n">
        <v>3253</v>
      </c>
    </row>
    <row r="51" customFormat="false" ht="13.5" hidden="false" customHeight="false" outlineLevel="0" collapsed="false">
      <c r="A51" s="107" t="n">
        <v>17</v>
      </c>
      <c r="B51" s="108" t="n">
        <v>1475838</v>
      </c>
      <c r="C51" s="109" t="n">
        <v>1320413</v>
      </c>
      <c r="D51" s="109" t="n">
        <v>1194020</v>
      </c>
      <c r="E51" s="109" t="n">
        <v>1207814</v>
      </c>
      <c r="F51" s="109" t="n">
        <v>164093</v>
      </c>
      <c r="G51" s="109" t="n">
        <v>135734</v>
      </c>
      <c r="H51" s="108" t="n">
        <v>31530</v>
      </c>
    </row>
    <row r="52" customFormat="false" ht="13.5" hidden="false" customHeight="false" outlineLevel="0" collapsed="false">
      <c r="A52" s="107"/>
      <c r="B52" s="108" t="n">
        <v>1513892</v>
      </c>
      <c r="C52" s="109" t="n">
        <v>1354242</v>
      </c>
      <c r="D52" s="109" t="n">
        <v>1233105</v>
      </c>
      <c r="E52" s="109" t="n">
        <v>1226233</v>
      </c>
      <c r="F52" s="109" t="n">
        <v>172214</v>
      </c>
      <c r="G52" s="109" t="n">
        <v>137129</v>
      </c>
      <c r="H52" s="108" t="n">
        <v>35865</v>
      </c>
    </row>
    <row r="53" customFormat="false" ht="13.5" hidden="false" customHeight="false" outlineLevel="0" collapsed="false">
      <c r="A53" s="107"/>
      <c r="B53" s="108" t="n">
        <v>1543321</v>
      </c>
      <c r="C53" s="109" t="n">
        <v>1379945</v>
      </c>
      <c r="D53" s="109" t="n">
        <v>1262158</v>
      </c>
      <c r="E53" s="109" t="n">
        <v>1248145</v>
      </c>
      <c r="F53" s="109" t="n">
        <v>184258</v>
      </c>
      <c r="G53" s="109" t="n">
        <v>135503</v>
      </c>
      <c r="H53" s="108" t="n">
        <v>37895</v>
      </c>
    </row>
    <row r="54" customFormat="false" ht="13.5" hidden="false" customHeight="false" outlineLevel="0" collapsed="false">
      <c r="A54" s="107"/>
      <c r="B54" s="108" t="n">
        <v>1592620</v>
      </c>
      <c r="C54" s="109" t="n">
        <v>1422217</v>
      </c>
      <c r="D54" s="109" t="n">
        <v>1304858</v>
      </c>
      <c r="E54" s="109" t="n">
        <v>1281838</v>
      </c>
      <c r="F54" s="109" t="n">
        <v>195576</v>
      </c>
      <c r="G54" s="109" t="n">
        <v>134734</v>
      </c>
      <c r="H54" s="108" t="n">
        <v>40067</v>
      </c>
    </row>
    <row r="55" customFormat="false" ht="13.5" hidden="false" customHeight="false" outlineLevel="0" collapsed="false">
      <c r="A55" s="107"/>
      <c r="B55" s="108" t="n">
        <v>1763572</v>
      </c>
      <c r="C55" s="109" t="n">
        <v>1586013</v>
      </c>
      <c r="D55" s="109" t="n">
        <v>1459768</v>
      </c>
      <c r="E55" s="109" t="n">
        <v>1406456</v>
      </c>
      <c r="F55" s="109" t="n">
        <v>209735</v>
      </c>
      <c r="G55" s="109" t="n">
        <v>144339</v>
      </c>
      <c r="H55" s="108" t="n">
        <v>48648</v>
      </c>
    </row>
    <row r="56" customFormat="false" ht="13.5" hidden="false" customHeight="false" outlineLevel="0" collapsed="false">
      <c r="A56" s="107" t="n">
        <v>22</v>
      </c>
      <c r="B56" s="108" t="n">
        <v>1952063</v>
      </c>
      <c r="C56" s="109" t="n">
        <v>1767315</v>
      </c>
      <c r="D56" s="109" t="n">
        <v>1634773</v>
      </c>
      <c r="E56" s="109" t="n">
        <v>1553662</v>
      </c>
      <c r="F56" s="109" t="n">
        <v>228235</v>
      </c>
      <c r="G56" s="109" t="n">
        <v>155450</v>
      </c>
      <c r="H56" s="108" t="n">
        <v>56040</v>
      </c>
    </row>
    <row r="57" customFormat="false" ht="13.5" hidden="false" customHeight="false" outlineLevel="0" collapsed="false">
      <c r="A57" s="107"/>
      <c r="B57" s="108" t="n">
        <v>2067244</v>
      </c>
      <c r="C57" s="109" t="n">
        <v>1871659</v>
      </c>
      <c r="D57" s="109" t="n">
        <v>1741888</v>
      </c>
      <c r="E57" s="109" t="n">
        <v>1657093</v>
      </c>
      <c r="F57" s="109" t="n">
        <v>248100</v>
      </c>
      <c r="G57" s="109" t="n">
        <v>159372</v>
      </c>
      <c r="H57" s="108" t="n">
        <v>59718</v>
      </c>
    </row>
    <row r="58" customFormat="false" ht="13.5" hidden="false" customHeight="false" outlineLevel="0" collapsed="false">
      <c r="A58" s="107"/>
      <c r="B58" s="113" t="n">
        <v>2135708</v>
      </c>
      <c r="C58" s="110" t="n">
        <v>1928241</v>
      </c>
      <c r="D58" s="110" t="n">
        <v>1811575</v>
      </c>
      <c r="E58" s="110" t="n">
        <v>1716158</v>
      </c>
      <c r="F58" s="110" t="n">
        <v>269793</v>
      </c>
      <c r="G58" s="110" t="n">
        <v>159038</v>
      </c>
      <c r="H58" s="113" t="n">
        <v>61602</v>
      </c>
    </row>
    <row r="59" customFormat="false" ht="13.5" hidden="false" customHeight="false" outlineLevel="0" collapsed="false">
      <c r="A59" s="114" t="n">
        <v>25</v>
      </c>
      <c r="B59" s="115" t="n">
        <v>2161612</v>
      </c>
      <c r="C59" s="116" t="n">
        <v>1941036</v>
      </c>
      <c r="D59" s="116" t="n">
        <v>1835940</v>
      </c>
      <c r="E59" s="116" t="n">
        <v>1745615</v>
      </c>
      <c r="F59" s="116" t="n">
        <v>290174</v>
      </c>
      <c r="G59" s="116" t="n">
        <v>154014</v>
      </c>
      <c r="H59" s="115" t="n">
        <v>60870</v>
      </c>
    </row>
    <row r="60" customFormat="false" ht="13.5" hidden="false" customHeight="false" outlineLevel="0" collapsed="false">
      <c r="A60" s="117" t="s">
        <v>51</v>
      </c>
    </row>
    <row r="61" customFormat="false" ht="13.5" hidden="false" customHeight="false" outlineLevel="0" collapsed="false">
      <c r="A61" s="118" t="s">
        <v>52</v>
      </c>
    </row>
  </sheetData>
  <mergeCells count="1">
    <mergeCell ref="A2:H2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37.62"/>
    <col collapsed="false" customWidth="true" hidden="false" outlineLevel="0" max="3" min="3" style="1" width="15.62"/>
    <col collapsed="false" customWidth="true" hidden="false" outlineLevel="0" max="7" min="4" style="1" width="12.62"/>
    <col collapsed="false" customWidth="true" hidden="false" outlineLevel="0" max="9" min="8" style="1" width="9.12"/>
    <col collapsed="false" customWidth="false" hidden="false" outlineLevel="0" max="257" min="10" style="1" width="8.99"/>
  </cols>
  <sheetData>
    <row r="1" s="119" customFormat="true" ht="24.95" hidden="false" customHeight="true" outlineLevel="0" collapsed="false">
      <c r="B1" s="120" t="s">
        <v>53</v>
      </c>
      <c r="C1" s="120"/>
      <c r="D1" s="120"/>
      <c r="E1" s="120"/>
      <c r="F1" s="120"/>
      <c r="G1" s="120"/>
    </row>
    <row r="2" s="119" customFormat="true" ht="20.1" hidden="false" customHeight="true" outlineLevel="0" collapsed="false">
      <c r="B2" s="121" t="s">
        <v>54</v>
      </c>
      <c r="C2" s="122"/>
      <c r="D2" s="122"/>
      <c r="E2" s="122"/>
      <c r="F2" s="122"/>
      <c r="G2" s="80" t="s">
        <v>30</v>
      </c>
    </row>
    <row r="3" customFormat="false" ht="20.1" hidden="false" customHeight="true" outlineLevel="0" collapsed="false">
      <c r="B3" s="123"/>
      <c r="C3" s="124" t="s">
        <v>55</v>
      </c>
      <c r="D3" s="125" t="s">
        <v>56</v>
      </c>
      <c r="E3" s="125" t="s">
        <v>57</v>
      </c>
      <c r="F3" s="125" t="s">
        <v>4</v>
      </c>
      <c r="G3" s="125" t="s">
        <v>5</v>
      </c>
    </row>
    <row r="4" s="126" customFormat="true" ht="20.1" hidden="false" customHeight="true" outlineLevel="0" collapsed="false">
      <c r="B4" s="127" t="s">
        <v>32</v>
      </c>
      <c r="C4" s="128" t="n">
        <v>25227</v>
      </c>
      <c r="D4" s="128" t="n">
        <v>24088</v>
      </c>
      <c r="E4" s="128" t="n">
        <v>20521</v>
      </c>
      <c r="F4" s="128" t="n">
        <v>239511</v>
      </c>
      <c r="G4" s="128" t="n">
        <v>215547</v>
      </c>
    </row>
    <row r="5" s="126" customFormat="true" ht="20.1" hidden="false" customHeight="true" outlineLevel="0" collapsed="false">
      <c r="B5" s="127" t="s">
        <v>58</v>
      </c>
      <c r="C5" s="128" t="n">
        <v>7617</v>
      </c>
      <c r="D5" s="128" t="n">
        <v>6733</v>
      </c>
      <c r="E5" s="128" t="n">
        <v>5657</v>
      </c>
      <c r="F5" s="128" t="n">
        <v>63936</v>
      </c>
      <c r="G5" s="128" t="n">
        <v>56819</v>
      </c>
      <c r="H5" s="129"/>
    </row>
    <row r="6" s="126" customFormat="true" ht="20.1" hidden="false" customHeight="true" outlineLevel="0" collapsed="false">
      <c r="B6" s="127" t="s">
        <v>59</v>
      </c>
      <c r="C6" s="128" t="n">
        <v>1610</v>
      </c>
      <c r="D6" s="128" t="n">
        <v>1259</v>
      </c>
      <c r="E6" s="128" t="n">
        <v>1077</v>
      </c>
      <c r="F6" s="128" t="n">
        <v>12105</v>
      </c>
      <c r="G6" s="128" t="n">
        <v>10399</v>
      </c>
    </row>
    <row r="7" s="126" customFormat="true" ht="20.1" hidden="false" customHeight="true" outlineLevel="0" collapsed="false">
      <c r="B7" s="127" t="s">
        <v>60</v>
      </c>
      <c r="C7" s="128" t="n">
        <v>105</v>
      </c>
      <c r="D7" s="128" t="n">
        <v>120</v>
      </c>
      <c r="E7" s="128" t="n">
        <v>125</v>
      </c>
      <c r="F7" s="128" t="n">
        <v>1291</v>
      </c>
      <c r="G7" s="128" t="n">
        <v>1346</v>
      </c>
      <c r="H7" s="130"/>
      <c r="I7" s="130"/>
    </row>
    <row r="8" s="126" customFormat="true" ht="20.1" hidden="false" customHeight="true" outlineLevel="0" collapsed="false">
      <c r="B8" s="127" t="s">
        <v>61</v>
      </c>
      <c r="C8" s="128" t="n">
        <v>7970</v>
      </c>
      <c r="D8" s="128" t="n">
        <v>7142</v>
      </c>
      <c r="E8" s="128" t="n">
        <v>5706</v>
      </c>
      <c r="F8" s="128" t="n">
        <v>61462</v>
      </c>
      <c r="G8" s="128" t="n">
        <v>50757</v>
      </c>
      <c r="H8" s="130"/>
      <c r="I8" s="131"/>
    </row>
    <row r="9" s="126" customFormat="true" ht="20.1" hidden="false" customHeight="true" outlineLevel="0" collapsed="false">
      <c r="B9" s="127" t="s">
        <v>62</v>
      </c>
      <c r="C9" s="128" t="n">
        <v>1252</v>
      </c>
      <c r="D9" s="128" t="n">
        <v>1221</v>
      </c>
      <c r="E9" s="128" t="n">
        <v>1005</v>
      </c>
      <c r="F9" s="128" t="n">
        <v>11354</v>
      </c>
      <c r="G9" s="128" t="n">
        <v>9958</v>
      </c>
      <c r="H9" s="130"/>
      <c r="I9" s="130"/>
    </row>
    <row r="10" s="126" customFormat="true" ht="20.1" hidden="false" customHeight="true" outlineLevel="0" collapsed="false">
      <c r="B10" s="127" t="s">
        <v>63</v>
      </c>
      <c r="C10" s="128" t="n">
        <v>5070</v>
      </c>
      <c r="D10" s="128" t="n">
        <v>5792</v>
      </c>
      <c r="E10" s="128" t="n">
        <v>5222</v>
      </c>
      <c r="F10" s="128" t="n">
        <v>66109</v>
      </c>
      <c r="G10" s="128" t="n">
        <v>63390</v>
      </c>
      <c r="H10" s="130"/>
      <c r="I10" s="130"/>
    </row>
    <row r="11" s="126" customFormat="true" ht="20.1" hidden="false" customHeight="true" outlineLevel="0" collapsed="false">
      <c r="B11" s="127" t="s">
        <v>64</v>
      </c>
      <c r="C11" s="128" t="n">
        <v>1603</v>
      </c>
      <c r="D11" s="128" t="n">
        <v>1821</v>
      </c>
      <c r="E11" s="128" t="n">
        <v>1729</v>
      </c>
      <c r="F11" s="128" t="n">
        <v>23254</v>
      </c>
      <c r="G11" s="128" t="n">
        <v>22878</v>
      </c>
      <c r="H11" s="130"/>
      <c r="I11" s="131"/>
    </row>
    <row r="12" s="126" customFormat="true" ht="20.1" hidden="false" customHeight="true" outlineLevel="0" collapsed="false">
      <c r="B12" s="132" t="s">
        <v>65</v>
      </c>
      <c r="C12" s="133"/>
      <c r="D12" s="133"/>
      <c r="E12" s="134"/>
      <c r="F12" s="133"/>
      <c r="G12" s="133"/>
      <c r="H12" s="130"/>
      <c r="I12" s="131"/>
    </row>
    <row r="13" s="126" customFormat="true" ht="20.1" hidden="false" customHeight="true" outlineLevel="0" collapsed="false">
      <c r="B13" s="132" t="s">
        <v>66</v>
      </c>
      <c r="C13" s="133"/>
      <c r="D13" s="133"/>
      <c r="E13" s="133"/>
      <c r="F13" s="133"/>
      <c r="G13" s="133"/>
      <c r="H13" s="130"/>
      <c r="I13" s="131"/>
    </row>
    <row r="14" s="126" customFormat="true" ht="20.1" hidden="false" customHeight="true" outlineLevel="0" collapsed="false">
      <c r="B14" s="132" t="s">
        <v>67</v>
      </c>
      <c r="C14" s="133"/>
      <c r="D14" s="133"/>
      <c r="E14" s="133"/>
      <c r="F14" s="133"/>
      <c r="G14" s="133"/>
      <c r="H14" s="130"/>
      <c r="I14" s="131"/>
    </row>
    <row r="15" s="126" customFormat="true" ht="20.1" hidden="false" customHeight="true" outlineLevel="0" collapsed="false">
      <c r="B15" s="132"/>
      <c r="C15" s="133"/>
      <c r="D15" s="133"/>
      <c r="E15" s="133"/>
      <c r="F15" s="133"/>
      <c r="G15" s="133"/>
      <c r="H15" s="130"/>
      <c r="I15" s="131"/>
    </row>
    <row r="16" s="126" customFormat="true" ht="20.1" hidden="false" customHeight="true" outlineLevel="0" collapsed="false">
      <c r="B16" s="121" t="s">
        <v>68</v>
      </c>
      <c r="C16" s="64"/>
      <c r="D16" s="64" t="s">
        <v>69</v>
      </c>
      <c r="E16" s="133"/>
      <c r="F16" s="64"/>
      <c r="G16" s="80" t="s">
        <v>70</v>
      </c>
      <c r="H16" s="130"/>
      <c r="I16" s="130"/>
    </row>
    <row r="17" s="126" customFormat="true" ht="20.1" hidden="false" customHeight="true" outlineLevel="0" collapsed="false">
      <c r="B17" s="127"/>
      <c r="C17" s="124" t="s">
        <v>55</v>
      </c>
      <c r="D17" s="125" t="s">
        <v>56</v>
      </c>
      <c r="E17" s="125" t="s">
        <v>57</v>
      </c>
      <c r="F17" s="125" t="s">
        <v>4</v>
      </c>
      <c r="G17" s="125" t="s">
        <v>5</v>
      </c>
    </row>
    <row r="18" s="126" customFormat="true" ht="20.1" hidden="false" customHeight="true" outlineLevel="0" collapsed="false">
      <c r="B18" s="127" t="s">
        <v>58</v>
      </c>
      <c r="C18" s="135" t="n">
        <v>30.2</v>
      </c>
      <c r="D18" s="135" t="n">
        <v>28</v>
      </c>
      <c r="E18" s="135" t="n">
        <v>27.6</v>
      </c>
      <c r="F18" s="135" t="n">
        <v>26.7</v>
      </c>
      <c r="G18" s="135" t="n">
        <v>26.4</v>
      </c>
    </row>
    <row r="19" s="126" customFormat="true" ht="20.1" hidden="false" customHeight="true" outlineLevel="0" collapsed="false">
      <c r="B19" s="127" t="s">
        <v>59</v>
      </c>
      <c r="C19" s="135" t="n">
        <v>6.4</v>
      </c>
      <c r="D19" s="135" t="n">
        <v>5.2</v>
      </c>
      <c r="E19" s="135" t="n">
        <v>5.2</v>
      </c>
      <c r="F19" s="135" t="n">
        <v>5.1</v>
      </c>
      <c r="G19" s="135" t="n">
        <v>4.8</v>
      </c>
    </row>
    <row r="20" s="126" customFormat="true" ht="20.1" hidden="false" customHeight="true" outlineLevel="0" collapsed="false">
      <c r="B20" s="127" t="s">
        <v>60</v>
      </c>
      <c r="C20" s="135" t="n">
        <v>0.4</v>
      </c>
      <c r="D20" s="135" t="n">
        <v>0.5</v>
      </c>
      <c r="E20" s="135" t="n">
        <v>0.6</v>
      </c>
      <c r="F20" s="135" t="n">
        <v>0.5</v>
      </c>
      <c r="G20" s="135" t="n">
        <v>0.6</v>
      </c>
    </row>
    <row r="21" s="126" customFormat="true" ht="20.1" hidden="false" customHeight="true" outlineLevel="0" collapsed="false">
      <c r="B21" s="127" t="s">
        <v>61</v>
      </c>
      <c r="C21" s="135" t="n">
        <v>31.6</v>
      </c>
      <c r="D21" s="135" t="n">
        <v>29.6</v>
      </c>
      <c r="E21" s="135" t="n">
        <v>27.8</v>
      </c>
      <c r="F21" s="135" t="n">
        <v>25.7</v>
      </c>
      <c r="G21" s="135" t="n">
        <v>23.5</v>
      </c>
    </row>
    <row r="22" s="126" customFormat="true" ht="20.1" hidden="false" customHeight="true" outlineLevel="0" collapsed="false">
      <c r="B22" s="127" t="s">
        <v>62</v>
      </c>
      <c r="C22" s="135" t="n">
        <v>5</v>
      </c>
      <c r="D22" s="135" t="n">
        <v>5.1</v>
      </c>
      <c r="E22" s="135" t="n">
        <v>4.9</v>
      </c>
      <c r="F22" s="135" t="n">
        <v>4.7</v>
      </c>
      <c r="G22" s="135" t="n">
        <v>4.6</v>
      </c>
    </row>
    <row r="23" s="126" customFormat="true" ht="20.1" hidden="false" customHeight="true" outlineLevel="0" collapsed="false">
      <c r="B23" s="127" t="s">
        <v>63</v>
      </c>
      <c r="C23" s="135" t="n">
        <v>20.1</v>
      </c>
      <c r="D23" s="135" t="n">
        <v>24</v>
      </c>
      <c r="E23" s="135" t="n">
        <v>25.4</v>
      </c>
      <c r="F23" s="135" t="n">
        <v>27.6</v>
      </c>
      <c r="G23" s="135" t="n">
        <v>29.4</v>
      </c>
    </row>
    <row r="24" s="126" customFormat="true" ht="20.1" hidden="false" customHeight="true" outlineLevel="0" collapsed="false">
      <c r="B24" s="127" t="s">
        <v>64</v>
      </c>
      <c r="C24" s="135" t="n">
        <v>6.4</v>
      </c>
      <c r="D24" s="135" t="n">
        <v>7.6</v>
      </c>
      <c r="E24" s="135" t="n">
        <v>8.4</v>
      </c>
      <c r="F24" s="135" t="n">
        <v>9.7</v>
      </c>
      <c r="G24" s="135" t="n">
        <v>10.6</v>
      </c>
    </row>
    <row r="25" customFormat="false" ht="24.95" hidden="false" customHeight="true" outlineLevel="0" collapsed="false">
      <c r="B25" s="136"/>
    </row>
  </sheetData>
  <mergeCells count="1">
    <mergeCell ref="B1:G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針貝 将矢</dc:creator>
  <dc:description/>
  <dc:language>en-US</dc:language>
  <cp:lastModifiedBy>厚生労働省ネットワークシステム</cp:lastModifiedBy>
  <cp:lastPrinted>2015-03-20T10:45:20Z</cp:lastPrinted>
  <dcterms:modified xsi:type="dcterms:W3CDTF">2015-03-20T10:47:03Z</dcterms:modified>
  <cp:revision>0</cp:revision>
  <dc:subject/>
  <dc:title/>
</cp:coreProperties>
</file>