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8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8">
  <si>
    <t xml:space="preserve">平成２４年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  <si>
    <t xml:space="preserve">注：老齢・退職年金～その他の年金までは重複計上があり、平均年金額は、全ての年金の総額による平均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</row>
    <row r="7" s="20" customFormat="true" ht="20.1" hidden="false" customHeight="true" outlineLevel="0" collapsed="false">
      <c r="A7" s="15" t="s">
        <v>11</v>
      </c>
      <c r="B7" s="16" t="n">
        <v>564096</v>
      </c>
      <c r="C7" s="17" t="n">
        <v>49482.6219242824</v>
      </c>
      <c r="D7" s="16" t="n">
        <v>77422</v>
      </c>
      <c r="E7" s="17" t="n">
        <v>70146.6197334091</v>
      </c>
      <c r="F7" s="16" t="n">
        <v>98627</v>
      </c>
      <c r="G7" s="17" t="n">
        <v>40112.77603496</v>
      </c>
      <c r="H7" s="16" t="n">
        <v>96920</v>
      </c>
      <c r="I7" s="17" t="n">
        <v>50023.8215744944</v>
      </c>
      <c r="J7" s="16" t="n">
        <v>100484</v>
      </c>
      <c r="K7" s="17" t="n">
        <v>48232.7205923331</v>
      </c>
      <c r="L7" s="16" t="n">
        <v>190643</v>
      </c>
      <c r="M7" s="17" t="n">
        <v>46321.8122826435</v>
      </c>
      <c r="N7" s="16" t="n">
        <v>388047</v>
      </c>
      <c r="O7" s="18" t="n">
        <v>47741.2652127191</v>
      </c>
      <c r="P7" s="19"/>
    </row>
    <row r="8" s="26" customFormat="true" ht="12" hidden="false" customHeight="true" outlineLevel="0" collapsed="false">
      <c r="A8" s="21" t="s">
        <v>12</v>
      </c>
      <c r="B8" s="22" t="n">
        <v>401047</v>
      </c>
      <c r="C8" s="23" t="n">
        <v>44808.8218114086</v>
      </c>
      <c r="D8" s="22" t="n">
        <v>0</v>
      </c>
      <c r="E8" s="23" t="n">
        <v>0</v>
      </c>
      <c r="F8" s="22" t="n">
        <v>71604</v>
      </c>
      <c r="G8" s="23" t="n">
        <v>34400.2152114407</v>
      </c>
      <c r="H8" s="22" t="n">
        <v>79452</v>
      </c>
      <c r="I8" s="23" t="n">
        <v>49498.7171122187</v>
      </c>
      <c r="J8" s="22" t="n">
        <v>84903</v>
      </c>
      <c r="K8" s="23" t="n">
        <v>47607.6572677055</v>
      </c>
      <c r="L8" s="22" t="n">
        <v>165088</v>
      </c>
      <c r="M8" s="23" t="n">
        <v>45626.8508553014</v>
      </c>
      <c r="N8" s="22" t="n">
        <v>329443</v>
      </c>
      <c r="O8" s="24" t="n">
        <v>47071.1186791038</v>
      </c>
      <c r="P8" s="25"/>
    </row>
    <row r="9" s="26" customFormat="true" ht="12" hidden="false" customHeight="true" outlineLevel="0" collapsed="false">
      <c r="A9" s="21" t="s">
        <v>13</v>
      </c>
      <c r="B9" s="22" t="n">
        <v>116049</v>
      </c>
      <c r="C9" s="23" t="n">
        <v>38097.6078122173</v>
      </c>
      <c r="D9" s="22" t="n">
        <v>0</v>
      </c>
      <c r="E9" s="23" t="n">
        <v>0</v>
      </c>
      <c r="F9" s="22" t="n">
        <v>5290</v>
      </c>
      <c r="G9" s="23" t="n">
        <v>34158.1151228733</v>
      </c>
      <c r="H9" s="22" t="n">
        <v>18700</v>
      </c>
      <c r="I9" s="23" t="n">
        <v>38421.5640106952</v>
      </c>
      <c r="J9" s="22" t="n">
        <v>29653</v>
      </c>
      <c r="K9" s="23" t="n">
        <v>37290.0812059488</v>
      </c>
      <c r="L9" s="22" t="n">
        <v>62406</v>
      </c>
      <c r="M9" s="23" t="n">
        <v>38718.1815049835</v>
      </c>
      <c r="N9" s="22" t="n">
        <v>110759</v>
      </c>
      <c r="O9" s="24" t="n">
        <v>38285.7633239737</v>
      </c>
      <c r="P9" s="25"/>
    </row>
    <row r="10" s="26" customFormat="true" ht="12" hidden="false" customHeight="true" outlineLevel="0" collapsed="false">
      <c r="A10" s="21" t="s">
        <v>14</v>
      </c>
      <c r="B10" s="22" t="n">
        <v>115694</v>
      </c>
      <c r="C10" s="23" t="n">
        <v>71634.7336594811</v>
      </c>
      <c r="D10" s="22" t="n">
        <v>72160</v>
      </c>
      <c r="E10" s="23" t="n">
        <v>70618.9140521064</v>
      </c>
      <c r="F10" s="22" t="n">
        <v>17347</v>
      </c>
      <c r="G10" s="23" t="n">
        <v>71533.3010895256</v>
      </c>
      <c r="H10" s="22" t="n">
        <v>10557</v>
      </c>
      <c r="I10" s="23" t="n">
        <v>75538.5624703988</v>
      </c>
      <c r="J10" s="22" t="n">
        <v>7392</v>
      </c>
      <c r="K10" s="23" t="n">
        <v>74267.1766774892</v>
      </c>
      <c r="L10" s="22" t="n">
        <v>8238</v>
      </c>
      <c r="M10" s="23" t="n">
        <v>73381.4384559359</v>
      </c>
      <c r="N10" s="22" t="n">
        <v>26187</v>
      </c>
      <c r="O10" s="24" t="n">
        <v>74501.0831328522</v>
      </c>
      <c r="P10" s="25"/>
    </row>
    <row r="11" s="26" customFormat="true" ht="12" hidden="false" customHeight="true" outlineLevel="0" collapsed="false">
      <c r="A11" s="21" t="s">
        <v>15</v>
      </c>
      <c r="B11" s="22" t="n">
        <v>82251</v>
      </c>
      <c r="C11" s="23" t="n">
        <v>71251.6645268751</v>
      </c>
      <c r="D11" s="22" t="n">
        <v>53156</v>
      </c>
      <c r="E11" s="23" t="n">
        <v>70753.2167770336</v>
      </c>
      <c r="F11" s="22" t="n">
        <v>11988</v>
      </c>
      <c r="G11" s="23" t="n">
        <v>70555.7838672005</v>
      </c>
      <c r="H11" s="22" t="n">
        <v>6493</v>
      </c>
      <c r="I11" s="23" t="n">
        <v>73534.8612351763</v>
      </c>
      <c r="J11" s="22" t="n">
        <v>4840</v>
      </c>
      <c r="K11" s="23" t="n">
        <v>73152.5365702479</v>
      </c>
      <c r="L11" s="22" t="n">
        <v>5774</v>
      </c>
      <c r="M11" s="23" t="n">
        <v>73124.315898857</v>
      </c>
      <c r="N11" s="22" t="n">
        <v>17107</v>
      </c>
      <c r="O11" s="24" t="n">
        <v>73288.1236336003</v>
      </c>
      <c r="P11" s="25"/>
    </row>
    <row r="12" s="26" customFormat="true" ht="12" hidden="false" customHeight="true" outlineLevel="0" collapsed="false">
      <c r="A12" s="21" t="s">
        <v>16</v>
      </c>
      <c r="B12" s="22" t="n">
        <v>37142</v>
      </c>
      <c r="C12" s="23" t="n">
        <v>55467.156588229</v>
      </c>
      <c r="D12" s="22" t="n">
        <v>3199</v>
      </c>
      <c r="E12" s="23" t="n">
        <v>68391.0443888715</v>
      </c>
      <c r="F12" s="22" t="n">
        <v>2411</v>
      </c>
      <c r="G12" s="23" t="n">
        <v>55045.6333471589</v>
      </c>
      <c r="H12" s="22" t="n">
        <v>3930</v>
      </c>
      <c r="I12" s="23" t="n">
        <v>56221.9916030534</v>
      </c>
      <c r="J12" s="22" t="n">
        <v>6414</v>
      </c>
      <c r="K12" s="23" t="n">
        <v>55611.5012472716</v>
      </c>
      <c r="L12" s="22" t="n">
        <v>21188</v>
      </c>
      <c r="M12" s="23" t="n">
        <v>53380.1473003587</v>
      </c>
      <c r="N12" s="22" t="n">
        <v>31532</v>
      </c>
      <c r="O12" s="24" t="n">
        <v>54188.2264683496</v>
      </c>
      <c r="P12" s="25"/>
    </row>
    <row r="13" s="26" customFormat="true" ht="12" hidden="false" customHeight="true" outlineLevel="0" collapsed="false">
      <c r="A13" s="27" t="s">
        <v>17</v>
      </c>
      <c r="B13" s="28" t="n">
        <v>101116</v>
      </c>
      <c r="C13" s="29" t="n">
        <v>48203.4416313936</v>
      </c>
      <c r="D13" s="28" t="n">
        <v>13340</v>
      </c>
      <c r="E13" s="29" t="n">
        <v>68555.5203148426</v>
      </c>
      <c r="F13" s="28" t="n">
        <v>21795</v>
      </c>
      <c r="G13" s="29" t="n">
        <v>40336.2697407662</v>
      </c>
      <c r="H13" s="28" t="n">
        <v>19704</v>
      </c>
      <c r="I13" s="29" t="n">
        <v>49433.2401035323</v>
      </c>
      <c r="J13" s="28" t="n">
        <v>18561</v>
      </c>
      <c r="K13" s="29" t="n">
        <v>46732.3600560315</v>
      </c>
      <c r="L13" s="28" t="n">
        <v>27716</v>
      </c>
      <c r="M13" s="29" t="n">
        <v>44705.1402078222</v>
      </c>
      <c r="N13" s="28" t="n">
        <v>65981</v>
      </c>
      <c r="O13" s="30" t="n">
        <v>46687.3730922538</v>
      </c>
      <c r="P13" s="25"/>
    </row>
    <row r="14" s="20" customFormat="true" ht="20.1" hidden="false" customHeight="true" outlineLevel="0" collapsed="false">
      <c r="A14" s="31" t="s">
        <v>18</v>
      </c>
      <c r="B14" s="32" t="n">
        <v>340926</v>
      </c>
      <c r="C14" s="33" t="n">
        <v>47098.2526501352</v>
      </c>
      <c r="D14" s="32" t="n">
        <v>141</v>
      </c>
      <c r="E14" s="33" t="n">
        <v>49447.9645390071</v>
      </c>
      <c r="F14" s="32" t="n">
        <v>0</v>
      </c>
      <c r="G14" s="33" t="n">
        <v>0</v>
      </c>
      <c r="H14" s="32" t="n">
        <v>84433</v>
      </c>
      <c r="I14" s="33" t="n">
        <v>49811.088460673</v>
      </c>
      <c r="J14" s="32" t="n">
        <v>89249</v>
      </c>
      <c r="K14" s="33" t="n">
        <v>47798.0209750249</v>
      </c>
      <c r="L14" s="32" t="n">
        <v>167103</v>
      </c>
      <c r="M14" s="33" t="n">
        <v>45351.7980766354</v>
      </c>
      <c r="N14" s="32" t="n">
        <v>340785</v>
      </c>
      <c r="O14" s="34" t="n">
        <v>47097.2804554191</v>
      </c>
      <c r="P14" s="19"/>
    </row>
    <row r="15" s="26" customFormat="true" ht="12" hidden="false" customHeight="true" outlineLevel="0" collapsed="false">
      <c r="A15" s="21" t="s">
        <v>12</v>
      </c>
      <c r="B15" s="22" t="n">
        <v>288965</v>
      </c>
      <c r="C15" s="23" t="n">
        <v>46480.5108992439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68983</v>
      </c>
      <c r="I15" s="23" t="n">
        <v>49319.8676485511</v>
      </c>
      <c r="J15" s="22" t="n">
        <v>75272</v>
      </c>
      <c r="K15" s="23" t="n">
        <v>47193.0574449995</v>
      </c>
      <c r="L15" s="22" t="n">
        <v>144710</v>
      </c>
      <c r="M15" s="23" t="n">
        <v>44756.3581093221</v>
      </c>
      <c r="N15" s="22" t="n">
        <v>288965</v>
      </c>
      <c r="O15" s="24" t="n">
        <v>46480.5108992439</v>
      </c>
      <c r="P15" s="25"/>
    </row>
    <row r="16" s="26" customFormat="true" ht="12" hidden="false" customHeight="true" outlineLevel="0" collapsed="false">
      <c r="A16" s="21" t="s">
        <v>13</v>
      </c>
      <c r="B16" s="22" t="n">
        <v>97272</v>
      </c>
      <c r="C16" s="23" t="n">
        <v>38067.9372995312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16113</v>
      </c>
      <c r="I16" s="23" t="n">
        <v>38571.9863464284</v>
      </c>
      <c r="J16" s="22" t="n">
        <v>26239</v>
      </c>
      <c r="K16" s="23" t="n">
        <v>37164.6827241892</v>
      </c>
      <c r="L16" s="22" t="n">
        <v>54920</v>
      </c>
      <c r="M16" s="23" t="n">
        <v>38351.5999817917</v>
      </c>
      <c r="N16" s="22" t="n">
        <v>97272</v>
      </c>
      <c r="O16" s="24" t="n">
        <v>38067.9372995312</v>
      </c>
      <c r="P16" s="25"/>
    </row>
    <row r="17" s="26" customFormat="true" ht="12" hidden="false" customHeight="true" outlineLevel="0" collapsed="false">
      <c r="A17" s="21" t="s">
        <v>14</v>
      </c>
      <c r="B17" s="22" t="n">
        <v>23592</v>
      </c>
      <c r="C17" s="23" t="n">
        <v>74196.2914971177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9397</v>
      </c>
      <c r="I17" s="23" t="n">
        <v>75205.9958497393</v>
      </c>
      <c r="J17" s="22" t="n">
        <v>6694</v>
      </c>
      <c r="K17" s="23" t="n">
        <v>73971.1341499851</v>
      </c>
      <c r="L17" s="22" t="n">
        <v>7501</v>
      </c>
      <c r="M17" s="23" t="n">
        <v>73132.301559792</v>
      </c>
      <c r="N17" s="22" t="n">
        <v>23592</v>
      </c>
      <c r="O17" s="24" t="n">
        <v>74196.2914971177</v>
      </c>
      <c r="P17" s="25"/>
    </row>
    <row r="18" s="26" customFormat="true" ht="12" hidden="false" customHeight="true" outlineLevel="0" collapsed="false">
      <c r="A18" s="21" t="s">
        <v>15</v>
      </c>
      <c r="B18" s="22" t="n">
        <v>15442</v>
      </c>
      <c r="C18" s="23" t="n">
        <v>73228.7682942624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5776</v>
      </c>
      <c r="I18" s="23" t="n">
        <v>73527.5422437673</v>
      </c>
      <c r="J18" s="22" t="n">
        <v>4389</v>
      </c>
      <c r="K18" s="23" t="n">
        <v>73073.0262018683</v>
      </c>
      <c r="L18" s="22" t="n">
        <v>5277</v>
      </c>
      <c r="M18" s="23" t="n">
        <v>73031.2761038469</v>
      </c>
      <c r="N18" s="22" t="n">
        <v>15442</v>
      </c>
      <c r="O18" s="24" t="n">
        <v>73228.7682942624</v>
      </c>
      <c r="P18" s="25"/>
    </row>
    <row r="19" s="26" customFormat="true" ht="12" hidden="false" customHeight="true" outlineLevel="0" collapsed="false">
      <c r="A19" s="21" t="s">
        <v>16</v>
      </c>
      <c r="B19" s="22" t="n">
        <v>25663</v>
      </c>
      <c r="C19" s="23" t="n">
        <v>50106.9626699918</v>
      </c>
      <c r="D19" s="22" t="n">
        <v>118</v>
      </c>
      <c r="E19" s="23" t="n">
        <v>50469.2457627119</v>
      </c>
      <c r="F19" s="22" t="n">
        <v>0</v>
      </c>
      <c r="G19" s="23" t="n">
        <v>0</v>
      </c>
      <c r="H19" s="22" t="n">
        <v>3201</v>
      </c>
      <c r="I19" s="23" t="n">
        <v>53582.373945642</v>
      </c>
      <c r="J19" s="22" t="n">
        <v>5311</v>
      </c>
      <c r="K19" s="23" t="n">
        <v>52385.4759932216</v>
      </c>
      <c r="L19" s="22" t="n">
        <v>17033</v>
      </c>
      <c r="M19" s="23" t="n">
        <v>48740.8659660659</v>
      </c>
      <c r="N19" s="22" t="n">
        <v>25545</v>
      </c>
      <c r="O19" s="24" t="n">
        <v>50105.289175964</v>
      </c>
      <c r="P19" s="25"/>
    </row>
    <row r="20" s="26" customFormat="true" ht="12" hidden="false" customHeight="true" outlineLevel="0" collapsed="false">
      <c r="A20" s="27" t="s">
        <v>17</v>
      </c>
      <c r="B20" s="28" t="n">
        <v>58537</v>
      </c>
      <c r="C20" s="29" t="n">
        <v>46129.6336334284</v>
      </c>
      <c r="D20" s="28" t="n">
        <v>23</v>
      </c>
      <c r="E20" s="29" t="n">
        <v>44208.347826087</v>
      </c>
      <c r="F20" s="28" t="n">
        <v>0</v>
      </c>
      <c r="G20" s="29" t="n">
        <v>0</v>
      </c>
      <c r="H20" s="28" t="n">
        <v>17360</v>
      </c>
      <c r="I20" s="29" t="n">
        <v>49176.3131336406</v>
      </c>
      <c r="J20" s="28" t="n">
        <v>16652</v>
      </c>
      <c r="K20" s="29" t="n">
        <v>46352.4303987509</v>
      </c>
      <c r="L20" s="28" t="n">
        <v>24502</v>
      </c>
      <c r="M20" s="29" t="n">
        <v>43821.4066198678</v>
      </c>
      <c r="N20" s="28" t="n">
        <v>58514</v>
      </c>
      <c r="O20" s="30" t="n">
        <v>46130.3888300236</v>
      </c>
      <c r="P20" s="25"/>
    </row>
    <row r="21" s="20" customFormat="true" ht="20.1" hidden="false" customHeight="true" outlineLevel="0" collapsed="false">
      <c r="A21" s="31" t="s">
        <v>19</v>
      </c>
      <c r="B21" s="32" t="n">
        <v>4505</v>
      </c>
      <c r="C21" s="33" t="n">
        <v>83810.907436182</v>
      </c>
      <c r="D21" s="32" t="n">
        <v>4381</v>
      </c>
      <c r="E21" s="33" t="n">
        <v>85087.5501027163</v>
      </c>
      <c r="F21" s="32" t="n">
        <v>124</v>
      </c>
      <c r="G21" s="33" t="n">
        <v>38706.2983870968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4" t="n">
        <v>0</v>
      </c>
      <c r="P21" s="19"/>
    </row>
    <row r="22" s="26" customFormat="true" ht="12" hidden="false" customHeight="true" outlineLevel="0" collapsed="false">
      <c r="A22" s="21" t="s">
        <v>12</v>
      </c>
      <c r="B22" s="22" t="n">
        <v>82</v>
      </c>
      <c r="C22" s="23" t="n">
        <v>21430.6097560976</v>
      </c>
      <c r="D22" s="22" t="n">
        <v>0</v>
      </c>
      <c r="E22" s="23" t="n">
        <v>0</v>
      </c>
      <c r="F22" s="22" t="n">
        <v>82</v>
      </c>
      <c r="G22" s="23" t="n">
        <v>21430.6097560976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4" t="n">
        <v>0</v>
      </c>
      <c r="P22" s="25"/>
    </row>
    <row r="23" s="26" customFormat="true" ht="12" hidden="false" customHeight="true" outlineLevel="0" collapsed="false">
      <c r="A23" s="21" t="s">
        <v>13</v>
      </c>
      <c r="B23" s="22" t="n">
        <v>4</v>
      </c>
      <c r="C23" s="23" t="n">
        <v>51153.25</v>
      </c>
      <c r="D23" s="22" t="n">
        <v>0</v>
      </c>
      <c r="E23" s="23" t="n">
        <v>0</v>
      </c>
      <c r="F23" s="22" t="n">
        <v>4</v>
      </c>
      <c r="G23" s="23" t="n">
        <v>51153.25</v>
      </c>
      <c r="H23" s="22" t="n">
        <v>0</v>
      </c>
      <c r="I23" s="23" t="n">
        <v>0</v>
      </c>
      <c r="J23" s="22" t="n">
        <v>0</v>
      </c>
      <c r="K23" s="23" t="n">
        <v>0</v>
      </c>
      <c r="L23" s="22" t="n">
        <v>0</v>
      </c>
      <c r="M23" s="23" t="n">
        <v>0</v>
      </c>
      <c r="N23" s="22" t="n">
        <v>0</v>
      </c>
      <c r="O23" s="24" t="n">
        <v>0</v>
      </c>
      <c r="P23" s="25"/>
    </row>
    <row r="24" s="26" customFormat="true" ht="12" hidden="false" customHeight="true" outlineLevel="0" collapsed="false">
      <c r="A24" s="21" t="s">
        <v>14</v>
      </c>
      <c r="B24" s="22" t="n">
        <v>2908</v>
      </c>
      <c r="C24" s="23" t="n">
        <v>88314.4198762036</v>
      </c>
      <c r="D24" s="22" t="n">
        <v>2894</v>
      </c>
      <c r="E24" s="23" t="n">
        <v>88341.0176226676</v>
      </c>
      <c r="F24" s="22" t="n">
        <v>14</v>
      </c>
      <c r="G24" s="23" t="n">
        <v>82816.2857142857</v>
      </c>
      <c r="H24" s="22" t="n">
        <v>0</v>
      </c>
      <c r="I24" s="23" t="n">
        <v>0</v>
      </c>
      <c r="J24" s="22" t="n">
        <v>0</v>
      </c>
      <c r="K24" s="23" t="n">
        <v>0</v>
      </c>
      <c r="L24" s="22" t="n">
        <v>0</v>
      </c>
      <c r="M24" s="23" t="n">
        <v>0</v>
      </c>
      <c r="N24" s="22" t="n">
        <v>0</v>
      </c>
      <c r="O24" s="24" t="n">
        <v>0</v>
      </c>
      <c r="P24" s="25"/>
    </row>
    <row r="25" s="26" customFormat="true" ht="12" hidden="false" customHeight="true" outlineLevel="0" collapsed="false">
      <c r="A25" s="21" t="s">
        <v>15</v>
      </c>
      <c r="B25" s="22" t="n">
        <v>2133</v>
      </c>
      <c r="C25" s="23" t="n">
        <v>91250.8499765588</v>
      </c>
      <c r="D25" s="22" t="n">
        <v>2122</v>
      </c>
      <c r="E25" s="23" t="n">
        <v>91246.9882186617</v>
      </c>
      <c r="F25" s="22" t="n">
        <v>11</v>
      </c>
      <c r="G25" s="23" t="n">
        <v>91995.8181818182</v>
      </c>
      <c r="H25" s="22" t="n">
        <v>0</v>
      </c>
      <c r="I25" s="23" t="n">
        <v>0</v>
      </c>
      <c r="J25" s="22" t="n">
        <v>0</v>
      </c>
      <c r="K25" s="23" t="n">
        <v>0</v>
      </c>
      <c r="L25" s="22" t="n">
        <v>0</v>
      </c>
      <c r="M25" s="23" t="n">
        <v>0</v>
      </c>
      <c r="N25" s="22" t="n">
        <v>0</v>
      </c>
      <c r="O25" s="24" t="n">
        <v>0</v>
      </c>
      <c r="P25" s="25"/>
    </row>
    <row r="26" s="26" customFormat="true" ht="12" hidden="false" customHeight="true" outlineLevel="0" collapsed="false">
      <c r="A26" s="21" t="s">
        <v>16</v>
      </c>
      <c r="B26" s="22" t="n">
        <v>834</v>
      </c>
      <c r="C26" s="23" t="n">
        <v>93794.3225419664</v>
      </c>
      <c r="D26" s="22" t="n">
        <v>814</v>
      </c>
      <c r="E26" s="23" t="n">
        <v>93939.4631449631</v>
      </c>
      <c r="F26" s="22" t="n">
        <v>20</v>
      </c>
      <c r="G26" s="23" t="n">
        <v>87887.1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4" t="n">
        <v>0</v>
      </c>
      <c r="P26" s="25"/>
    </row>
    <row r="27" s="26" customFormat="true" ht="12" hidden="false" customHeight="true" outlineLevel="0" collapsed="false">
      <c r="A27" s="27" t="s">
        <v>17</v>
      </c>
      <c r="B27" s="28" t="n">
        <v>1120</v>
      </c>
      <c r="C27" s="29" t="n">
        <v>71945.90625</v>
      </c>
      <c r="D27" s="28" t="n">
        <v>1099</v>
      </c>
      <c r="E27" s="29" t="n">
        <v>72686.3657870792</v>
      </c>
      <c r="F27" s="28" t="n">
        <v>21</v>
      </c>
      <c r="G27" s="29" t="n">
        <v>33195.1904761905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30" t="n">
        <v>0</v>
      </c>
      <c r="P27" s="25"/>
    </row>
    <row r="28" s="20" customFormat="true" ht="20.1" hidden="false" customHeight="true" outlineLevel="0" collapsed="false">
      <c r="A28" s="31" t="s">
        <v>20</v>
      </c>
      <c r="B28" s="32" t="n">
        <v>611</v>
      </c>
      <c r="C28" s="33" t="n">
        <v>100658.471358429</v>
      </c>
      <c r="D28" s="32" t="n">
        <v>598</v>
      </c>
      <c r="E28" s="33" t="n">
        <v>101071.247491639</v>
      </c>
      <c r="F28" s="32" t="n">
        <v>13</v>
      </c>
      <c r="G28" s="33" t="n">
        <v>81670.7692307692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4" t="n">
        <v>0</v>
      </c>
      <c r="P28" s="19"/>
    </row>
    <row r="29" s="26" customFormat="true" ht="12" hidden="false" customHeight="true" outlineLevel="0" collapsed="false">
      <c r="A29" s="21" t="s">
        <v>12</v>
      </c>
      <c r="B29" s="22" t="n">
        <v>5</v>
      </c>
      <c r="C29" s="23" t="n">
        <v>54936.2</v>
      </c>
      <c r="D29" s="22" t="n">
        <v>0</v>
      </c>
      <c r="E29" s="23" t="n">
        <v>0</v>
      </c>
      <c r="F29" s="22" t="n">
        <v>5</v>
      </c>
      <c r="G29" s="23" t="n">
        <v>54936.2</v>
      </c>
      <c r="H29" s="22" t="n">
        <v>0</v>
      </c>
      <c r="I29" s="23" t="n">
        <v>0</v>
      </c>
      <c r="J29" s="22" t="n">
        <v>0</v>
      </c>
      <c r="K29" s="23" t="n">
        <v>0</v>
      </c>
      <c r="L29" s="22" t="n">
        <v>0</v>
      </c>
      <c r="M29" s="23" t="n">
        <v>0</v>
      </c>
      <c r="N29" s="22" t="n">
        <v>0</v>
      </c>
      <c r="O29" s="24" t="n">
        <v>0</v>
      </c>
      <c r="P29" s="25"/>
    </row>
    <row r="30" s="26" customFormat="true" ht="12" hidden="false" customHeight="true" outlineLevel="0" collapsed="false">
      <c r="A30" s="21" t="s">
        <v>13</v>
      </c>
      <c r="B30" s="22" t="n">
        <v>0</v>
      </c>
      <c r="C30" s="23" t="n">
        <v>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2" t="n">
        <v>0</v>
      </c>
      <c r="K30" s="23" t="n">
        <v>0</v>
      </c>
      <c r="L30" s="22" t="n">
        <v>0</v>
      </c>
      <c r="M30" s="23" t="n">
        <v>0</v>
      </c>
      <c r="N30" s="22" t="n">
        <v>0</v>
      </c>
      <c r="O30" s="24" t="n">
        <v>0</v>
      </c>
      <c r="P30" s="25"/>
    </row>
    <row r="31" s="26" customFormat="true" ht="12" hidden="false" customHeight="true" outlineLevel="0" collapsed="false">
      <c r="A31" s="21" t="s">
        <v>14</v>
      </c>
      <c r="B31" s="22" t="n">
        <v>65</v>
      </c>
      <c r="C31" s="23" t="n">
        <v>93282.3076923077</v>
      </c>
      <c r="D31" s="22" t="n">
        <v>64</v>
      </c>
      <c r="E31" s="23" t="n">
        <v>93165.109375</v>
      </c>
      <c r="F31" s="22" t="n">
        <v>1</v>
      </c>
      <c r="G31" s="23" t="n">
        <v>100783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4" t="n">
        <v>0</v>
      </c>
      <c r="P31" s="25"/>
    </row>
    <row r="32" s="26" customFormat="true" ht="12" hidden="false" customHeight="true" outlineLevel="0" collapsed="false">
      <c r="A32" s="21" t="s">
        <v>15</v>
      </c>
      <c r="B32" s="22" t="n">
        <v>57</v>
      </c>
      <c r="C32" s="23" t="n">
        <v>94710.5614035088</v>
      </c>
      <c r="D32" s="22" t="n">
        <v>56</v>
      </c>
      <c r="E32" s="23" t="n">
        <v>94602.125</v>
      </c>
      <c r="F32" s="22" t="n">
        <v>1</v>
      </c>
      <c r="G32" s="23" t="n">
        <v>100783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4" t="n">
        <v>0</v>
      </c>
      <c r="P32" s="25"/>
    </row>
    <row r="33" s="26" customFormat="true" ht="12" hidden="false" customHeight="true" outlineLevel="0" collapsed="false">
      <c r="A33" s="21" t="s">
        <v>16</v>
      </c>
      <c r="B33" s="22" t="n">
        <v>513</v>
      </c>
      <c r="C33" s="23" t="n">
        <v>102856.596491228</v>
      </c>
      <c r="D33" s="22" t="n">
        <v>506</v>
      </c>
      <c r="E33" s="23" t="n">
        <v>102716.839920949</v>
      </c>
      <c r="F33" s="22" t="n">
        <v>7</v>
      </c>
      <c r="G33" s="23" t="n">
        <v>112959</v>
      </c>
      <c r="H33" s="22" t="n">
        <v>0</v>
      </c>
      <c r="I33" s="23" t="n">
        <v>0</v>
      </c>
      <c r="J33" s="22" t="n">
        <v>0</v>
      </c>
      <c r="K33" s="23" t="n">
        <v>0</v>
      </c>
      <c r="L33" s="22" t="n">
        <v>0</v>
      </c>
      <c r="M33" s="23" t="n">
        <v>0</v>
      </c>
      <c r="N33" s="22" t="n">
        <v>0</v>
      </c>
      <c r="O33" s="24" t="n">
        <v>0</v>
      </c>
      <c r="P33" s="25"/>
    </row>
    <row r="34" s="26" customFormat="true" ht="12" hidden="false" customHeight="true" outlineLevel="0" collapsed="false">
      <c r="A34" s="27" t="s">
        <v>17</v>
      </c>
      <c r="B34" s="28" t="n">
        <v>55</v>
      </c>
      <c r="C34" s="29" t="n">
        <v>95117.3090909091</v>
      </c>
      <c r="D34" s="28" t="n">
        <v>54</v>
      </c>
      <c r="E34" s="29" t="n">
        <v>96570.5555555556</v>
      </c>
      <c r="F34" s="28" t="n">
        <v>1</v>
      </c>
      <c r="G34" s="29" t="n">
        <v>16642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30" t="n">
        <v>0</v>
      </c>
      <c r="P34" s="25"/>
    </row>
    <row r="35" s="20" customFormat="true" ht="20.1" hidden="false" customHeight="true" outlineLevel="0" collapsed="false">
      <c r="A35" s="31" t="s">
        <v>21</v>
      </c>
      <c r="B35" s="32" t="n">
        <v>2752</v>
      </c>
      <c r="C35" s="33" t="n">
        <v>81763.4487645349</v>
      </c>
      <c r="D35" s="32" t="n">
        <v>2687</v>
      </c>
      <c r="E35" s="33" t="n">
        <v>82958.7130628954</v>
      </c>
      <c r="F35" s="32" t="n">
        <v>65</v>
      </c>
      <c r="G35" s="33" t="n">
        <v>32353.0615384615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4" t="n">
        <v>0</v>
      </c>
      <c r="P35" s="19"/>
    </row>
    <row r="36" s="26" customFormat="true" ht="12" hidden="false" customHeight="true" outlineLevel="0" collapsed="false">
      <c r="A36" s="21" t="s">
        <v>12</v>
      </c>
      <c r="B36" s="22" t="n">
        <v>46</v>
      </c>
      <c r="C36" s="23" t="n">
        <v>18126.847826087</v>
      </c>
      <c r="D36" s="22" t="n">
        <v>0</v>
      </c>
      <c r="E36" s="23" t="n">
        <v>0</v>
      </c>
      <c r="F36" s="22" t="n">
        <v>46</v>
      </c>
      <c r="G36" s="23" t="n">
        <v>18126.847826087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4" t="n">
        <v>0</v>
      </c>
      <c r="P36" s="25"/>
    </row>
    <row r="37" s="26" customFormat="true" ht="12" hidden="false" customHeight="true" outlineLevel="0" collapsed="false">
      <c r="A37" s="21" t="s">
        <v>13</v>
      </c>
      <c r="B37" s="22" t="n">
        <v>3</v>
      </c>
      <c r="C37" s="23" t="n">
        <v>58379.6666666667</v>
      </c>
      <c r="D37" s="22" t="n">
        <v>0</v>
      </c>
      <c r="E37" s="23" t="n">
        <v>0</v>
      </c>
      <c r="F37" s="22" t="n">
        <v>3</v>
      </c>
      <c r="G37" s="23" t="n">
        <v>58379.6666666667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4" t="n">
        <v>0</v>
      </c>
      <c r="P37" s="25"/>
    </row>
    <row r="38" s="26" customFormat="true" ht="12" hidden="false" customHeight="true" outlineLevel="0" collapsed="false">
      <c r="A38" s="21" t="s">
        <v>14</v>
      </c>
      <c r="B38" s="22" t="n">
        <v>2157</v>
      </c>
      <c r="C38" s="23" t="n">
        <v>88352.8256838201</v>
      </c>
      <c r="D38" s="22" t="n">
        <v>2148</v>
      </c>
      <c r="E38" s="23" t="n">
        <v>88378.676443203</v>
      </c>
      <c r="F38" s="22" t="n">
        <v>9</v>
      </c>
      <c r="G38" s="23" t="n">
        <v>82183.1111111111</v>
      </c>
      <c r="H38" s="22" t="n">
        <v>0</v>
      </c>
      <c r="I38" s="23" t="n">
        <v>0</v>
      </c>
      <c r="J38" s="22" t="n">
        <v>0</v>
      </c>
      <c r="K38" s="23" t="n">
        <v>0</v>
      </c>
      <c r="L38" s="22" t="n">
        <v>0</v>
      </c>
      <c r="M38" s="23" t="n">
        <v>0</v>
      </c>
      <c r="N38" s="22" t="n">
        <v>0</v>
      </c>
      <c r="O38" s="24" t="n">
        <v>0</v>
      </c>
      <c r="P38" s="25"/>
    </row>
    <row r="39" s="26" customFormat="true" ht="12" hidden="false" customHeight="true" outlineLevel="0" collapsed="false">
      <c r="A39" s="21" t="s">
        <v>15</v>
      </c>
      <c r="B39" s="22" t="n">
        <v>1557</v>
      </c>
      <c r="C39" s="23" t="n">
        <v>91692.5446371227</v>
      </c>
      <c r="D39" s="22" t="n">
        <v>1550</v>
      </c>
      <c r="E39" s="23" t="n">
        <v>91692.8774193549</v>
      </c>
      <c r="F39" s="22" t="n">
        <v>7</v>
      </c>
      <c r="G39" s="23" t="n">
        <v>91618.8571428571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  <c r="M39" s="23" t="n">
        <v>0</v>
      </c>
      <c r="N39" s="22" t="n">
        <v>0</v>
      </c>
      <c r="O39" s="24" t="n">
        <v>0</v>
      </c>
      <c r="P39" s="25"/>
    </row>
    <row r="40" s="26" customFormat="true" ht="12" hidden="false" customHeight="true" outlineLevel="0" collapsed="false">
      <c r="A40" s="21" t="s">
        <v>16</v>
      </c>
      <c r="B40" s="22" t="n">
        <v>167</v>
      </c>
      <c r="C40" s="23" t="n">
        <v>66413.7005988024</v>
      </c>
      <c r="D40" s="22" t="n">
        <v>163</v>
      </c>
      <c r="E40" s="23" t="n">
        <v>65856.6257668712</v>
      </c>
      <c r="F40" s="22" t="n">
        <v>4</v>
      </c>
      <c r="G40" s="23" t="n">
        <v>89114.5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  <c r="M40" s="23" t="n">
        <v>0</v>
      </c>
      <c r="N40" s="22" t="n">
        <v>0</v>
      </c>
      <c r="O40" s="24" t="n">
        <v>0</v>
      </c>
      <c r="P40" s="25"/>
    </row>
    <row r="41" s="26" customFormat="true" ht="12" hidden="false" customHeight="true" outlineLevel="0" collapsed="false">
      <c r="A41" s="27" t="s">
        <v>17</v>
      </c>
      <c r="B41" s="28" t="n">
        <v>668</v>
      </c>
      <c r="C41" s="29" t="n">
        <v>72770.7574850299</v>
      </c>
      <c r="D41" s="28" t="n">
        <v>656</v>
      </c>
      <c r="E41" s="29" t="n">
        <v>73442.8445121951</v>
      </c>
      <c r="F41" s="28" t="n">
        <v>12</v>
      </c>
      <c r="G41" s="29" t="n">
        <v>3603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30" t="n">
        <v>0</v>
      </c>
      <c r="P41" s="25"/>
    </row>
    <row r="42" s="20" customFormat="true" ht="20.1" hidden="false" customHeight="true" outlineLevel="0" collapsed="false">
      <c r="A42" s="31" t="s">
        <v>22</v>
      </c>
      <c r="B42" s="32" t="n">
        <v>1142</v>
      </c>
      <c r="C42" s="33" t="n">
        <v>79730.9991243433</v>
      </c>
      <c r="D42" s="32" t="n">
        <v>1096</v>
      </c>
      <c r="E42" s="33" t="n">
        <v>81585.6651459854</v>
      </c>
      <c r="F42" s="32" t="n">
        <v>46</v>
      </c>
      <c r="G42" s="33" t="n">
        <v>35541.5652173913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4" t="n">
        <v>0</v>
      </c>
      <c r="P42" s="19"/>
    </row>
    <row r="43" s="26" customFormat="true" ht="12" hidden="false" customHeight="true" outlineLevel="0" collapsed="false">
      <c r="A43" s="21" t="s">
        <v>12</v>
      </c>
      <c r="B43" s="22" t="n">
        <v>31</v>
      </c>
      <c r="C43" s="23" t="n">
        <v>20928.8387096774</v>
      </c>
      <c r="D43" s="22" t="n">
        <v>0</v>
      </c>
      <c r="E43" s="23" t="n">
        <v>0</v>
      </c>
      <c r="F43" s="22" t="n">
        <v>31</v>
      </c>
      <c r="G43" s="23" t="n">
        <v>20928.8387096774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  <c r="M43" s="23" t="n">
        <v>0</v>
      </c>
      <c r="N43" s="22" t="n">
        <v>0</v>
      </c>
      <c r="O43" s="24" t="n">
        <v>0</v>
      </c>
      <c r="P43" s="25"/>
    </row>
    <row r="44" s="26" customFormat="true" ht="12" hidden="false" customHeight="true" outlineLevel="0" collapsed="false">
      <c r="A44" s="21" t="s">
        <v>13</v>
      </c>
      <c r="B44" s="22" t="n">
        <v>1</v>
      </c>
      <c r="C44" s="23" t="n">
        <v>29474</v>
      </c>
      <c r="D44" s="22" t="n">
        <v>0</v>
      </c>
      <c r="E44" s="23" t="n">
        <v>0</v>
      </c>
      <c r="F44" s="22" t="n">
        <v>1</v>
      </c>
      <c r="G44" s="23" t="n">
        <v>29474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  <c r="M44" s="23" t="n">
        <v>0</v>
      </c>
      <c r="N44" s="22" t="n">
        <v>0</v>
      </c>
      <c r="O44" s="24" t="n">
        <v>0</v>
      </c>
      <c r="P44" s="25"/>
    </row>
    <row r="45" s="26" customFormat="true" ht="12" hidden="false" customHeight="true" outlineLevel="0" collapsed="false">
      <c r="A45" s="21" t="s">
        <v>14</v>
      </c>
      <c r="B45" s="22" t="n">
        <v>686</v>
      </c>
      <c r="C45" s="23" t="n">
        <v>87722.9416909621</v>
      </c>
      <c r="D45" s="22" t="n">
        <v>682</v>
      </c>
      <c r="E45" s="23" t="n">
        <v>87769.7082111437</v>
      </c>
      <c r="F45" s="22" t="n">
        <v>4</v>
      </c>
      <c r="G45" s="23" t="n">
        <v>79749.25</v>
      </c>
      <c r="H45" s="22" t="n">
        <v>0</v>
      </c>
      <c r="I45" s="23" t="n">
        <v>0</v>
      </c>
      <c r="J45" s="22" t="n">
        <v>0</v>
      </c>
      <c r="K45" s="23" t="n">
        <v>0</v>
      </c>
      <c r="L45" s="22" t="n">
        <v>0</v>
      </c>
      <c r="M45" s="23" t="n">
        <v>0</v>
      </c>
      <c r="N45" s="22" t="n">
        <v>0</v>
      </c>
      <c r="O45" s="24" t="n">
        <v>0</v>
      </c>
      <c r="P45" s="25"/>
    </row>
    <row r="46" s="26" customFormat="true" ht="12" hidden="false" customHeight="true" outlineLevel="0" collapsed="false">
      <c r="A46" s="21" t="s">
        <v>15</v>
      </c>
      <c r="B46" s="22" t="n">
        <v>519</v>
      </c>
      <c r="C46" s="23" t="n">
        <v>89545.7976878613</v>
      </c>
      <c r="D46" s="22" t="n">
        <v>516</v>
      </c>
      <c r="E46" s="23" t="n">
        <v>89543.4689922481</v>
      </c>
      <c r="F46" s="22" t="n">
        <v>3</v>
      </c>
      <c r="G46" s="23" t="n">
        <v>89946.3333333333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22" t="n">
        <v>0</v>
      </c>
      <c r="O46" s="24" t="n">
        <v>0</v>
      </c>
      <c r="P46" s="25"/>
    </row>
    <row r="47" s="26" customFormat="true" ht="12" hidden="false" customHeight="true" outlineLevel="0" collapsed="false">
      <c r="A47" s="21" t="s">
        <v>16</v>
      </c>
      <c r="B47" s="22" t="n">
        <v>154</v>
      </c>
      <c r="C47" s="23" t="n">
        <v>93298.3311688312</v>
      </c>
      <c r="D47" s="22" t="n">
        <v>145</v>
      </c>
      <c r="E47" s="23" t="n">
        <v>94878.4275862069</v>
      </c>
      <c r="F47" s="22" t="n">
        <v>9</v>
      </c>
      <c r="G47" s="23" t="n">
        <v>67841.2222222222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0</v>
      </c>
      <c r="M47" s="23" t="n">
        <v>0</v>
      </c>
      <c r="N47" s="22" t="n">
        <v>0</v>
      </c>
      <c r="O47" s="24" t="n">
        <v>0</v>
      </c>
      <c r="P47" s="25"/>
    </row>
    <row r="48" s="26" customFormat="true" ht="12" hidden="false" customHeight="true" outlineLevel="0" collapsed="false">
      <c r="A48" s="27" t="s">
        <v>17</v>
      </c>
      <c r="B48" s="28" t="n">
        <v>397</v>
      </c>
      <c r="C48" s="29" t="n">
        <v>67347.8513853904</v>
      </c>
      <c r="D48" s="28" t="n">
        <v>389</v>
      </c>
      <c r="E48" s="29" t="n">
        <v>68095.1156812339</v>
      </c>
      <c r="F48" s="28" t="n">
        <v>8</v>
      </c>
      <c r="G48" s="29" t="n">
        <v>31012.125</v>
      </c>
      <c r="H48" s="28" t="n">
        <v>0</v>
      </c>
      <c r="I48" s="29" t="n">
        <v>0</v>
      </c>
      <c r="J48" s="28" t="n">
        <v>0</v>
      </c>
      <c r="K48" s="29" t="n">
        <v>0</v>
      </c>
      <c r="L48" s="28" t="n">
        <v>0</v>
      </c>
      <c r="M48" s="29" t="n">
        <v>0</v>
      </c>
      <c r="N48" s="28" t="n">
        <v>0</v>
      </c>
      <c r="O48" s="30" t="n">
        <v>0</v>
      </c>
      <c r="P48" s="25"/>
    </row>
    <row r="49" s="20" customFormat="true" ht="20.1" hidden="false" customHeight="true" outlineLevel="0" collapsed="false">
      <c r="A49" s="31" t="s">
        <v>23</v>
      </c>
      <c r="B49" s="32" t="n">
        <v>150707</v>
      </c>
      <c r="C49" s="33" t="n">
        <v>55688.3900216977</v>
      </c>
      <c r="D49" s="32" t="n">
        <v>61701</v>
      </c>
      <c r="E49" s="33" t="n">
        <v>69560.4176107357</v>
      </c>
      <c r="F49" s="32" t="n">
        <v>65050</v>
      </c>
      <c r="G49" s="33" t="n">
        <v>43368.9733897002</v>
      </c>
      <c r="H49" s="32" t="n">
        <v>6771</v>
      </c>
      <c r="I49" s="33" t="n">
        <v>53387.1151971644</v>
      </c>
      <c r="J49" s="32" t="n">
        <v>5538</v>
      </c>
      <c r="K49" s="33" t="n">
        <v>52562.4196460816</v>
      </c>
      <c r="L49" s="32" t="n">
        <v>11647</v>
      </c>
      <c r="M49" s="33" t="n">
        <v>53829.8542113849</v>
      </c>
      <c r="N49" s="32" t="n">
        <v>23956</v>
      </c>
      <c r="O49" s="34" t="n">
        <v>53411.7193604942</v>
      </c>
      <c r="P49" s="19"/>
    </row>
    <row r="50" s="26" customFormat="true" ht="12" hidden="false" customHeight="true" outlineLevel="0" collapsed="false">
      <c r="A50" s="21" t="s">
        <v>12</v>
      </c>
      <c r="B50" s="22" t="n">
        <v>63328</v>
      </c>
      <c r="C50" s="23" t="n">
        <v>40071.8622094492</v>
      </c>
      <c r="D50" s="22" t="n">
        <v>0</v>
      </c>
      <c r="E50" s="23" t="n">
        <v>0</v>
      </c>
      <c r="F50" s="22" t="n">
        <v>43398</v>
      </c>
      <c r="G50" s="23" t="n">
        <v>34820.8306373566</v>
      </c>
      <c r="H50" s="22" t="n">
        <v>5447</v>
      </c>
      <c r="I50" s="23" t="n">
        <v>51429.0850009179</v>
      </c>
      <c r="J50" s="22" t="n">
        <v>4562</v>
      </c>
      <c r="K50" s="23" t="n">
        <v>50884.7110916265</v>
      </c>
      <c r="L50" s="22" t="n">
        <v>9921</v>
      </c>
      <c r="M50" s="23" t="n">
        <v>51834.1098679569</v>
      </c>
      <c r="N50" s="22" t="n">
        <v>19930</v>
      </c>
      <c r="O50" s="24" t="n">
        <v>51506.0954340191</v>
      </c>
      <c r="P50" s="25"/>
    </row>
    <row r="51" s="26" customFormat="true" ht="12" hidden="false" customHeight="true" outlineLevel="0" collapsed="false">
      <c r="A51" s="21" t="s">
        <v>13</v>
      </c>
      <c r="B51" s="22" t="n">
        <v>9571</v>
      </c>
      <c r="C51" s="23" t="n">
        <v>37557.4124960819</v>
      </c>
      <c r="D51" s="22" t="n">
        <v>0</v>
      </c>
      <c r="E51" s="23" t="n">
        <v>0</v>
      </c>
      <c r="F51" s="22" t="n">
        <v>3131</v>
      </c>
      <c r="G51" s="23" t="n">
        <v>34343.0185244331</v>
      </c>
      <c r="H51" s="22" t="n">
        <v>1309</v>
      </c>
      <c r="I51" s="23" t="n">
        <v>37220.6554621849</v>
      </c>
      <c r="J51" s="22" t="n">
        <v>1579</v>
      </c>
      <c r="K51" s="23" t="n">
        <v>36692.1608613046</v>
      </c>
      <c r="L51" s="22" t="n">
        <v>3552</v>
      </c>
      <c r="M51" s="23" t="n">
        <v>40899.5619369369</v>
      </c>
      <c r="N51" s="22" t="n">
        <v>6440</v>
      </c>
      <c r="O51" s="24" t="n">
        <v>39120.1869565217</v>
      </c>
      <c r="P51" s="25"/>
    </row>
    <row r="52" s="26" customFormat="true" ht="12" hidden="false" customHeight="true" outlineLevel="0" collapsed="false">
      <c r="A52" s="21" t="s">
        <v>14</v>
      </c>
      <c r="B52" s="22" t="n">
        <v>78007</v>
      </c>
      <c r="C52" s="23" t="n">
        <v>70464.5999333393</v>
      </c>
      <c r="D52" s="22" t="n">
        <v>59533</v>
      </c>
      <c r="E52" s="23" t="n">
        <v>69852.9911309694</v>
      </c>
      <c r="F52" s="22" t="n">
        <v>16307</v>
      </c>
      <c r="G52" s="23" t="n">
        <v>71696.4244802845</v>
      </c>
      <c r="H52" s="22" t="n">
        <v>995</v>
      </c>
      <c r="I52" s="23" t="n">
        <v>79281.2572864322</v>
      </c>
      <c r="J52" s="22" t="n">
        <v>579</v>
      </c>
      <c r="K52" s="23" t="n">
        <v>77536.4352331606</v>
      </c>
      <c r="L52" s="22" t="n">
        <v>593</v>
      </c>
      <c r="M52" s="23" t="n">
        <v>76293.2293423272</v>
      </c>
      <c r="N52" s="22" t="n">
        <v>2167</v>
      </c>
      <c r="O52" s="24" t="n">
        <v>77997.3844023996</v>
      </c>
      <c r="P52" s="25"/>
    </row>
    <row r="53" s="26" customFormat="true" ht="12" hidden="false" customHeight="true" outlineLevel="0" collapsed="false">
      <c r="A53" s="21" t="s">
        <v>15</v>
      </c>
      <c r="B53" s="22" t="n">
        <v>56439</v>
      </c>
      <c r="C53" s="23" t="n">
        <v>69955.3694785521</v>
      </c>
      <c r="D53" s="22" t="n">
        <v>43737</v>
      </c>
      <c r="E53" s="23" t="n">
        <v>69668.7247410659</v>
      </c>
      <c r="F53" s="22" t="n">
        <v>11313</v>
      </c>
      <c r="G53" s="23" t="n">
        <v>70550.5473349244</v>
      </c>
      <c r="H53" s="22" t="n">
        <v>614</v>
      </c>
      <c r="I53" s="23" t="n">
        <v>74191.506514658</v>
      </c>
      <c r="J53" s="22" t="n">
        <v>372</v>
      </c>
      <c r="K53" s="23" t="n">
        <v>74245.7043010753</v>
      </c>
      <c r="L53" s="22" t="n">
        <v>403</v>
      </c>
      <c r="M53" s="23" t="n">
        <v>73942.3200992556</v>
      </c>
      <c r="N53" s="22" t="n">
        <v>1389</v>
      </c>
      <c r="O53" s="24" t="n">
        <v>74133.7235421166</v>
      </c>
      <c r="P53" s="25"/>
    </row>
    <row r="54" s="26" customFormat="true" ht="12" hidden="false" customHeight="true" outlineLevel="0" collapsed="false">
      <c r="A54" s="21" t="s">
        <v>16</v>
      </c>
      <c r="B54" s="22" t="n">
        <v>5695</v>
      </c>
      <c r="C54" s="23" t="n">
        <v>65678.7850746269</v>
      </c>
      <c r="D54" s="22" t="n">
        <v>1347</v>
      </c>
      <c r="E54" s="23" t="n">
        <v>63140.8767631774</v>
      </c>
      <c r="F54" s="22" t="n">
        <v>1543</v>
      </c>
      <c r="G54" s="23" t="n">
        <v>57052.1976668827</v>
      </c>
      <c r="H54" s="22" t="n">
        <v>328</v>
      </c>
      <c r="I54" s="23" t="n">
        <v>69238.125</v>
      </c>
      <c r="J54" s="22" t="n">
        <v>485</v>
      </c>
      <c r="K54" s="23" t="n">
        <v>69426.1072164948</v>
      </c>
      <c r="L54" s="22" t="n">
        <v>1992</v>
      </c>
      <c r="M54" s="23" t="n">
        <v>72578.6204819277</v>
      </c>
      <c r="N54" s="22" t="n">
        <v>2805</v>
      </c>
      <c r="O54" s="24" t="n">
        <v>71642.9158645276</v>
      </c>
      <c r="P54" s="25"/>
    </row>
    <row r="55" s="26" customFormat="true" ht="12" hidden="false" customHeight="true" outlineLevel="0" collapsed="false">
      <c r="A55" s="27" t="s">
        <v>17</v>
      </c>
      <c r="B55" s="28" t="n">
        <v>27116</v>
      </c>
      <c r="C55" s="29" t="n">
        <v>54166.0577518808</v>
      </c>
      <c r="D55" s="28" t="n">
        <v>9664</v>
      </c>
      <c r="E55" s="29" t="n">
        <v>68691.3415769868</v>
      </c>
      <c r="F55" s="28" t="n">
        <v>13894</v>
      </c>
      <c r="G55" s="29" t="n">
        <v>43892.7305311645</v>
      </c>
      <c r="H55" s="28" t="n">
        <v>1219</v>
      </c>
      <c r="I55" s="29" t="n">
        <v>56058.3379819524</v>
      </c>
      <c r="J55" s="28" t="n">
        <v>904</v>
      </c>
      <c r="K55" s="29" t="n">
        <v>52343.4325221239</v>
      </c>
      <c r="L55" s="28" t="n">
        <v>1435</v>
      </c>
      <c r="M55" s="29" t="n">
        <v>55355.0675958188</v>
      </c>
      <c r="N55" s="28" t="n">
        <v>3558</v>
      </c>
      <c r="O55" s="30" t="n">
        <v>54830.8316469927</v>
      </c>
      <c r="P55" s="25"/>
    </row>
    <row r="56" s="20" customFormat="true" ht="20.1" hidden="false" customHeight="true" outlineLevel="0" collapsed="false">
      <c r="A56" s="31" t="s">
        <v>24</v>
      </c>
      <c r="B56" s="32" t="n">
        <v>87999</v>
      </c>
      <c r="C56" s="33" t="n">
        <v>64571.9613859248</v>
      </c>
      <c r="D56" s="32" t="n">
        <v>51161</v>
      </c>
      <c r="E56" s="33" t="n">
        <v>70767.138855769</v>
      </c>
      <c r="F56" s="32" t="n">
        <v>28125</v>
      </c>
      <c r="G56" s="33" t="n">
        <v>55604.8204088889</v>
      </c>
      <c r="H56" s="32" t="n">
        <v>2652</v>
      </c>
      <c r="I56" s="33" t="n">
        <v>60110.7285067873</v>
      </c>
      <c r="J56" s="32" t="n">
        <v>2114</v>
      </c>
      <c r="K56" s="33" t="n">
        <v>57363.9706717124</v>
      </c>
      <c r="L56" s="32" t="n">
        <v>3947</v>
      </c>
      <c r="M56" s="33" t="n">
        <v>55025.0263491259</v>
      </c>
      <c r="N56" s="32" t="n">
        <v>8713</v>
      </c>
      <c r="O56" s="34" t="n">
        <v>57140.4642488236</v>
      </c>
      <c r="P56" s="19"/>
    </row>
    <row r="57" s="26" customFormat="true" ht="12" hidden="false" customHeight="true" outlineLevel="0" collapsed="false">
      <c r="A57" s="21" t="s">
        <v>12</v>
      </c>
      <c r="B57" s="22" t="n">
        <v>18429</v>
      </c>
      <c r="C57" s="23" t="n">
        <v>43504.5161430354</v>
      </c>
      <c r="D57" s="22" t="n">
        <v>0</v>
      </c>
      <c r="E57" s="23" t="n">
        <v>0</v>
      </c>
      <c r="F57" s="22" t="n">
        <v>11942</v>
      </c>
      <c r="G57" s="23" t="n">
        <v>38281.0190085413</v>
      </c>
      <c r="H57" s="22" t="n">
        <v>1804</v>
      </c>
      <c r="I57" s="23" t="n">
        <v>55566.9196230599</v>
      </c>
      <c r="J57" s="22" t="n">
        <v>1520</v>
      </c>
      <c r="K57" s="23" t="n">
        <v>53518.55</v>
      </c>
      <c r="L57" s="22" t="n">
        <v>3163</v>
      </c>
      <c r="M57" s="23" t="n">
        <v>51533.9487828011</v>
      </c>
      <c r="N57" s="22" t="n">
        <v>6487</v>
      </c>
      <c r="O57" s="24" t="n">
        <v>53120.5178048405</v>
      </c>
      <c r="P57" s="25"/>
    </row>
    <row r="58" s="26" customFormat="true" ht="12" hidden="false" customHeight="true" outlineLevel="0" collapsed="false">
      <c r="A58" s="21" t="s">
        <v>13</v>
      </c>
      <c r="B58" s="22" t="n">
        <v>2924</v>
      </c>
      <c r="C58" s="23" t="n">
        <v>38643.1662106703</v>
      </c>
      <c r="D58" s="22" t="n">
        <v>0</v>
      </c>
      <c r="E58" s="23" t="n">
        <v>0</v>
      </c>
      <c r="F58" s="22" t="n">
        <v>834</v>
      </c>
      <c r="G58" s="23" t="n">
        <v>35924.1966426859</v>
      </c>
      <c r="H58" s="22" t="n">
        <v>416</v>
      </c>
      <c r="I58" s="23" t="n">
        <v>39060.1730769231</v>
      </c>
      <c r="J58" s="22" t="n">
        <v>524</v>
      </c>
      <c r="K58" s="23" t="n">
        <v>38406.7080152672</v>
      </c>
      <c r="L58" s="22" t="n">
        <v>1150</v>
      </c>
      <c r="M58" s="23" t="n">
        <v>40571.9052173913</v>
      </c>
      <c r="N58" s="22" t="n">
        <v>2090</v>
      </c>
      <c r="O58" s="24" t="n">
        <v>39728.15215311</v>
      </c>
      <c r="P58" s="25"/>
    </row>
    <row r="59" s="26" customFormat="true" ht="12" hidden="false" customHeight="true" outlineLevel="0" collapsed="false">
      <c r="A59" s="21" t="s">
        <v>14</v>
      </c>
      <c r="B59" s="22" t="n">
        <v>66615</v>
      </c>
      <c r="C59" s="23" t="n">
        <v>71437.068828342</v>
      </c>
      <c r="D59" s="22" t="n">
        <v>49968</v>
      </c>
      <c r="E59" s="23" t="n">
        <v>70849.9376400897</v>
      </c>
      <c r="F59" s="22" t="n">
        <v>14823</v>
      </c>
      <c r="G59" s="23" t="n">
        <v>72516.082237064</v>
      </c>
      <c r="H59" s="22" t="n">
        <v>846</v>
      </c>
      <c r="I59" s="23" t="n">
        <v>80238.9964539007</v>
      </c>
      <c r="J59" s="22" t="n">
        <v>503</v>
      </c>
      <c r="K59" s="23" t="n">
        <v>78088.4870775348</v>
      </c>
      <c r="L59" s="22" t="n">
        <v>475</v>
      </c>
      <c r="M59" s="23" t="n">
        <v>76808.5663157895</v>
      </c>
      <c r="N59" s="22" t="n">
        <v>1824</v>
      </c>
      <c r="O59" s="24" t="n">
        <v>78752.6145833333</v>
      </c>
      <c r="P59" s="25"/>
    </row>
    <row r="60" s="26" customFormat="true" ht="12" hidden="false" customHeight="true" outlineLevel="0" collapsed="false">
      <c r="A60" s="21" t="s">
        <v>15</v>
      </c>
      <c r="B60" s="22" t="n">
        <v>50363</v>
      </c>
      <c r="C60" s="23" t="n">
        <v>69869.2201020591</v>
      </c>
      <c r="D60" s="22" t="n">
        <v>38496</v>
      </c>
      <c r="E60" s="23" t="n">
        <v>69508.6964619701</v>
      </c>
      <c r="F60" s="22" t="n">
        <v>10692</v>
      </c>
      <c r="G60" s="23" t="n">
        <v>70680.4911148522</v>
      </c>
      <c r="H60" s="22" t="n">
        <v>529</v>
      </c>
      <c r="I60" s="23" t="n">
        <v>74336.640831758</v>
      </c>
      <c r="J60" s="22" t="n">
        <v>318</v>
      </c>
      <c r="K60" s="23" t="n">
        <v>74630.2075471698</v>
      </c>
      <c r="L60" s="22" t="n">
        <v>328</v>
      </c>
      <c r="M60" s="23" t="n">
        <v>73916.0152439024</v>
      </c>
      <c r="N60" s="22" t="n">
        <v>1175</v>
      </c>
      <c r="O60" s="24" t="n">
        <v>74298.6740425532</v>
      </c>
      <c r="P60" s="25"/>
    </row>
    <row r="61" s="26" customFormat="true" ht="12" hidden="false" customHeight="true" outlineLevel="0" collapsed="false">
      <c r="A61" s="21" t="s">
        <v>16</v>
      </c>
      <c r="B61" s="22" t="n">
        <v>2176</v>
      </c>
      <c r="C61" s="23" t="n">
        <v>68802.8625919118</v>
      </c>
      <c r="D61" s="22" t="n">
        <v>711</v>
      </c>
      <c r="E61" s="23" t="n">
        <v>67477.4135021097</v>
      </c>
      <c r="F61" s="22" t="n">
        <v>569</v>
      </c>
      <c r="G61" s="23" t="n">
        <v>65728.8260105448</v>
      </c>
      <c r="H61" s="22" t="n">
        <v>114</v>
      </c>
      <c r="I61" s="23" t="n">
        <v>72459.0789473684</v>
      </c>
      <c r="J61" s="22" t="n">
        <v>177</v>
      </c>
      <c r="K61" s="23" t="n">
        <v>69946.3276836158</v>
      </c>
      <c r="L61" s="22" t="n">
        <v>605</v>
      </c>
      <c r="M61" s="23" t="n">
        <v>72228.1834710744</v>
      </c>
      <c r="N61" s="22" t="n">
        <v>896</v>
      </c>
      <c r="O61" s="24" t="n">
        <v>71806.7924107143</v>
      </c>
      <c r="P61" s="25"/>
    </row>
    <row r="62" s="26" customFormat="true" ht="12" hidden="false" customHeight="true" outlineLevel="0" collapsed="false">
      <c r="A62" s="27" t="s">
        <v>17</v>
      </c>
      <c r="B62" s="28" t="n">
        <v>15800</v>
      </c>
      <c r="C62" s="29" t="n">
        <v>63004.8171518987</v>
      </c>
      <c r="D62" s="28" t="n">
        <v>8532</v>
      </c>
      <c r="E62" s="29" t="n">
        <v>69368.300867323</v>
      </c>
      <c r="F62" s="28" t="n">
        <v>5884</v>
      </c>
      <c r="G62" s="29" t="n">
        <v>55273.8402447315</v>
      </c>
      <c r="H62" s="28" t="n">
        <v>468</v>
      </c>
      <c r="I62" s="29" t="n">
        <v>59061.5384615385</v>
      </c>
      <c r="J62" s="28" t="n">
        <v>366</v>
      </c>
      <c r="K62" s="29" t="n">
        <v>53962.1010928962</v>
      </c>
      <c r="L62" s="28" t="n">
        <v>550</v>
      </c>
      <c r="M62" s="29" t="n">
        <v>56370.1145454546</v>
      </c>
      <c r="N62" s="28" t="n">
        <v>1384</v>
      </c>
      <c r="O62" s="30" t="n">
        <v>56643.4190751445</v>
      </c>
      <c r="P62" s="25"/>
    </row>
    <row r="63" s="20" customFormat="true" ht="20.1" hidden="false" customHeight="true" outlineLevel="0" collapsed="false">
      <c r="A63" s="31" t="s">
        <v>25</v>
      </c>
      <c r="B63" s="32" t="n">
        <v>62708</v>
      </c>
      <c r="C63" s="33" t="n">
        <v>43221.9519837979</v>
      </c>
      <c r="D63" s="32" t="n">
        <v>10540</v>
      </c>
      <c r="E63" s="33" t="n">
        <v>63703.0110056926</v>
      </c>
      <c r="F63" s="32" t="n">
        <v>36925</v>
      </c>
      <c r="G63" s="33" t="n">
        <v>34049.1846987136</v>
      </c>
      <c r="H63" s="32" t="n">
        <v>4119</v>
      </c>
      <c r="I63" s="33" t="n">
        <v>49058.146394756</v>
      </c>
      <c r="J63" s="32" t="n">
        <v>3424</v>
      </c>
      <c r="K63" s="33" t="n">
        <v>49597.9106308411</v>
      </c>
      <c r="L63" s="32" t="n">
        <v>7700</v>
      </c>
      <c r="M63" s="33" t="n">
        <v>53217.2120779221</v>
      </c>
      <c r="N63" s="32" t="n">
        <v>15243</v>
      </c>
      <c r="O63" s="34" t="n">
        <v>51280.3440267664</v>
      </c>
      <c r="P63" s="19"/>
    </row>
    <row r="64" s="26" customFormat="true" ht="12" hidden="false" customHeight="true" outlineLevel="0" collapsed="false">
      <c r="A64" s="21" t="s">
        <v>12</v>
      </c>
      <c r="B64" s="22" t="n">
        <v>44899</v>
      </c>
      <c r="C64" s="23" t="n">
        <v>38662.9136951825</v>
      </c>
      <c r="D64" s="22" t="n">
        <v>0</v>
      </c>
      <c r="E64" s="23" t="n">
        <v>0</v>
      </c>
      <c r="F64" s="22" t="n">
        <v>31456</v>
      </c>
      <c r="G64" s="23" t="n">
        <v>33507.1998664802</v>
      </c>
      <c r="H64" s="22" t="n">
        <v>3643</v>
      </c>
      <c r="I64" s="23" t="n">
        <v>49380.0447433434</v>
      </c>
      <c r="J64" s="22" t="n">
        <v>3042</v>
      </c>
      <c r="K64" s="23" t="n">
        <v>49568.6574621959</v>
      </c>
      <c r="L64" s="22" t="n">
        <v>6758</v>
      </c>
      <c r="M64" s="23" t="n">
        <v>51974.5966262208</v>
      </c>
      <c r="N64" s="22" t="n">
        <v>13443</v>
      </c>
      <c r="O64" s="24" t="n">
        <v>50727.0462694339</v>
      </c>
      <c r="P64" s="25"/>
    </row>
    <row r="65" s="26" customFormat="true" ht="12" hidden="false" customHeight="true" outlineLevel="0" collapsed="false">
      <c r="A65" s="21" t="s">
        <v>13</v>
      </c>
      <c r="B65" s="22" t="n">
        <v>6647</v>
      </c>
      <c r="C65" s="23" t="n">
        <v>37079.7919362118</v>
      </c>
      <c r="D65" s="22" t="n">
        <v>0</v>
      </c>
      <c r="E65" s="23" t="n">
        <v>0</v>
      </c>
      <c r="F65" s="22" t="n">
        <v>2297</v>
      </c>
      <c r="G65" s="23" t="n">
        <v>33768.9207662168</v>
      </c>
      <c r="H65" s="22" t="n">
        <v>893</v>
      </c>
      <c r="I65" s="23" t="n">
        <v>36363.7245240762</v>
      </c>
      <c r="J65" s="22" t="n">
        <v>1055</v>
      </c>
      <c r="K65" s="23" t="n">
        <v>35840.5753554502</v>
      </c>
      <c r="L65" s="22" t="n">
        <v>2402</v>
      </c>
      <c r="M65" s="23" t="n">
        <v>41056.4333888426</v>
      </c>
      <c r="N65" s="22" t="n">
        <v>4350</v>
      </c>
      <c r="O65" s="24" t="n">
        <v>38828.084137931</v>
      </c>
      <c r="P65" s="25"/>
    </row>
    <row r="66" s="26" customFormat="true" ht="12" hidden="false" customHeight="true" outlineLevel="0" collapsed="false">
      <c r="A66" s="21" t="s">
        <v>14</v>
      </c>
      <c r="B66" s="22" t="n">
        <v>11392</v>
      </c>
      <c r="C66" s="23" t="n">
        <v>64778.0641678371</v>
      </c>
      <c r="D66" s="22" t="n">
        <v>9565</v>
      </c>
      <c r="E66" s="23" t="n">
        <v>64644.8967067433</v>
      </c>
      <c r="F66" s="22" t="n">
        <v>1484</v>
      </c>
      <c r="G66" s="23" t="n">
        <v>63509.2365229111</v>
      </c>
      <c r="H66" s="22" t="n">
        <v>149</v>
      </c>
      <c r="I66" s="23" t="n">
        <v>73843.355704698</v>
      </c>
      <c r="J66" s="22" t="n">
        <v>76</v>
      </c>
      <c r="K66" s="23" t="n">
        <v>73882.7236842105</v>
      </c>
      <c r="L66" s="22" t="n">
        <v>118</v>
      </c>
      <c r="M66" s="23" t="n">
        <v>74218.779661017</v>
      </c>
      <c r="N66" s="22" t="n">
        <v>343</v>
      </c>
      <c r="O66" s="24" t="n">
        <v>73981.2332361516</v>
      </c>
      <c r="P66" s="25"/>
    </row>
    <row r="67" s="26" customFormat="true" ht="12" hidden="false" customHeight="true" outlineLevel="0" collapsed="false">
      <c r="A67" s="21" t="s">
        <v>15</v>
      </c>
      <c r="B67" s="22" t="n">
        <v>6076</v>
      </c>
      <c r="C67" s="23" t="n">
        <v>70669.4479921001</v>
      </c>
      <c r="D67" s="22" t="n">
        <v>5241</v>
      </c>
      <c r="E67" s="23" t="n">
        <v>70844.1585575272</v>
      </c>
      <c r="F67" s="22" t="n">
        <v>621</v>
      </c>
      <c r="G67" s="23" t="n">
        <v>68313.2544283414</v>
      </c>
      <c r="H67" s="22" t="n">
        <v>85</v>
      </c>
      <c r="I67" s="23" t="n">
        <v>73288.2588235294</v>
      </c>
      <c r="J67" s="22" t="n">
        <v>54</v>
      </c>
      <c r="K67" s="23" t="n">
        <v>71981.4074074074</v>
      </c>
      <c r="L67" s="22" t="n">
        <v>75</v>
      </c>
      <c r="M67" s="23" t="n">
        <v>74057.36</v>
      </c>
      <c r="N67" s="22" t="n">
        <v>214</v>
      </c>
      <c r="O67" s="24" t="n">
        <v>73228.0373831776</v>
      </c>
      <c r="P67" s="25"/>
    </row>
    <row r="68" s="26" customFormat="true" ht="12" hidden="false" customHeight="true" outlineLevel="0" collapsed="false">
      <c r="A68" s="21" t="s">
        <v>16</v>
      </c>
      <c r="B68" s="22" t="n">
        <v>3519</v>
      </c>
      <c r="C68" s="23" t="n">
        <v>63746.9883489628</v>
      </c>
      <c r="D68" s="22" t="n">
        <v>636</v>
      </c>
      <c r="E68" s="23" t="n">
        <v>58292.9559748428</v>
      </c>
      <c r="F68" s="22" t="n">
        <v>974</v>
      </c>
      <c r="G68" s="23" t="n">
        <v>51983.4075975359</v>
      </c>
      <c r="H68" s="22" t="n">
        <v>214</v>
      </c>
      <c r="I68" s="23" t="n">
        <v>67522.2897196262</v>
      </c>
      <c r="J68" s="22" t="n">
        <v>308</v>
      </c>
      <c r="K68" s="23" t="n">
        <v>69127.1493506494</v>
      </c>
      <c r="L68" s="22" t="n">
        <v>1387</v>
      </c>
      <c r="M68" s="23" t="n">
        <v>72731.4787310743</v>
      </c>
      <c r="N68" s="22" t="n">
        <v>1909</v>
      </c>
      <c r="O68" s="24" t="n">
        <v>71565.9994761655</v>
      </c>
      <c r="P68" s="25"/>
    </row>
    <row r="69" s="26" customFormat="true" ht="12" hidden="false" customHeight="true" outlineLevel="0" collapsed="false">
      <c r="A69" s="27" t="s">
        <v>17</v>
      </c>
      <c r="B69" s="28" t="n">
        <v>11316</v>
      </c>
      <c r="C69" s="29" t="n">
        <v>41824.912601626</v>
      </c>
      <c r="D69" s="28" t="n">
        <v>1132</v>
      </c>
      <c r="E69" s="29" t="n">
        <v>63589.0300353357</v>
      </c>
      <c r="F69" s="28" t="n">
        <v>8010</v>
      </c>
      <c r="G69" s="29" t="n">
        <v>35532.3747815231</v>
      </c>
      <c r="H69" s="28" t="n">
        <v>751</v>
      </c>
      <c r="I69" s="29" t="n">
        <v>54186.8362183755</v>
      </c>
      <c r="J69" s="28" t="n">
        <v>538</v>
      </c>
      <c r="K69" s="29" t="n">
        <v>51242.2565055762</v>
      </c>
      <c r="L69" s="28" t="n">
        <v>885</v>
      </c>
      <c r="M69" s="29" t="n">
        <v>54724.2474576271</v>
      </c>
      <c r="N69" s="28" t="n">
        <v>2174</v>
      </c>
      <c r="O69" s="30" t="n">
        <v>53676.9121435143</v>
      </c>
      <c r="P69" s="25"/>
    </row>
    <row r="70" s="20" customFormat="true" ht="20.1" hidden="false" customHeight="true" outlineLevel="0" collapsed="false">
      <c r="A70" s="31" t="s">
        <v>26</v>
      </c>
      <c r="B70" s="32" t="n">
        <v>67958</v>
      </c>
      <c r="C70" s="33" t="n">
        <v>45406.4551781983</v>
      </c>
      <c r="D70" s="32" t="n">
        <v>11199</v>
      </c>
      <c r="E70" s="33" t="n">
        <v>67792.0837574784</v>
      </c>
      <c r="F70" s="32" t="n">
        <v>33453</v>
      </c>
      <c r="G70" s="33" t="n">
        <v>33786.2512181269</v>
      </c>
      <c r="H70" s="32" t="n">
        <v>5716</v>
      </c>
      <c r="I70" s="33" t="n">
        <v>49182.1200139958</v>
      </c>
      <c r="J70" s="32" t="n">
        <v>5697</v>
      </c>
      <c r="K70" s="33" t="n">
        <v>50833.8497454801</v>
      </c>
      <c r="L70" s="32" t="n">
        <v>11893</v>
      </c>
      <c r="M70" s="33" t="n">
        <v>52598.2874800303</v>
      </c>
      <c r="N70" s="32" t="n">
        <v>23306</v>
      </c>
      <c r="O70" s="34" t="n">
        <v>51329.1372607912</v>
      </c>
      <c r="P70" s="19"/>
    </row>
    <row r="71" s="26" customFormat="true" ht="12" hidden="false" customHeight="true" outlineLevel="0" collapsed="false">
      <c r="A71" s="21" t="s">
        <v>12</v>
      </c>
      <c r="B71" s="22" t="n">
        <v>48672</v>
      </c>
      <c r="C71" s="23" t="n">
        <v>41086.7547871466</v>
      </c>
      <c r="D71" s="22" t="n">
        <v>0</v>
      </c>
      <c r="E71" s="23" t="n">
        <v>0</v>
      </c>
      <c r="F71" s="22" t="n">
        <v>28124</v>
      </c>
      <c r="G71" s="23" t="n">
        <v>33788.98065709</v>
      </c>
      <c r="H71" s="22" t="n">
        <v>5022</v>
      </c>
      <c r="I71" s="23" t="n">
        <v>49861.6917562724</v>
      </c>
      <c r="J71" s="22" t="n">
        <v>5069</v>
      </c>
      <c r="K71" s="23" t="n">
        <v>50814.9640954823</v>
      </c>
      <c r="L71" s="22" t="n">
        <v>10457</v>
      </c>
      <c r="M71" s="23" t="n">
        <v>51784.1415319881</v>
      </c>
      <c r="N71" s="22" t="n">
        <v>20548</v>
      </c>
      <c r="O71" s="24" t="n">
        <v>51075.2013334631</v>
      </c>
      <c r="P71" s="25"/>
    </row>
    <row r="72" s="26" customFormat="true" ht="12" hidden="false" customHeight="true" outlineLevel="0" collapsed="false">
      <c r="A72" s="21" t="s">
        <v>13</v>
      </c>
      <c r="B72" s="22" t="n">
        <v>9202</v>
      </c>
      <c r="C72" s="23" t="n">
        <v>38967.4292545099</v>
      </c>
      <c r="D72" s="22" t="n">
        <v>0</v>
      </c>
      <c r="E72" s="23" t="n">
        <v>0</v>
      </c>
      <c r="F72" s="22" t="n">
        <v>2155</v>
      </c>
      <c r="G72" s="23" t="n">
        <v>33857.9234338747</v>
      </c>
      <c r="H72" s="22" t="n">
        <v>1278</v>
      </c>
      <c r="I72" s="23" t="n">
        <v>37755.0805946792</v>
      </c>
      <c r="J72" s="22" t="n">
        <v>1835</v>
      </c>
      <c r="K72" s="23" t="n">
        <v>39597.6817438692</v>
      </c>
      <c r="L72" s="22" t="n">
        <v>3934</v>
      </c>
      <c r="M72" s="23" t="n">
        <v>41866.222674123</v>
      </c>
      <c r="N72" s="22" t="n">
        <v>7047</v>
      </c>
      <c r="O72" s="24" t="n">
        <v>40529.9360011352</v>
      </c>
      <c r="P72" s="25"/>
    </row>
    <row r="73" s="26" customFormat="true" ht="12" hidden="false" customHeight="true" outlineLevel="0" collapsed="false">
      <c r="A73" s="21" t="s">
        <v>14</v>
      </c>
      <c r="B73" s="22" t="n">
        <v>11187</v>
      </c>
      <c r="C73" s="23" t="n">
        <v>70056.2784481988</v>
      </c>
      <c r="D73" s="22" t="n">
        <v>9733</v>
      </c>
      <c r="E73" s="23" t="n">
        <v>70034.296927977</v>
      </c>
      <c r="F73" s="22" t="n">
        <v>1026</v>
      </c>
      <c r="G73" s="23" t="n">
        <v>68786.6978557505</v>
      </c>
      <c r="H73" s="22" t="n">
        <v>165</v>
      </c>
      <c r="I73" s="23" t="n">
        <v>71909.1515151515</v>
      </c>
      <c r="J73" s="22" t="n">
        <v>119</v>
      </c>
      <c r="K73" s="23" t="n">
        <v>75013.462184874</v>
      </c>
      <c r="L73" s="22" t="n">
        <v>144</v>
      </c>
      <c r="M73" s="23" t="n">
        <v>74368.1319444444</v>
      </c>
      <c r="N73" s="22" t="n">
        <v>428</v>
      </c>
      <c r="O73" s="24" t="n">
        <v>73599.5864485981</v>
      </c>
      <c r="P73" s="25"/>
    </row>
    <row r="74" s="26" customFormat="true" ht="12" hidden="false" customHeight="true" outlineLevel="0" collapsed="false">
      <c r="A74" s="21" t="s">
        <v>15</v>
      </c>
      <c r="B74" s="22" t="n">
        <v>8237</v>
      </c>
      <c r="C74" s="23" t="n">
        <v>71248.3741653515</v>
      </c>
      <c r="D74" s="22" t="n">
        <v>7297</v>
      </c>
      <c r="E74" s="23" t="n">
        <v>71293.8012882006</v>
      </c>
      <c r="F74" s="22" t="n">
        <v>664</v>
      </c>
      <c r="G74" s="23" t="n">
        <v>70289.8207831325</v>
      </c>
      <c r="H74" s="22" t="n">
        <v>103</v>
      </c>
      <c r="I74" s="23" t="n">
        <v>70030.9223300971</v>
      </c>
      <c r="J74" s="22" t="n">
        <v>79</v>
      </c>
      <c r="K74" s="23" t="n">
        <v>72422.3164556962</v>
      </c>
      <c r="L74" s="22" t="n">
        <v>94</v>
      </c>
      <c r="M74" s="23" t="n">
        <v>74840.4361702128</v>
      </c>
      <c r="N74" s="22" t="n">
        <v>276</v>
      </c>
      <c r="O74" s="24" t="n">
        <v>72353.4384057971</v>
      </c>
      <c r="P74" s="25"/>
    </row>
    <row r="75" s="26" customFormat="true" ht="12" hidden="false" customHeight="true" outlineLevel="0" collapsed="false">
      <c r="A75" s="21" t="s">
        <v>16</v>
      </c>
      <c r="B75" s="22" t="n">
        <v>4950</v>
      </c>
      <c r="C75" s="23" t="n">
        <v>65050.7072727273</v>
      </c>
      <c r="D75" s="22" t="n">
        <v>920</v>
      </c>
      <c r="E75" s="23" t="n">
        <v>55771.8434782609</v>
      </c>
      <c r="F75" s="22" t="n">
        <v>848</v>
      </c>
      <c r="G75" s="23" t="n">
        <v>50619.9752358491</v>
      </c>
      <c r="H75" s="22" t="n">
        <v>401</v>
      </c>
      <c r="I75" s="23" t="n">
        <v>66646.2418952619</v>
      </c>
      <c r="J75" s="22" t="n">
        <v>618</v>
      </c>
      <c r="K75" s="23" t="n">
        <v>72493.9223300971</v>
      </c>
      <c r="L75" s="22" t="n">
        <v>2163</v>
      </c>
      <c r="M75" s="23" t="n">
        <v>72232.4452149792</v>
      </c>
      <c r="N75" s="22" t="n">
        <v>3182</v>
      </c>
      <c r="O75" s="24" t="n">
        <v>71579.2476429918</v>
      </c>
      <c r="P75" s="25"/>
    </row>
    <row r="76" s="26" customFormat="true" ht="12" hidden="false" customHeight="true" outlineLevel="0" collapsed="false">
      <c r="A76" s="21" t="s">
        <v>17</v>
      </c>
      <c r="B76" s="22" t="n">
        <v>14343</v>
      </c>
      <c r="C76" s="23" t="n">
        <v>43540.5844662902</v>
      </c>
      <c r="D76" s="22" t="n">
        <v>2554</v>
      </c>
      <c r="E76" s="23" t="n">
        <v>66483.3234142522</v>
      </c>
      <c r="F76" s="22" t="n">
        <v>7880</v>
      </c>
      <c r="G76" s="23" t="n">
        <v>34084.5560913706</v>
      </c>
      <c r="H76" s="22" t="n">
        <v>1125</v>
      </c>
      <c r="I76" s="23" t="n">
        <v>46219.2471111111</v>
      </c>
      <c r="J76" s="22" t="n">
        <v>1005</v>
      </c>
      <c r="K76" s="23" t="n">
        <v>47980.2995024876</v>
      </c>
      <c r="L76" s="22" t="n">
        <v>1779</v>
      </c>
      <c r="M76" s="23" t="n">
        <v>48286.137717819</v>
      </c>
      <c r="N76" s="22" t="n">
        <v>3909</v>
      </c>
      <c r="O76" s="24" t="n">
        <v>47612.6612944487</v>
      </c>
      <c r="P76" s="25"/>
    </row>
    <row r="77" s="26" customFormat="true" ht="5.25" hidden="false" customHeight="true" outlineLevel="0" collapsed="false">
      <c r="A77" s="35"/>
      <c r="B77" s="36" t="n">
        <v>0</v>
      </c>
      <c r="C77" s="37"/>
      <c r="D77" s="36"/>
      <c r="E77" s="37"/>
      <c r="F77" s="36"/>
      <c r="G77" s="37"/>
      <c r="H77" s="36"/>
      <c r="I77" s="37"/>
      <c r="J77" s="36"/>
      <c r="K77" s="37"/>
      <c r="L77" s="36"/>
      <c r="M77" s="37"/>
      <c r="N77" s="36"/>
      <c r="O77" s="38"/>
      <c r="P77" s="25"/>
    </row>
    <row r="78" customFormat="false" ht="12" hidden="false" customHeight="false" outlineLevel="0" collapsed="false">
      <c r="B78" s="39" t="s">
        <v>27</v>
      </c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916666666667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厚生労働省ネットワークシステム</cp:lastModifiedBy>
  <cp:lastPrinted>2014-11-10T02:33:03Z</cp:lastPrinted>
  <dcterms:modified xsi:type="dcterms:W3CDTF">2014-11-17T00:41:50Z</dcterms:modified>
  <cp:revision>0</cp:revision>
  <dc:subject/>
  <dc:title/>
</cp:coreProperties>
</file>