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</sheets>
  <definedNames>
    <definedName function="false" hidden="false" localSheetId="0" name="_xlnm.Print_Titles" vbProcedure="false">'1'!$1:$5</definedName>
    <definedName function="false" hidden="false" localSheetId="9" name="_xlnm.Print_Titles" vbProcedure="false">'10'!$1:$5</definedName>
    <definedName function="false" hidden="false" localSheetId="1" name="_xlnm.Print_Titles" vbProcedure="false">'2'!$1:$5</definedName>
    <definedName function="false" hidden="false" localSheetId="2" name="_xlnm.Print_Titles" vbProcedure="false">'3'!$1:$5</definedName>
    <definedName function="false" hidden="false" localSheetId="3" name="_xlnm.Print_Titles" vbProcedure="false">'4'!$1:$5</definedName>
    <definedName function="false" hidden="false" localSheetId="4" name="_xlnm.Print_Titles" vbProcedure="false">'5'!$1:$5</definedName>
    <definedName function="false" hidden="false" localSheetId="5" name="_xlnm.Print_Titles" vbProcedure="false">'6'!$1:$5</definedName>
    <definedName function="false" hidden="false" localSheetId="6" name="_xlnm.Print_Titles" vbProcedure="false">'7'!$1:$5</definedName>
    <definedName function="false" hidden="false" localSheetId="7" name="_xlnm.Print_Titles" vbProcedure="false">'8'!$1:$5</definedName>
    <definedName function="false" hidden="false" localSheetId="8" name="_xlnm.Print_Titles" vbProcedure="false">'9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0" uniqueCount="131">
  <si>
    <t xml:space="preserve">平成２４年</t>
  </si>
  <si>
    <t xml:space="preserve">第７－１０表　被保護人員数、世帯類型・扶助の種類・都道府県－指定都市－中核市別</t>
  </si>
  <si>
    <t xml:space="preserve">総数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人員数</t>
    </r>
    <r>
      <rPr>
        <sz val="10"/>
        <rFont val="ＭＳ ゴシック"/>
        <family val="3"/>
        <charset val="128"/>
      </rPr>
      <t xml:space="preserve">]</t>
    </r>
  </si>
  <si>
    <t xml:space="preserve">総　数
（実人員数）</t>
  </si>
  <si>
    <t xml:space="preserve">扶助あり（のべ人員数）</t>
  </si>
  <si>
    <t xml:space="preserve">生活扶助</t>
  </si>
  <si>
    <t xml:space="preserve">住宅扶助</t>
  </si>
  <si>
    <t xml:space="preserve">教育扶助</t>
  </si>
  <si>
    <t xml:space="preserve">介護扶助</t>
  </si>
  <si>
    <t xml:space="preserve">医療扶助</t>
  </si>
  <si>
    <t xml:space="preserve">その他の扶助</t>
  </si>
  <si>
    <t xml:space="preserve">  全  　　国</t>
  </si>
  <si>
    <t xml:space="preserve">０１００　北　海　道</t>
  </si>
  <si>
    <t xml:space="preserve">０２００　青　　　森</t>
  </si>
  <si>
    <t xml:space="preserve">０３００　岩　　　手</t>
  </si>
  <si>
    <t xml:space="preserve">０４００　宮　　　城</t>
  </si>
  <si>
    <t xml:space="preserve">０５００　秋　　　田</t>
  </si>
  <si>
    <t xml:space="preserve">０６００　山　　　形</t>
  </si>
  <si>
    <t xml:space="preserve">０７００　福　　　島</t>
  </si>
  <si>
    <t xml:space="preserve">０８００　茨　　　城</t>
  </si>
  <si>
    <t xml:space="preserve">０９００　栃　　　木</t>
  </si>
  <si>
    <t xml:space="preserve">１０００　群　　　馬</t>
  </si>
  <si>
    <t xml:space="preserve">１１００　埼　　　玉</t>
  </si>
  <si>
    <t xml:space="preserve">１２００　千　　　葉</t>
  </si>
  <si>
    <t xml:space="preserve">１３００　東　　　京</t>
  </si>
  <si>
    <t xml:space="preserve">１４００　神　奈　川</t>
  </si>
  <si>
    <t xml:space="preserve">１５００　新　　　潟</t>
  </si>
  <si>
    <t xml:space="preserve">１６００　富　　　山</t>
  </si>
  <si>
    <t xml:space="preserve">１７００　石　　　川</t>
  </si>
  <si>
    <t xml:space="preserve">１８００　福　　　井</t>
  </si>
  <si>
    <t xml:space="preserve">１９００　山　　　梨</t>
  </si>
  <si>
    <t xml:space="preserve">２０００　長　　　野</t>
  </si>
  <si>
    <t xml:space="preserve">２１００　岐　　　阜</t>
  </si>
  <si>
    <t xml:space="preserve">２２００　静　　　岡</t>
  </si>
  <si>
    <t xml:space="preserve">２３００　愛　　　知</t>
  </si>
  <si>
    <t xml:space="preserve">２４００　三　　　重</t>
  </si>
  <si>
    <t xml:space="preserve">２５００　滋　　　賀</t>
  </si>
  <si>
    <t xml:space="preserve">２６００　京　　　都</t>
  </si>
  <si>
    <t xml:space="preserve">２７００　大　　　阪</t>
  </si>
  <si>
    <t xml:space="preserve">２８００　兵　　　庫</t>
  </si>
  <si>
    <t xml:space="preserve">２９００　奈　　　良</t>
  </si>
  <si>
    <t xml:space="preserve">３０００　和　歌　山</t>
  </si>
  <si>
    <t xml:space="preserve">３１００　鳥　　　取</t>
  </si>
  <si>
    <t xml:space="preserve">３２００　島　　　根</t>
  </si>
  <si>
    <t xml:space="preserve">３３００　岡　　　山</t>
  </si>
  <si>
    <t xml:space="preserve">３４００　広　　　島</t>
  </si>
  <si>
    <t xml:space="preserve">３５００　山　　　口</t>
  </si>
  <si>
    <t xml:space="preserve">３６００　徳　　　島</t>
  </si>
  <si>
    <t xml:space="preserve">３７００　香　　　川</t>
  </si>
  <si>
    <t xml:space="preserve">３８００　愛　　　媛</t>
  </si>
  <si>
    <t xml:space="preserve">３９００　高　　　知</t>
  </si>
  <si>
    <t xml:space="preserve">４０００　福　　　岡</t>
  </si>
  <si>
    <t xml:space="preserve">４１００　佐　　　賀</t>
  </si>
  <si>
    <t xml:space="preserve">４２００　長　　　崎</t>
  </si>
  <si>
    <t xml:space="preserve">４３００　熊　　　本</t>
  </si>
  <si>
    <t xml:space="preserve">４４００　大　　　分</t>
  </si>
  <si>
    <t xml:space="preserve">４５００　宮　　　崎</t>
  </si>
  <si>
    <t xml:space="preserve">４６００　鹿　児　島</t>
  </si>
  <si>
    <t xml:space="preserve">４７００　沖　　　縄</t>
  </si>
  <si>
    <t xml:space="preserve">指定都市（別掲）
０１１２　札　幌　市</t>
  </si>
  <si>
    <t xml:space="preserve">０４１２　仙　台　市</t>
  </si>
  <si>
    <t xml:space="preserve">１１１２　さいたま市</t>
  </si>
  <si>
    <t xml:space="preserve">１２１２　千　葉　市</t>
  </si>
  <si>
    <t xml:space="preserve">１４１２　横　浜　市</t>
  </si>
  <si>
    <t xml:space="preserve">１４２２　川　崎　市</t>
  </si>
  <si>
    <t xml:space="preserve">１４３２　相模原　市</t>
  </si>
  <si>
    <t xml:space="preserve">１５１２　新　潟　市</t>
  </si>
  <si>
    <t xml:space="preserve">２２１２　静　岡　市</t>
  </si>
  <si>
    <t xml:space="preserve">２２２２　浜　松　市</t>
  </si>
  <si>
    <t xml:space="preserve">２３１２　名古屋　市</t>
  </si>
  <si>
    <t xml:space="preserve">２６１２　京　都　市</t>
  </si>
  <si>
    <t xml:space="preserve">２７１２　大　阪　市</t>
  </si>
  <si>
    <t xml:space="preserve">２７２２　堺　　　市</t>
  </si>
  <si>
    <t xml:space="preserve">２８１２　神　戸　市</t>
  </si>
  <si>
    <t xml:space="preserve">３３１２　岡　山　市</t>
  </si>
  <si>
    <t xml:space="preserve">３４１２　広　島　市</t>
  </si>
  <si>
    <t xml:space="preserve">４０１２　北九州　市</t>
  </si>
  <si>
    <t xml:space="preserve">４０２２　福　岡　市</t>
  </si>
  <si>
    <t xml:space="preserve">４３１２　熊　本　市</t>
  </si>
  <si>
    <t xml:space="preserve">中核市（別掲）
０１１５　旭　川　市</t>
  </si>
  <si>
    <t xml:space="preserve">０１２５　函　館　市</t>
  </si>
  <si>
    <t xml:space="preserve">０２１５　青　森　市</t>
  </si>
  <si>
    <t xml:space="preserve">０３１５　盛　岡　市</t>
  </si>
  <si>
    <t xml:space="preserve">０５１５　秋　田　市</t>
  </si>
  <si>
    <t xml:space="preserve">０７１５　郡　山　市</t>
  </si>
  <si>
    <t xml:space="preserve">０７２５　いわき　市</t>
  </si>
  <si>
    <t xml:space="preserve">０９１５　宇都宮　市</t>
  </si>
  <si>
    <t xml:space="preserve">１０１５　前　橋　市</t>
  </si>
  <si>
    <t xml:space="preserve">１０２５　高　崎　市</t>
  </si>
  <si>
    <t xml:space="preserve">１１１５　川　越　市</t>
  </si>
  <si>
    <t xml:space="preserve">１２１５　船　橋　市</t>
  </si>
  <si>
    <t xml:space="preserve">１２２５　柏　　　市</t>
  </si>
  <si>
    <t xml:space="preserve">１４１５　横須賀　市</t>
  </si>
  <si>
    <t xml:space="preserve">１６１５　富　山　市</t>
  </si>
  <si>
    <t xml:space="preserve">１７１５　金　沢　市</t>
  </si>
  <si>
    <t xml:space="preserve">２０１５　長　野　市</t>
  </si>
  <si>
    <t xml:space="preserve">２１１５　岐　阜　市</t>
  </si>
  <si>
    <t xml:space="preserve">２３１５　豊　橋　市</t>
  </si>
  <si>
    <t xml:space="preserve">２３２５　豊　田　市</t>
  </si>
  <si>
    <t xml:space="preserve">２３３５　岡　崎　市</t>
  </si>
  <si>
    <t xml:space="preserve">２５１５　大　津　市</t>
  </si>
  <si>
    <t xml:space="preserve">２７２５　高　槻　市</t>
  </si>
  <si>
    <t xml:space="preserve">２７３５　東大阪　市</t>
  </si>
  <si>
    <t xml:space="preserve">２７４５　豊　中　市</t>
  </si>
  <si>
    <t xml:space="preserve">２８１５　姫　路　市</t>
  </si>
  <si>
    <t xml:space="preserve">２８２５　西　宮　市</t>
  </si>
  <si>
    <t xml:space="preserve">２８３５　尼　崎　市</t>
  </si>
  <si>
    <t xml:space="preserve">２９１５　奈　良　市</t>
  </si>
  <si>
    <t xml:space="preserve">３０１５　和歌山　市</t>
  </si>
  <si>
    <t xml:space="preserve">３３２５　倉　敷　市</t>
  </si>
  <si>
    <t xml:space="preserve">３４１５　福　山　市</t>
  </si>
  <si>
    <t xml:space="preserve">３５１５　下　関　市</t>
  </si>
  <si>
    <t xml:space="preserve">３７１５　高　松　市</t>
  </si>
  <si>
    <t xml:space="preserve">３８１５　松　山　市</t>
  </si>
  <si>
    <t xml:space="preserve">３９１５　高　知　市</t>
  </si>
  <si>
    <t xml:space="preserve">４０１５　久留米　市</t>
  </si>
  <si>
    <t xml:space="preserve">４２１５　長　崎　市</t>
  </si>
  <si>
    <t xml:space="preserve">４４１５　大　分　市</t>
  </si>
  <si>
    <t xml:space="preserve">４５１５　宮　崎　市</t>
  </si>
  <si>
    <t xml:space="preserve">４６１５　鹿児島　市</t>
  </si>
  <si>
    <r>
      <rPr>
        <sz val="10"/>
        <rFont val="Noto Sans"/>
        <family val="2"/>
      </rPr>
      <t xml:space="preserve">注）各扶助を受けている世帯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人でも受けている世帯）に属するのべ人員数であり、実際に各扶助を受けている人員数とは定義が異なる。</t>
    </r>
  </si>
  <si>
    <t xml:space="preserve">高齢者世帯</t>
  </si>
  <si>
    <t xml:space="preserve">母子（総数）世帯</t>
  </si>
  <si>
    <t xml:space="preserve">母子（死別）世帯</t>
  </si>
  <si>
    <t xml:space="preserve">母子（離別）世帯</t>
  </si>
  <si>
    <t xml:space="preserve">母子（その他）世帯</t>
  </si>
  <si>
    <t xml:space="preserve">障害傷病者世帯</t>
  </si>
  <si>
    <t xml:space="preserve">障害世帯</t>
  </si>
  <si>
    <t xml:space="preserve">傷病世帯</t>
  </si>
  <si>
    <t xml:space="preserve">その他世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* #\ ###\ ##0_ ;_ * \-#\ ##0_ ;_ * \-_ ;_ @_ "/>
    <numFmt numFmtId="167" formatCode="_-* #\ ##0_-;\-* #\ ##0_-;_-* \-_-;_-@_-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0"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7" min="2" style="2" width="18.7"/>
    <col collapsed="false" customWidth="true" hidden="false" outlineLevel="0" max="8" min="8" style="2" width="18.85"/>
    <col collapsed="false" customWidth="false" hidden="false" outlineLevel="0" max="257" min="9" style="2" width="9.13"/>
  </cols>
  <sheetData>
    <row r="1" customFormat="false" ht="15" hidden="false" customHeight="true" outlineLevel="0" collapsed="false">
      <c r="A1" s="3" t="s">
        <v>0</v>
      </c>
      <c r="C1" s="4" t="s">
        <v>1</v>
      </c>
    </row>
    <row r="2" customFormat="false" ht="15.75" hidden="false" customHeight="true" outlineLevel="0" collapsed="false"/>
    <row r="3" customFormat="false" ht="15" hidden="false" customHeight="true" outlineLevel="0" collapsed="false">
      <c r="A3" s="3" t="s">
        <v>2</v>
      </c>
      <c r="H3" s="5" t="s">
        <v>3</v>
      </c>
    </row>
    <row r="4" customFormat="false" ht="15" hidden="false" customHeight="true" outlineLevel="0" collapsed="false">
      <c r="A4" s="6"/>
      <c r="B4" s="7" t="s">
        <v>4</v>
      </c>
      <c r="C4" s="8" t="s">
        <v>5</v>
      </c>
      <c r="D4" s="8"/>
      <c r="E4" s="8"/>
      <c r="F4" s="8"/>
      <c r="G4" s="8"/>
      <c r="H4" s="8"/>
      <c r="I4" s="9"/>
      <c r="J4" s="9"/>
    </row>
    <row r="5" customFormat="false" ht="15" hidden="false" customHeight="true" outlineLevel="0" collapsed="false">
      <c r="A5" s="6"/>
      <c r="B5" s="7"/>
      <c r="C5" s="10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9"/>
      <c r="J5" s="9"/>
    </row>
    <row r="6" s="17" customFormat="true" ht="18" hidden="false" customHeight="true" outlineLevel="0" collapsed="false">
      <c r="A6" s="11" t="s">
        <v>12</v>
      </c>
      <c r="B6" s="12" t="n">
        <v>2090435</v>
      </c>
      <c r="C6" s="13" t="n">
        <v>1939210</v>
      </c>
      <c r="D6" s="13" t="n">
        <v>1781988</v>
      </c>
      <c r="E6" s="13" t="n">
        <v>348703</v>
      </c>
      <c r="F6" s="13" t="n">
        <v>317375</v>
      </c>
      <c r="G6" s="13" t="n">
        <v>1818566</v>
      </c>
      <c r="H6" s="14" t="n">
        <v>284687</v>
      </c>
      <c r="I6" s="15"/>
      <c r="J6" s="15"/>
      <c r="K6" s="15"/>
      <c r="L6" s="16"/>
      <c r="M6" s="16"/>
      <c r="N6" s="16"/>
    </row>
    <row r="7" s="17" customFormat="true" ht="14.1" hidden="false" customHeight="true" outlineLevel="0" collapsed="false">
      <c r="A7" s="18" t="s">
        <v>13</v>
      </c>
      <c r="B7" s="19" t="n">
        <v>71046</v>
      </c>
      <c r="C7" s="20" t="n">
        <v>65371</v>
      </c>
      <c r="D7" s="20" t="n">
        <v>59270</v>
      </c>
      <c r="E7" s="20" t="n">
        <v>13690</v>
      </c>
      <c r="F7" s="20" t="n">
        <v>10949</v>
      </c>
      <c r="G7" s="20" t="n">
        <v>65983</v>
      </c>
      <c r="H7" s="21" t="n">
        <v>9285</v>
      </c>
      <c r="I7" s="22"/>
      <c r="J7" s="22"/>
      <c r="K7" s="22"/>
      <c r="L7" s="16"/>
      <c r="M7" s="16"/>
      <c r="N7" s="16"/>
    </row>
    <row r="8" s="17" customFormat="true" ht="14.1" hidden="false" customHeight="true" outlineLevel="0" collapsed="false">
      <c r="A8" s="18" t="s">
        <v>14</v>
      </c>
      <c r="B8" s="23" t="n">
        <v>21145</v>
      </c>
      <c r="C8" s="24" t="n">
        <v>19528</v>
      </c>
      <c r="D8" s="24" t="n">
        <v>14346</v>
      </c>
      <c r="E8" s="24" t="n">
        <v>2038</v>
      </c>
      <c r="F8" s="24" t="n">
        <v>5810</v>
      </c>
      <c r="G8" s="24" t="n">
        <v>19898</v>
      </c>
      <c r="H8" s="25" t="n">
        <v>1604</v>
      </c>
      <c r="I8" s="22"/>
      <c r="J8" s="22"/>
      <c r="K8" s="22"/>
      <c r="L8" s="16"/>
      <c r="M8" s="16"/>
      <c r="N8" s="16"/>
    </row>
    <row r="9" s="17" customFormat="true" ht="14.1" hidden="false" customHeight="true" outlineLevel="0" collapsed="false">
      <c r="A9" s="18" t="s">
        <v>15</v>
      </c>
      <c r="B9" s="23" t="n">
        <v>9126</v>
      </c>
      <c r="C9" s="24" t="n">
        <v>8121</v>
      </c>
      <c r="D9" s="24" t="n">
        <v>5447</v>
      </c>
      <c r="E9" s="24" t="n">
        <v>1252</v>
      </c>
      <c r="F9" s="24" t="n">
        <v>2064</v>
      </c>
      <c r="G9" s="24" t="n">
        <v>8421</v>
      </c>
      <c r="H9" s="25" t="n">
        <v>1049</v>
      </c>
      <c r="I9" s="22"/>
      <c r="J9" s="22"/>
      <c r="K9" s="22"/>
      <c r="L9" s="16"/>
      <c r="M9" s="16"/>
      <c r="N9" s="16"/>
    </row>
    <row r="10" s="17" customFormat="true" ht="14.1" hidden="false" customHeight="true" outlineLevel="0" collapsed="false">
      <c r="A10" s="18" t="s">
        <v>16</v>
      </c>
      <c r="B10" s="23" t="n">
        <v>9738</v>
      </c>
      <c r="C10" s="24" t="n">
        <v>8899</v>
      </c>
      <c r="D10" s="24" t="n">
        <v>6691</v>
      </c>
      <c r="E10" s="24" t="n">
        <v>1689</v>
      </c>
      <c r="F10" s="24" t="n">
        <v>1991</v>
      </c>
      <c r="G10" s="24" t="n">
        <v>9198</v>
      </c>
      <c r="H10" s="25" t="n">
        <v>492</v>
      </c>
      <c r="I10" s="22"/>
      <c r="J10" s="22"/>
      <c r="K10" s="22"/>
      <c r="L10" s="16"/>
      <c r="M10" s="16"/>
      <c r="N10" s="16"/>
    </row>
    <row r="11" s="17" customFormat="true" ht="14.1" hidden="false" customHeight="true" outlineLevel="0" collapsed="false">
      <c r="A11" s="26" t="s">
        <v>17</v>
      </c>
      <c r="B11" s="27" t="n">
        <v>10131</v>
      </c>
      <c r="C11" s="28" t="n">
        <v>9183</v>
      </c>
      <c r="D11" s="28" t="n">
        <v>5379</v>
      </c>
      <c r="E11" s="28" t="n">
        <v>1226</v>
      </c>
      <c r="F11" s="28" t="n">
        <v>2618</v>
      </c>
      <c r="G11" s="28" t="n">
        <v>9641</v>
      </c>
      <c r="H11" s="29" t="n">
        <v>749</v>
      </c>
      <c r="I11" s="22"/>
      <c r="J11" s="22"/>
      <c r="K11" s="22"/>
      <c r="L11" s="16"/>
      <c r="M11" s="16"/>
      <c r="N11" s="16"/>
    </row>
    <row r="12" s="17" customFormat="true" ht="14.1" hidden="false" customHeight="true" outlineLevel="0" collapsed="false">
      <c r="A12" s="18" t="s">
        <v>18</v>
      </c>
      <c r="B12" s="23" t="n">
        <v>6988</v>
      </c>
      <c r="C12" s="24" t="n">
        <v>6067</v>
      </c>
      <c r="D12" s="24" t="n">
        <v>4795</v>
      </c>
      <c r="E12" s="24" t="n">
        <v>760</v>
      </c>
      <c r="F12" s="24" t="n">
        <v>1660</v>
      </c>
      <c r="G12" s="24" t="n">
        <v>6385</v>
      </c>
      <c r="H12" s="25" t="n">
        <v>426</v>
      </c>
      <c r="I12" s="22"/>
      <c r="J12" s="22"/>
      <c r="K12" s="22"/>
      <c r="L12" s="16"/>
      <c r="M12" s="16"/>
      <c r="N12" s="16"/>
    </row>
    <row r="13" s="17" customFormat="true" ht="14.1" hidden="false" customHeight="true" outlineLevel="0" collapsed="false">
      <c r="A13" s="18" t="s">
        <v>19</v>
      </c>
      <c r="B13" s="23" t="n">
        <v>9795</v>
      </c>
      <c r="C13" s="24" t="n">
        <v>8671</v>
      </c>
      <c r="D13" s="24" t="n">
        <v>7099</v>
      </c>
      <c r="E13" s="24" t="n">
        <v>1052</v>
      </c>
      <c r="F13" s="24" t="n">
        <v>1704</v>
      </c>
      <c r="G13" s="24" t="n">
        <v>8554</v>
      </c>
      <c r="H13" s="25" t="n">
        <v>2005</v>
      </c>
      <c r="I13" s="22"/>
      <c r="J13" s="22"/>
      <c r="K13" s="22"/>
      <c r="L13" s="16"/>
      <c r="M13" s="16"/>
      <c r="N13" s="16"/>
    </row>
    <row r="14" s="17" customFormat="true" ht="14.1" hidden="false" customHeight="true" outlineLevel="0" collapsed="false">
      <c r="A14" s="18" t="s">
        <v>20</v>
      </c>
      <c r="B14" s="23" t="n">
        <v>25131</v>
      </c>
      <c r="C14" s="24" t="n">
        <v>23493</v>
      </c>
      <c r="D14" s="24" t="n">
        <v>18958</v>
      </c>
      <c r="E14" s="24" t="n">
        <v>3481</v>
      </c>
      <c r="F14" s="24" t="n">
        <v>4582</v>
      </c>
      <c r="G14" s="24" t="n">
        <v>22277</v>
      </c>
      <c r="H14" s="25" t="n">
        <v>2734</v>
      </c>
      <c r="I14" s="22"/>
      <c r="J14" s="22"/>
      <c r="K14" s="22"/>
      <c r="L14" s="16"/>
      <c r="M14" s="16"/>
      <c r="N14" s="16"/>
    </row>
    <row r="15" s="17" customFormat="true" ht="14.1" hidden="false" customHeight="true" outlineLevel="0" collapsed="false">
      <c r="A15" s="18" t="s">
        <v>21</v>
      </c>
      <c r="B15" s="23" t="n">
        <v>12076</v>
      </c>
      <c r="C15" s="24" t="n">
        <v>11031</v>
      </c>
      <c r="D15" s="24" t="n">
        <v>9096</v>
      </c>
      <c r="E15" s="24" t="n">
        <v>1564</v>
      </c>
      <c r="F15" s="24" t="n">
        <v>2205</v>
      </c>
      <c r="G15" s="24" t="n">
        <v>11198</v>
      </c>
      <c r="H15" s="25" t="n">
        <v>669</v>
      </c>
      <c r="I15" s="22"/>
      <c r="J15" s="22"/>
      <c r="K15" s="22"/>
      <c r="L15" s="16"/>
      <c r="M15" s="16"/>
      <c r="N15" s="16"/>
    </row>
    <row r="16" s="17" customFormat="true" ht="14.1" hidden="false" customHeight="true" outlineLevel="0" collapsed="false">
      <c r="A16" s="26" t="s">
        <v>22</v>
      </c>
      <c r="B16" s="23" t="n">
        <v>6914</v>
      </c>
      <c r="C16" s="24" t="n">
        <v>6414</v>
      </c>
      <c r="D16" s="24" t="n">
        <v>5394</v>
      </c>
      <c r="E16" s="24" t="n">
        <v>771</v>
      </c>
      <c r="F16" s="24" t="n">
        <v>1265</v>
      </c>
      <c r="G16" s="24" t="n">
        <v>6322</v>
      </c>
      <c r="H16" s="25" t="n">
        <v>378</v>
      </c>
      <c r="I16" s="22"/>
      <c r="J16" s="22"/>
      <c r="K16" s="22"/>
      <c r="L16" s="16"/>
      <c r="M16" s="16"/>
      <c r="N16" s="16"/>
    </row>
    <row r="17" s="17" customFormat="true" ht="14.1" hidden="false" customHeight="true" outlineLevel="0" collapsed="false">
      <c r="A17" s="18" t="s">
        <v>23</v>
      </c>
      <c r="B17" s="19" t="n">
        <v>66615</v>
      </c>
      <c r="C17" s="20" t="n">
        <v>61856</v>
      </c>
      <c r="D17" s="20" t="n">
        <v>58252</v>
      </c>
      <c r="E17" s="20" t="n">
        <v>11882</v>
      </c>
      <c r="F17" s="20" t="n">
        <v>9468</v>
      </c>
      <c r="G17" s="20" t="n">
        <v>57988</v>
      </c>
      <c r="H17" s="21" t="n">
        <v>7653</v>
      </c>
      <c r="I17" s="22"/>
      <c r="J17" s="22"/>
      <c r="K17" s="22"/>
      <c r="L17" s="16"/>
      <c r="M17" s="16"/>
      <c r="N17" s="16"/>
    </row>
    <row r="18" s="17" customFormat="true" ht="14.1" hidden="false" customHeight="true" outlineLevel="0" collapsed="false">
      <c r="A18" s="18" t="s">
        <v>24</v>
      </c>
      <c r="B18" s="23" t="n">
        <v>45188</v>
      </c>
      <c r="C18" s="24" t="n">
        <v>41377</v>
      </c>
      <c r="D18" s="24" t="n">
        <v>37866</v>
      </c>
      <c r="E18" s="24" t="n">
        <v>7452</v>
      </c>
      <c r="F18" s="24" t="n">
        <v>7403</v>
      </c>
      <c r="G18" s="24" t="n">
        <v>40410</v>
      </c>
      <c r="H18" s="25" t="n">
        <v>6078</v>
      </c>
      <c r="I18" s="22"/>
      <c r="J18" s="22"/>
      <c r="K18" s="22"/>
      <c r="L18" s="16"/>
      <c r="M18" s="16"/>
      <c r="N18" s="16"/>
    </row>
    <row r="19" s="17" customFormat="true" ht="14.1" hidden="false" customHeight="true" outlineLevel="0" collapsed="false">
      <c r="A19" s="18" t="s">
        <v>25</v>
      </c>
      <c r="B19" s="23" t="n">
        <v>281598</v>
      </c>
      <c r="C19" s="24" t="n">
        <v>259846</v>
      </c>
      <c r="D19" s="24" t="n">
        <v>252438</v>
      </c>
      <c r="E19" s="24" t="n">
        <v>37035</v>
      </c>
      <c r="F19" s="24" t="n">
        <v>32943</v>
      </c>
      <c r="G19" s="24" t="n">
        <v>215499</v>
      </c>
      <c r="H19" s="25" t="n">
        <v>47156</v>
      </c>
      <c r="I19" s="22"/>
      <c r="J19" s="22"/>
      <c r="K19" s="22"/>
      <c r="L19" s="16"/>
      <c r="M19" s="16"/>
      <c r="N19" s="16"/>
    </row>
    <row r="20" s="17" customFormat="true" ht="14.1" hidden="false" customHeight="true" outlineLevel="0" collapsed="false">
      <c r="A20" s="18" t="s">
        <v>26</v>
      </c>
      <c r="B20" s="23" t="n">
        <v>32956</v>
      </c>
      <c r="C20" s="24" t="n">
        <v>30910</v>
      </c>
      <c r="D20" s="24" t="n">
        <v>30021</v>
      </c>
      <c r="E20" s="24" t="n">
        <v>5935</v>
      </c>
      <c r="F20" s="24" t="n">
        <v>4479</v>
      </c>
      <c r="G20" s="24" t="n">
        <v>28805</v>
      </c>
      <c r="H20" s="25" t="n">
        <v>8172</v>
      </c>
      <c r="I20" s="22"/>
      <c r="J20" s="22"/>
      <c r="K20" s="22"/>
      <c r="L20" s="16"/>
      <c r="M20" s="16"/>
      <c r="N20" s="16"/>
    </row>
    <row r="21" s="17" customFormat="true" ht="14.1" hidden="false" customHeight="true" outlineLevel="0" collapsed="false">
      <c r="A21" s="26" t="s">
        <v>27</v>
      </c>
      <c r="B21" s="27" t="n">
        <v>8388</v>
      </c>
      <c r="C21" s="28" t="n">
        <v>7243</v>
      </c>
      <c r="D21" s="28" t="n">
        <v>5355</v>
      </c>
      <c r="E21" s="28" t="n">
        <v>1049</v>
      </c>
      <c r="F21" s="28" t="n">
        <v>1501</v>
      </c>
      <c r="G21" s="28" t="n">
        <v>7440</v>
      </c>
      <c r="H21" s="29" t="n">
        <v>545</v>
      </c>
      <c r="I21" s="22"/>
      <c r="J21" s="22"/>
      <c r="K21" s="22"/>
      <c r="L21" s="16"/>
      <c r="M21" s="16"/>
      <c r="N21" s="16"/>
    </row>
    <row r="22" s="17" customFormat="true" ht="14.1" hidden="false" customHeight="true" outlineLevel="0" collapsed="false">
      <c r="A22" s="18" t="s">
        <v>28</v>
      </c>
      <c r="B22" s="23" t="n">
        <v>1717</v>
      </c>
      <c r="C22" s="24" t="n">
        <v>1483</v>
      </c>
      <c r="D22" s="24" t="n">
        <v>949</v>
      </c>
      <c r="E22" s="24" t="n">
        <v>104</v>
      </c>
      <c r="F22" s="24" t="n">
        <v>423</v>
      </c>
      <c r="G22" s="24" t="n">
        <v>1586</v>
      </c>
      <c r="H22" s="25" t="n">
        <v>63</v>
      </c>
      <c r="I22" s="22"/>
      <c r="J22" s="22"/>
      <c r="K22" s="22"/>
      <c r="L22" s="16"/>
      <c r="M22" s="16"/>
      <c r="N22" s="16"/>
    </row>
    <row r="23" s="17" customFormat="true" ht="14.1" hidden="false" customHeight="true" outlineLevel="0" collapsed="false">
      <c r="A23" s="18" t="s">
        <v>29</v>
      </c>
      <c r="B23" s="23" t="n">
        <v>3189</v>
      </c>
      <c r="C23" s="24" t="n">
        <v>2673</v>
      </c>
      <c r="D23" s="24" t="n">
        <v>2157</v>
      </c>
      <c r="E23" s="24" t="n">
        <v>267</v>
      </c>
      <c r="F23" s="24" t="n">
        <v>544</v>
      </c>
      <c r="G23" s="24" t="n">
        <v>2768</v>
      </c>
      <c r="H23" s="25" t="n">
        <v>235</v>
      </c>
      <c r="I23" s="22"/>
      <c r="J23" s="22"/>
      <c r="K23" s="22"/>
      <c r="L23" s="16"/>
      <c r="M23" s="16"/>
      <c r="N23" s="16"/>
    </row>
    <row r="24" s="17" customFormat="true" ht="14.1" hidden="false" customHeight="true" outlineLevel="0" collapsed="false">
      <c r="A24" s="18" t="s">
        <v>30</v>
      </c>
      <c r="B24" s="23" t="n">
        <v>3669</v>
      </c>
      <c r="C24" s="24" t="n">
        <v>3350</v>
      </c>
      <c r="D24" s="24" t="n">
        <v>2679</v>
      </c>
      <c r="E24" s="24" t="n">
        <v>421</v>
      </c>
      <c r="F24" s="24" t="n">
        <v>519</v>
      </c>
      <c r="G24" s="24" t="n">
        <v>3084</v>
      </c>
      <c r="H24" s="25" t="n">
        <v>228</v>
      </c>
      <c r="I24" s="22"/>
      <c r="J24" s="22"/>
      <c r="K24" s="22"/>
      <c r="L24" s="16"/>
      <c r="M24" s="16"/>
      <c r="N24" s="16"/>
    </row>
    <row r="25" s="17" customFormat="true" ht="14.1" hidden="false" customHeight="true" outlineLevel="0" collapsed="false">
      <c r="A25" s="18" t="s">
        <v>31</v>
      </c>
      <c r="B25" s="23" t="n">
        <v>5890</v>
      </c>
      <c r="C25" s="24" t="n">
        <v>5405</v>
      </c>
      <c r="D25" s="24" t="n">
        <v>4414</v>
      </c>
      <c r="E25" s="24" t="n">
        <v>587</v>
      </c>
      <c r="F25" s="24" t="n">
        <v>938</v>
      </c>
      <c r="G25" s="24" t="n">
        <v>3092</v>
      </c>
      <c r="H25" s="25" t="n">
        <v>317</v>
      </c>
      <c r="I25" s="22"/>
      <c r="J25" s="22"/>
      <c r="K25" s="22"/>
      <c r="L25" s="16"/>
      <c r="M25" s="16"/>
      <c r="N25" s="16"/>
    </row>
    <row r="26" s="17" customFormat="true" ht="14.1" hidden="false" customHeight="true" outlineLevel="0" collapsed="false">
      <c r="A26" s="26" t="s">
        <v>32</v>
      </c>
      <c r="B26" s="23" t="n">
        <v>8222</v>
      </c>
      <c r="C26" s="24" t="n">
        <v>7347</v>
      </c>
      <c r="D26" s="24" t="n">
        <v>6023</v>
      </c>
      <c r="E26" s="24" t="n">
        <v>1235</v>
      </c>
      <c r="F26" s="24" t="n">
        <v>1240</v>
      </c>
      <c r="G26" s="24" t="n">
        <v>7415</v>
      </c>
      <c r="H26" s="25" t="n">
        <v>547</v>
      </c>
      <c r="I26" s="22"/>
      <c r="J26" s="22"/>
      <c r="K26" s="22"/>
      <c r="L26" s="16"/>
      <c r="M26" s="16"/>
      <c r="N26" s="16"/>
    </row>
    <row r="27" s="17" customFormat="true" ht="14.1" hidden="false" customHeight="true" outlineLevel="0" collapsed="false">
      <c r="A27" s="18" t="s">
        <v>33</v>
      </c>
      <c r="B27" s="19" t="n">
        <v>5025</v>
      </c>
      <c r="C27" s="20" t="n">
        <v>4588</v>
      </c>
      <c r="D27" s="20" t="n">
        <v>3762</v>
      </c>
      <c r="E27" s="20" t="n">
        <v>559</v>
      </c>
      <c r="F27" s="20" t="n">
        <v>919</v>
      </c>
      <c r="G27" s="20" t="n">
        <v>4542</v>
      </c>
      <c r="H27" s="21" t="n">
        <v>293</v>
      </c>
      <c r="I27" s="22"/>
      <c r="J27" s="22"/>
      <c r="K27" s="22"/>
      <c r="L27" s="16"/>
      <c r="M27" s="16"/>
      <c r="N27" s="16"/>
    </row>
    <row r="28" s="17" customFormat="true" ht="14.1" hidden="false" customHeight="true" outlineLevel="0" collapsed="false">
      <c r="A28" s="18" t="s">
        <v>34</v>
      </c>
      <c r="B28" s="23" t="n">
        <v>12717</v>
      </c>
      <c r="C28" s="24" t="n">
        <v>10554</v>
      </c>
      <c r="D28" s="24" t="n">
        <v>10434</v>
      </c>
      <c r="E28" s="24" t="n">
        <v>1619</v>
      </c>
      <c r="F28" s="24" t="n">
        <v>1955</v>
      </c>
      <c r="G28" s="24" t="n">
        <v>10438</v>
      </c>
      <c r="H28" s="25" t="n">
        <v>1023</v>
      </c>
      <c r="I28" s="22"/>
      <c r="J28" s="22"/>
      <c r="K28" s="22"/>
      <c r="L28" s="16"/>
      <c r="M28" s="16"/>
      <c r="N28" s="16"/>
    </row>
    <row r="29" s="17" customFormat="true" ht="14.1" hidden="false" customHeight="true" outlineLevel="0" collapsed="false">
      <c r="A29" s="18" t="s">
        <v>35</v>
      </c>
      <c r="B29" s="23" t="n">
        <v>22318</v>
      </c>
      <c r="C29" s="24" t="n">
        <v>20865</v>
      </c>
      <c r="D29" s="24" t="n">
        <v>19364</v>
      </c>
      <c r="E29" s="24" t="n">
        <v>3777</v>
      </c>
      <c r="F29" s="24" t="n">
        <v>3312</v>
      </c>
      <c r="G29" s="24" t="n">
        <v>19807</v>
      </c>
      <c r="H29" s="25" t="n">
        <v>2084</v>
      </c>
      <c r="I29" s="22"/>
      <c r="J29" s="22"/>
      <c r="K29" s="22"/>
      <c r="L29" s="16"/>
      <c r="M29" s="16"/>
      <c r="N29" s="16"/>
    </row>
    <row r="30" s="17" customFormat="true" ht="14.1" hidden="false" customHeight="true" outlineLevel="0" collapsed="false">
      <c r="A30" s="18" t="s">
        <v>36</v>
      </c>
      <c r="B30" s="23" t="n">
        <v>17478</v>
      </c>
      <c r="C30" s="24" t="n">
        <v>16226</v>
      </c>
      <c r="D30" s="24" t="n">
        <v>13359</v>
      </c>
      <c r="E30" s="24" t="n">
        <v>2824</v>
      </c>
      <c r="F30" s="24" t="n">
        <v>3226</v>
      </c>
      <c r="G30" s="24" t="n">
        <v>15415</v>
      </c>
      <c r="H30" s="25" t="n">
        <v>1791</v>
      </c>
      <c r="I30" s="22"/>
      <c r="J30" s="22"/>
      <c r="K30" s="22"/>
      <c r="L30" s="16"/>
      <c r="M30" s="16"/>
      <c r="N30" s="16"/>
    </row>
    <row r="31" s="17" customFormat="true" ht="14.1" hidden="false" customHeight="true" outlineLevel="0" collapsed="false">
      <c r="A31" s="26" t="s">
        <v>37</v>
      </c>
      <c r="B31" s="27" t="n">
        <v>6910</v>
      </c>
      <c r="C31" s="28" t="n">
        <v>6268</v>
      </c>
      <c r="D31" s="28" t="n">
        <v>5314</v>
      </c>
      <c r="E31" s="28" t="n">
        <v>1665</v>
      </c>
      <c r="F31" s="28" t="n">
        <v>1029</v>
      </c>
      <c r="G31" s="28" t="n">
        <v>6409</v>
      </c>
      <c r="H31" s="29" t="n">
        <v>834</v>
      </c>
      <c r="I31" s="22"/>
      <c r="J31" s="22"/>
      <c r="K31" s="22"/>
      <c r="L31" s="16"/>
      <c r="M31" s="16"/>
      <c r="N31" s="16"/>
    </row>
    <row r="32" s="17" customFormat="true" ht="14.1" hidden="false" customHeight="true" outlineLevel="0" collapsed="false">
      <c r="A32" s="18" t="s">
        <v>38</v>
      </c>
      <c r="B32" s="23" t="n">
        <v>14250</v>
      </c>
      <c r="C32" s="24" t="n">
        <v>13170</v>
      </c>
      <c r="D32" s="24" t="n">
        <v>11845</v>
      </c>
      <c r="E32" s="24" t="n">
        <v>3413</v>
      </c>
      <c r="F32" s="24" t="n">
        <v>2260</v>
      </c>
      <c r="G32" s="24" t="n">
        <v>13367</v>
      </c>
      <c r="H32" s="25" t="n">
        <v>1592</v>
      </c>
      <c r="I32" s="22"/>
      <c r="J32" s="22"/>
      <c r="K32" s="22"/>
      <c r="L32" s="16"/>
      <c r="M32" s="16"/>
      <c r="N32" s="16"/>
    </row>
    <row r="33" s="17" customFormat="true" ht="14.1" hidden="false" customHeight="true" outlineLevel="0" collapsed="false">
      <c r="A33" s="18" t="s">
        <v>39</v>
      </c>
      <c r="B33" s="23" t="n">
        <v>85574</v>
      </c>
      <c r="C33" s="24" t="n">
        <v>80965</v>
      </c>
      <c r="D33" s="24" t="n">
        <v>75428</v>
      </c>
      <c r="E33" s="24" t="n">
        <v>19155</v>
      </c>
      <c r="F33" s="24" t="n">
        <v>11773</v>
      </c>
      <c r="G33" s="24" t="n">
        <v>72106</v>
      </c>
      <c r="H33" s="25" t="n">
        <v>7803</v>
      </c>
      <c r="I33" s="22"/>
      <c r="J33" s="22"/>
      <c r="K33" s="22"/>
      <c r="L33" s="16"/>
      <c r="M33" s="16"/>
      <c r="N33" s="16"/>
    </row>
    <row r="34" s="17" customFormat="true" ht="14.1" hidden="false" customHeight="true" outlineLevel="0" collapsed="false">
      <c r="A34" s="18" t="s">
        <v>40</v>
      </c>
      <c r="B34" s="23" t="n">
        <v>22542</v>
      </c>
      <c r="C34" s="24" t="n">
        <v>20905</v>
      </c>
      <c r="D34" s="24" t="n">
        <v>18665</v>
      </c>
      <c r="E34" s="24" t="n">
        <v>4069</v>
      </c>
      <c r="F34" s="24" t="n">
        <v>3414</v>
      </c>
      <c r="G34" s="24" t="n">
        <v>20640</v>
      </c>
      <c r="H34" s="25" t="n">
        <v>1794</v>
      </c>
      <c r="I34" s="22"/>
      <c r="J34" s="22"/>
      <c r="K34" s="22"/>
      <c r="L34" s="16"/>
      <c r="M34" s="16"/>
      <c r="N34" s="16"/>
    </row>
    <row r="35" s="17" customFormat="true" ht="14.1" hidden="false" customHeight="true" outlineLevel="0" collapsed="false">
      <c r="A35" s="18" t="s">
        <v>41</v>
      </c>
      <c r="B35" s="23" t="n">
        <v>12263</v>
      </c>
      <c r="C35" s="24" t="n">
        <v>11369</v>
      </c>
      <c r="D35" s="24" t="n">
        <v>9961</v>
      </c>
      <c r="E35" s="24" t="n">
        <v>2123</v>
      </c>
      <c r="F35" s="24" t="n">
        <v>2203</v>
      </c>
      <c r="G35" s="24" t="n">
        <v>10588</v>
      </c>
      <c r="H35" s="25" t="n">
        <v>936</v>
      </c>
      <c r="I35" s="22"/>
      <c r="J35" s="22"/>
      <c r="K35" s="22"/>
      <c r="L35" s="16"/>
      <c r="M35" s="16"/>
      <c r="N35" s="16"/>
    </row>
    <row r="36" s="17" customFormat="true" ht="14.1" hidden="false" customHeight="true" outlineLevel="0" collapsed="false">
      <c r="A36" s="26" t="s">
        <v>42</v>
      </c>
      <c r="B36" s="23" t="n">
        <v>6044</v>
      </c>
      <c r="C36" s="24" t="n">
        <v>5499</v>
      </c>
      <c r="D36" s="24" t="n">
        <v>4224</v>
      </c>
      <c r="E36" s="24" t="n">
        <v>589</v>
      </c>
      <c r="F36" s="24" t="n">
        <v>1479</v>
      </c>
      <c r="G36" s="24" t="n">
        <v>5710</v>
      </c>
      <c r="H36" s="25" t="n">
        <v>451</v>
      </c>
      <c r="I36" s="22"/>
      <c r="J36" s="22"/>
      <c r="K36" s="22"/>
      <c r="L36" s="16"/>
      <c r="M36" s="16"/>
      <c r="N36" s="16"/>
    </row>
    <row r="37" s="17" customFormat="true" ht="14.1" hidden="false" customHeight="true" outlineLevel="0" collapsed="false">
      <c r="A37" s="18" t="s">
        <v>43</v>
      </c>
      <c r="B37" s="19" t="n">
        <v>7082</v>
      </c>
      <c r="C37" s="20" t="n">
        <v>6475</v>
      </c>
      <c r="D37" s="20" t="n">
        <v>5204</v>
      </c>
      <c r="E37" s="20" t="n">
        <v>1177</v>
      </c>
      <c r="F37" s="20" t="n">
        <v>1108</v>
      </c>
      <c r="G37" s="20" t="n">
        <v>6187</v>
      </c>
      <c r="H37" s="21" t="n">
        <v>612</v>
      </c>
      <c r="I37" s="22"/>
      <c r="J37" s="22"/>
      <c r="K37" s="22"/>
      <c r="L37" s="16"/>
      <c r="M37" s="16"/>
      <c r="N37" s="16"/>
    </row>
    <row r="38" s="17" customFormat="true" ht="14.1" hidden="false" customHeight="true" outlineLevel="0" collapsed="false">
      <c r="A38" s="18" t="s">
        <v>44</v>
      </c>
      <c r="B38" s="23" t="n">
        <v>5974</v>
      </c>
      <c r="C38" s="24" t="n">
        <v>5436</v>
      </c>
      <c r="D38" s="24" t="n">
        <v>4146</v>
      </c>
      <c r="E38" s="24" t="n">
        <v>914</v>
      </c>
      <c r="F38" s="24" t="n">
        <v>1038</v>
      </c>
      <c r="G38" s="24" t="n">
        <v>5303</v>
      </c>
      <c r="H38" s="25" t="n">
        <v>647</v>
      </c>
      <c r="I38" s="22"/>
      <c r="J38" s="22"/>
      <c r="K38" s="22"/>
      <c r="L38" s="16"/>
      <c r="M38" s="16"/>
      <c r="N38" s="16"/>
    </row>
    <row r="39" s="17" customFormat="true" ht="14.1" hidden="false" customHeight="true" outlineLevel="0" collapsed="false">
      <c r="A39" s="18" t="s">
        <v>45</v>
      </c>
      <c r="B39" s="23" t="n">
        <v>5502</v>
      </c>
      <c r="C39" s="24" t="n">
        <v>4889</v>
      </c>
      <c r="D39" s="24" t="n">
        <v>3271</v>
      </c>
      <c r="E39" s="24" t="n">
        <v>707</v>
      </c>
      <c r="F39" s="24" t="n">
        <v>1024</v>
      </c>
      <c r="G39" s="24" t="n">
        <v>5164</v>
      </c>
      <c r="H39" s="25" t="n">
        <v>435</v>
      </c>
      <c r="I39" s="22"/>
      <c r="J39" s="22"/>
      <c r="K39" s="22"/>
      <c r="L39" s="16"/>
      <c r="M39" s="16"/>
      <c r="N39" s="16"/>
    </row>
    <row r="40" s="17" customFormat="true" ht="14.1" hidden="false" customHeight="true" outlineLevel="0" collapsed="false">
      <c r="A40" s="18" t="s">
        <v>46</v>
      </c>
      <c r="B40" s="23" t="n">
        <v>12848</v>
      </c>
      <c r="C40" s="24" t="n">
        <v>11669</v>
      </c>
      <c r="D40" s="24" t="n">
        <v>9891</v>
      </c>
      <c r="E40" s="24" t="n">
        <v>2257</v>
      </c>
      <c r="F40" s="24" t="n">
        <v>1643</v>
      </c>
      <c r="G40" s="24" t="n">
        <v>11758</v>
      </c>
      <c r="H40" s="25" t="n">
        <v>1311</v>
      </c>
      <c r="I40" s="22"/>
      <c r="J40" s="22"/>
      <c r="K40" s="22"/>
      <c r="L40" s="16"/>
      <c r="M40" s="16"/>
      <c r="N40" s="16"/>
    </row>
    <row r="41" s="17" customFormat="true" ht="14.1" hidden="false" customHeight="true" outlineLevel="0" collapsed="false">
      <c r="A41" s="26" t="s">
        <v>47</v>
      </c>
      <c r="B41" s="27" t="n">
        <v>12365</v>
      </c>
      <c r="C41" s="28" t="n">
        <v>11258</v>
      </c>
      <c r="D41" s="28" t="n">
        <v>9555</v>
      </c>
      <c r="E41" s="28" t="n">
        <v>1699</v>
      </c>
      <c r="F41" s="28" t="n">
        <v>1852</v>
      </c>
      <c r="G41" s="28" t="n">
        <v>11440</v>
      </c>
      <c r="H41" s="29" t="n">
        <v>888</v>
      </c>
      <c r="I41" s="22"/>
      <c r="J41" s="22"/>
      <c r="K41" s="22"/>
      <c r="L41" s="16"/>
      <c r="M41" s="16"/>
      <c r="N41" s="16"/>
    </row>
    <row r="42" s="17" customFormat="true" ht="14.1" hidden="false" customHeight="true" outlineLevel="0" collapsed="false">
      <c r="A42" s="18" t="s">
        <v>48</v>
      </c>
      <c r="B42" s="23" t="n">
        <v>14849</v>
      </c>
      <c r="C42" s="24" t="n">
        <v>13823</v>
      </c>
      <c r="D42" s="24" t="n">
        <v>10849</v>
      </c>
      <c r="E42" s="24" t="n">
        <v>2182</v>
      </c>
      <c r="F42" s="24" t="n">
        <v>2665</v>
      </c>
      <c r="G42" s="24" t="n">
        <v>13977</v>
      </c>
      <c r="H42" s="25" t="n">
        <v>855</v>
      </c>
      <c r="I42" s="22"/>
      <c r="J42" s="22"/>
      <c r="K42" s="22"/>
      <c r="L42" s="16"/>
      <c r="M42" s="16"/>
      <c r="N42" s="16"/>
    </row>
    <row r="43" s="17" customFormat="true" ht="14.1" hidden="false" customHeight="true" outlineLevel="0" collapsed="false">
      <c r="A43" s="18" t="s">
        <v>49</v>
      </c>
      <c r="B43" s="23" t="n">
        <v>4728</v>
      </c>
      <c r="C43" s="24" t="n">
        <v>4379</v>
      </c>
      <c r="D43" s="24" t="n">
        <v>3459</v>
      </c>
      <c r="E43" s="24" t="n">
        <v>777</v>
      </c>
      <c r="F43" s="24" t="n">
        <v>618</v>
      </c>
      <c r="G43" s="24" t="n">
        <v>4512</v>
      </c>
      <c r="H43" s="25" t="n">
        <v>446</v>
      </c>
      <c r="I43" s="22"/>
      <c r="J43" s="22"/>
      <c r="K43" s="22"/>
      <c r="L43" s="16"/>
      <c r="M43" s="16"/>
      <c r="N43" s="16"/>
    </row>
    <row r="44" s="17" customFormat="true" ht="14.1" hidden="false" customHeight="true" outlineLevel="0" collapsed="false">
      <c r="A44" s="18" t="s">
        <v>50</v>
      </c>
      <c r="B44" s="23" t="n">
        <v>9256</v>
      </c>
      <c r="C44" s="24" t="n">
        <v>8406</v>
      </c>
      <c r="D44" s="24" t="n">
        <v>6602</v>
      </c>
      <c r="E44" s="24" t="n">
        <v>973</v>
      </c>
      <c r="F44" s="24" t="n">
        <v>1740</v>
      </c>
      <c r="G44" s="24" t="n">
        <v>8532</v>
      </c>
      <c r="H44" s="25" t="n">
        <v>657</v>
      </c>
      <c r="I44" s="22"/>
      <c r="J44" s="22"/>
      <c r="K44" s="22"/>
      <c r="L44" s="16"/>
      <c r="M44" s="16"/>
      <c r="N44" s="16"/>
    </row>
    <row r="45" s="17" customFormat="true" ht="14.1" hidden="false" customHeight="true" outlineLevel="0" collapsed="false">
      <c r="A45" s="18" t="s">
        <v>51</v>
      </c>
      <c r="B45" s="23" t="n">
        <v>8154</v>
      </c>
      <c r="C45" s="24" t="n">
        <v>7346</v>
      </c>
      <c r="D45" s="24" t="n">
        <v>4934</v>
      </c>
      <c r="E45" s="24" t="n">
        <v>916</v>
      </c>
      <c r="F45" s="24" t="n">
        <v>1832</v>
      </c>
      <c r="G45" s="24" t="n">
        <v>7517</v>
      </c>
      <c r="H45" s="25" t="n">
        <v>697</v>
      </c>
      <c r="I45" s="22"/>
      <c r="J45" s="22"/>
      <c r="K45" s="22"/>
      <c r="L45" s="16"/>
      <c r="M45" s="16"/>
      <c r="N45" s="16"/>
    </row>
    <row r="46" s="17" customFormat="true" ht="14.1" hidden="false" customHeight="true" outlineLevel="0" collapsed="false">
      <c r="A46" s="26" t="s">
        <v>52</v>
      </c>
      <c r="B46" s="23" t="n">
        <v>58538</v>
      </c>
      <c r="C46" s="24" t="n">
        <v>53371</v>
      </c>
      <c r="D46" s="24" t="n">
        <v>46431</v>
      </c>
      <c r="E46" s="24" t="n">
        <v>12032</v>
      </c>
      <c r="F46" s="24" t="n">
        <v>9358</v>
      </c>
      <c r="G46" s="24" t="n">
        <v>54442</v>
      </c>
      <c r="H46" s="25" t="n">
        <v>7113</v>
      </c>
      <c r="I46" s="22"/>
      <c r="J46" s="22"/>
      <c r="K46" s="22"/>
      <c r="L46" s="16"/>
      <c r="M46" s="16"/>
      <c r="N46" s="16"/>
    </row>
    <row r="47" s="17" customFormat="true" ht="14.1" hidden="false" customHeight="true" outlineLevel="0" collapsed="false">
      <c r="A47" s="18" t="s">
        <v>53</v>
      </c>
      <c r="B47" s="19" t="n">
        <v>7644</v>
      </c>
      <c r="C47" s="20" t="n">
        <v>6764</v>
      </c>
      <c r="D47" s="20" t="n">
        <v>5525</v>
      </c>
      <c r="E47" s="20" t="n">
        <v>798</v>
      </c>
      <c r="F47" s="20" t="n">
        <v>1240</v>
      </c>
      <c r="G47" s="20" t="n">
        <v>6641</v>
      </c>
      <c r="H47" s="21" t="n">
        <v>601</v>
      </c>
      <c r="I47" s="22"/>
      <c r="J47" s="22"/>
      <c r="K47" s="22"/>
      <c r="L47" s="16"/>
      <c r="M47" s="16"/>
      <c r="N47" s="16"/>
    </row>
    <row r="48" s="17" customFormat="true" ht="14.1" hidden="false" customHeight="true" outlineLevel="0" collapsed="false">
      <c r="A48" s="18" t="s">
        <v>54</v>
      </c>
      <c r="B48" s="23" t="n">
        <v>16733</v>
      </c>
      <c r="C48" s="24" t="n">
        <v>15351</v>
      </c>
      <c r="D48" s="24" t="n">
        <v>12115</v>
      </c>
      <c r="E48" s="24" t="n">
        <v>2678</v>
      </c>
      <c r="F48" s="24" t="n">
        <v>2936</v>
      </c>
      <c r="G48" s="24" t="n">
        <v>15217</v>
      </c>
      <c r="H48" s="25" t="n">
        <v>1510</v>
      </c>
      <c r="I48" s="22"/>
      <c r="J48" s="22"/>
      <c r="K48" s="22"/>
      <c r="L48" s="16"/>
      <c r="M48" s="16"/>
      <c r="N48" s="16"/>
    </row>
    <row r="49" s="17" customFormat="true" ht="14.1" hidden="false" customHeight="true" outlineLevel="0" collapsed="false">
      <c r="A49" s="18" t="s">
        <v>55</v>
      </c>
      <c r="B49" s="23" t="n">
        <v>8963</v>
      </c>
      <c r="C49" s="24" t="n">
        <v>8029</v>
      </c>
      <c r="D49" s="24" t="n">
        <v>5818</v>
      </c>
      <c r="E49" s="24" t="n">
        <v>1078</v>
      </c>
      <c r="F49" s="24" t="n">
        <v>1594</v>
      </c>
      <c r="G49" s="24" t="n">
        <v>8070</v>
      </c>
      <c r="H49" s="25" t="n">
        <v>381</v>
      </c>
      <c r="I49" s="22"/>
      <c r="J49" s="22"/>
      <c r="K49" s="22"/>
      <c r="L49" s="16"/>
      <c r="M49" s="16"/>
      <c r="N49" s="16"/>
    </row>
    <row r="50" s="17" customFormat="true" ht="14.1" hidden="false" customHeight="true" outlineLevel="0" collapsed="false">
      <c r="A50" s="18" t="s">
        <v>56</v>
      </c>
      <c r="B50" s="23" t="n">
        <v>11578</v>
      </c>
      <c r="C50" s="24" t="n">
        <v>10433</v>
      </c>
      <c r="D50" s="24" t="n">
        <v>8095</v>
      </c>
      <c r="E50" s="24" t="n">
        <v>1123</v>
      </c>
      <c r="F50" s="24" t="n">
        <v>2417</v>
      </c>
      <c r="G50" s="24" t="n">
        <v>10687</v>
      </c>
      <c r="H50" s="25" t="n">
        <v>1009</v>
      </c>
      <c r="I50" s="22"/>
      <c r="J50" s="22"/>
      <c r="K50" s="22"/>
      <c r="L50" s="16"/>
      <c r="M50" s="16"/>
      <c r="N50" s="16"/>
    </row>
    <row r="51" s="17" customFormat="true" ht="14.1" hidden="false" customHeight="true" outlineLevel="0" collapsed="false">
      <c r="A51" s="26" t="s">
        <v>57</v>
      </c>
      <c r="B51" s="27" t="n">
        <v>9432</v>
      </c>
      <c r="C51" s="28" t="n">
        <v>8379</v>
      </c>
      <c r="D51" s="28" t="n">
        <v>6494</v>
      </c>
      <c r="E51" s="28" t="n">
        <v>1274</v>
      </c>
      <c r="F51" s="28" t="n">
        <v>1274</v>
      </c>
      <c r="G51" s="28" t="n">
        <v>7783</v>
      </c>
      <c r="H51" s="29" t="n">
        <v>786</v>
      </c>
      <c r="I51" s="22"/>
      <c r="J51" s="22"/>
      <c r="K51" s="22"/>
      <c r="L51" s="16"/>
      <c r="M51" s="16"/>
      <c r="N51" s="16"/>
    </row>
    <row r="52" s="17" customFormat="true" ht="14.1" hidden="false" customHeight="true" outlineLevel="0" collapsed="false">
      <c r="A52" s="18" t="s">
        <v>58</v>
      </c>
      <c r="B52" s="23" t="n">
        <v>16754</v>
      </c>
      <c r="C52" s="24" t="n">
        <v>15224</v>
      </c>
      <c r="D52" s="24" t="n">
        <v>9944</v>
      </c>
      <c r="E52" s="24" t="n">
        <v>2442</v>
      </c>
      <c r="F52" s="24" t="n">
        <v>2780</v>
      </c>
      <c r="G52" s="24" t="n">
        <v>14207</v>
      </c>
      <c r="H52" s="25" t="n">
        <v>1064</v>
      </c>
      <c r="I52" s="22"/>
      <c r="J52" s="22"/>
      <c r="K52" s="22"/>
      <c r="L52" s="16"/>
      <c r="M52" s="16"/>
      <c r="N52" s="16"/>
    </row>
    <row r="53" s="17" customFormat="true" ht="14.1" hidden="false" customHeight="true" outlineLevel="0" collapsed="false">
      <c r="A53" s="30" t="s">
        <v>59</v>
      </c>
      <c r="B53" s="31" t="n">
        <v>31678</v>
      </c>
      <c r="C53" s="32" t="n">
        <v>28724</v>
      </c>
      <c r="D53" s="32" t="n">
        <v>22524</v>
      </c>
      <c r="E53" s="32" t="n">
        <v>4970</v>
      </c>
      <c r="F53" s="32" t="n">
        <v>3346</v>
      </c>
      <c r="G53" s="32" t="n">
        <v>22779</v>
      </c>
      <c r="H53" s="33" t="n">
        <v>1641</v>
      </c>
      <c r="I53" s="22"/>
      <c r="J53" s="22"/>
      <c r="K53" s="22"/>
      <c r="L53" s="16"/>
      <c r="M53" s="16"/>
      <c r="N53" s="16"/>
    </row>
    <row r="54" s="40" customFormat="true" ht="24" hidden="false" customHeight="true" outlineLevel="0" collapsed="false">
      <c r="A54" s="34" t="s">
        <v>60</v>
      </c>
      <c r="B54" s="35" t="n">
        <v>71005</v>
      </c>
      <c r="C54" s="36" t="n">
        <v>69460</v>
      </c>
      <c r="D54" s="36" t="n">
        <v>66694</v>
      </c>
      <c r="E54" s="36" t="n">
        <v>15126</v>
      </c>
      <c r="F54" s="36" t="n">
        <v>8656</v>
      </c>
      <c r="G54" s="36" t="n">
        <v>66116</v>
      </c>
      <c r="H54" s="37" t="n">
        <v>48325</v>
      </c>
      <c r="I54" s="38"/>
      <c r="J54" s="38"/>
      <c r="K54" s="38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</row>
    <row r="55" s="17" customFormat="true" ht="12" hidden="false" customHeight="true" outlineLevel="0" collapsed="false">
      <c r="A55" s="18" t="s">
        <v>61</v>
      </c>
      <c r="B55" s="23" t="n">
        <v>16448</v>
      </c>
      <c r="C55" s="24" t="n">
        <v>15073</v>
      </c>
      <c r="D55" s="24" t="n">
        <v>14492</v>
      </c>
      <c r="E55" s="24" t="n">
        <v>3330</v>
      </c>
      <c r="F55" s="24" t="n">
        <v>2105</v>
      </c>
      <c r="G55" s="24" t="n">
        <v>14932</v>
      </c>
      <c r="H55" s="25" t="n">
        <v>2222</v>
      </c>
      <c r="I55" s="22"/>
      <c r="J55" s="22"/>
      <c r="K55" s="22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</row>
    <row r="56" s="17" customFormat="true" ht="12" hidden="false" customHeight="true" outlineLevel="0" collapsed="false">
      <c r="A56" s="18" t="s">
        <v>62</v>
      </c>
      <c r="B56" s="23" t="n">
        <v>18820</v>
      </c>
      <c r="C56" s="24" t="n">
        <v>17553</v>
      </c>
      <c r="D56" s="24" t="n">
        <v>16974</v>
      </c>
      <c r="E56" s="24" t="n">
        <v>3240</v>
      </c>
      <c r="F56" s="24" t="n">
        <v>2237</v>
      </c>
      <c r="G56" s="24" t="n">
        <v>17263</v>
      </c>
      <c r="H56" s="25" t="n">
        <v>1996</v>
      </c>
      <c r="I56" s="22"/>
      <c r="J56" s="22"/>
      <c r="K56" s="22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</row>
    <row r="57" s="17" customFormat="true" ht="12" hidden="false" customHeight="true" outlineLevel="0" collapsed="false">
      <c r="A57" s="18" t="s">
        <v>63</v>
      </c>
      <c r="B57" s="23" t="n">
        <v>17537</v>
      </c>
      <c r="C57" s="24" t="n">
        <v>17299</v>
      </c>
      <c r="D57" s="24" t="n">
        <v>16145</v>
      </c>
      <c r="E57" s="24" t="n">
        <v>2676</v>
      </c>
      <c r="F57" s="24" t="n">
        <v>2145</v>
      </c>
      <c r="G57" s="24" t="n">
        <v>14373</v>
      </c>
      <c r="H57" s="25" t="n">
        <v>1965</v>
      </c>
      <c r="I57" s="22"/>
      <c r="J57" s="22"/>
      <c r="K57" s="22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</row>
    <row r="58" s="17" customFormat="true" ht="12" hidden="false" customHeight="true" outlineLevel="0" collapsed="false">
      <c r="A58" s="26" t="s">
        <v>64</v>
      </c>
      <c r="B58" s="23" t="n">
        <v>67805</v>
      </c>
      <c r="C58" s="24" t="n">
        <v>63521</v>
      </c>
      <c r="D58" s="24" t="n">
        <v>62110</v>
      </c>
      <c r="E58" s="24" t="n">
        <v>12499</v>
      </c>
      <c r="F58" s="24" t="n">
        <v>9088</v>
      </c>
      <c r="G58" s="24" t="n">
        <v>64330</v>
      </c>
      <c r="H58" s="25" t="n">
        <v>6223</v>
      </c>
      <c r="I58" s="22"/>
      <c r="J58" s="22"/>
      <c r="K58" s="22"/>
      <c r="L58" s="16"/>
      <c r="M58" s="16"/>
      <c r="N58" s="16"/>
    </row>
    <row r="59" s="17" customFormat="true" ht="12" hidden="false" customHeight="true" outlineLevel="0" collapsed="false">
      <c r="A59" s="18" t="s">
        <v>65</v>
      </c>
      <c r="B59" s="19" t="n">
        <v>31720</v>
      </c>
      <c r="C59" s="20" t="n">
        <v>28812</v>
      </c>
      <c r="D59" s="20" t="n">
        <v>25508</v>
      </c>
      <c r="E59" s="20" t="n">
        <v>5811</v>
      </c>
      <c r="F59" s="20" t="n">
        <v>3850</v>
      </c>
      <c r="G59" s="20" t="n">
        <v>27427</v>
      </c>
      <c r="H59" s="21" t="n">
        <v>3310</v>
      </c>
      <c r="I59" s="22"/>
      <c r="J59" s="22"/>
      <c r="K59" s="22"/>
      <c r="L59" s="16"/>
      <c r="M59" s="16"/>
      <c r="N59" s="16"/>
    </row>
    <row r="60" s="17" customFormat="true" ht="12" hidden="false" customHeight="true" outlineLevel="0" collapsed="false">
      <c r="A60" s="18" t="s">
        <v>66</v>
      </c>
      <c r="B60" s="23" t="n">
        <v>12328</v>
      </c>
      <c r="C60" s="24" t="n">
        <v>11571</v>
      </c>
      <c r="D60" s="24" t="n">
        <v>11239</v>
      </c>
      <c r="E60" s="24" t="n">
        <v>2859</v>
      </c>
      <c r="F60" s="24" t="n">
        <v>1407</v>
      </c>
      <c r="G60" s="24" t="n">
        <v>11575</v>
      </c>
      <c r="H60" s="25" t="n">
        <v>1388</v>
      </c>
      <c r="I60" s="22"/>
      <c r="J60" s="22"/>
      <c r="K60" s="22"/>
      <c r="L60" s="16"/>
      <c r="M60" s="16"/>
      <c r="N60" s="16"/>
    </row>
    <row r="61" s="17" customFormat="true" ht="12" hidden="false" customHeight="true" outlineLevel="0" collapsed="false">
      <c r="A61" s="18" t="s">
        <v>67</v>
      </c>
      <c r="B61" s="23" t="n">
        <v>10965</v>
      </c>
      <c r="C61" s="24" t="n">
        <v>9856</v>
      </c>
      <c r="D61" s="24" t="n">
        <v>9074</v>
      </c>
      <c r="E61" s="24" t="n">
        <v>1935</v>
      </c>
      <c r="F61" s="24" t="n">
        <v>1603</v>
      </c>
      <c r="G61" s="24" t="n">
        <v>9710</v>
      </c>
      <c r="H61" s="25" t="n">
        <v>1445</v>
      </c>
      <c r="I61" s="22"/>
      <c r="J61" s="22"/>
      <c r="K61" s="22"/>
      <c r="L61" s="16"/>
      <c r="M61" s="16"/>
      <c r="N61" s="16"/>
    </row>
    <row r="62" s="17" customFormat="true" ht="12" hidden="false" customHeight="true" outlineLevel="0" collapsed="false">
      <c r="A62" s="18" t="s">
        <v>68</v>
      </c>
      <c r="B62" s="23" t="n">
        <v>8075</v>
      </c>
      <c r="C62" s="24" t="n">
        <v>7256</v>
      </c>
      <c r="D62" s="24" t="n">
        <v>7131</v>
      </c>
      <c r="E62" s="24" t="n">
        <v>1159</v>
      </c>
      <c r="F62" s="24" t="n">
        <v>7910</v>
      </c>
      <c r="G62" s="24" t="n">
        <v>8059</v>
      </c>
      <c r="H62" s="25" t="n">
        <v>997</v>
      </c>
      <c r="I62" s="22"/>
      <c r="J62" s="22"/>
      <c r="K62" s="22"/>
      <c r="L62" s="16"/>
      <c r="M62" s="16"/>
      <c r="N62" s="16"/>
    </row>
    <row r="63" s="17" customFormat="true" ht="12" hidden="false" customHeight="true" outlineLevel="0" collapsed="false">
      <c r="A63" s="26" t="s">
        <v>69</v>
      </c>
      <c r="B63" s="27" t="n">
        <v>7159</v>
      </c>
      <c r="C63" s="28" t="n">
        <v>6339</v>
      </c>
      <c r="D63" s="28" t="n">
        <v>5966</v>
      </c>
      <c r="E63" s="28" t="n">
        <v>1292</v>
      </c>
      <c r="F63" s="28" t="n">
        <v>735</v>
      </c>
      <c r="G63" s="28" t="n">
        <v>5673</v>
      </c>
      <c r="H63" s="29" t="n">
        <v>779</v>
      </c>
      <c r="I63" s="22"/>
      <c r="J63" s="22"/>
      <c r="K63" s="22"/>
      <c r="L63" s="16"/>
      <c r="M63" s="16"/>
      <c r="N63" s="16"/>
    </row>
    <row r="64" s="17" customFormat="true" ht="12" hidden="false" customHeight="true" outlineLevel="0" collapsed="false">
      <c r="A64" s="18" t="s">
        <v>70</v>
      </c>
      <c r="B64" s="23" t="n">
        <v>46951</v>
      </c>
      <c r="C64" s="24" t="n">
        <v>44013</v>
      </c>
      <c r="D64" s="24" t="n">
        <v>42432</v>
      </c>
      <c r="E64" s="24" t="n">
        <v>6819</v>
      </c>
      <c r="F64" s="24" t="n">
        <v>6136</v>
      </c>
      <c r="G64" s="24" t="n">
        <v>42523</v>
      </c>
      <c r="H64" s="25" t="n">
        <v>4054</v>
      </c>
      <c r="I64" s="22"/>
      <c r="J64" s="22"/>
      <c r="K64" s="22"/>
      <c r="L64" s="16"/>
      <c r="M64" s="16"/>
      <c r="N64" s="16"/>
    </row>
    <row r="65" s="17" customFormat="true" ht="12" hidden="false" customHeight="true" outlineLevel="0" collapsed="false">
      <c r="A65" s="18" t="s">
        <v>71</v>
      </c>
      <c r="B65" s="23" t="n">
        <v>46116</v>
      </c>
      <c r="C65" s="24" t="n">
        <v>42365</v>
      </c>
      <c r="D65" s="24" t="n">
        <v>36601</v>
      </c>
      <c r="E65" s="24" t="n">
        <v>9919</v>
      </c>
      <c r="F65" s="24" t="n">
        <v>10783</v>
      </c>
      <c r="G65" s="24" t="n">
        <v>35845</v>
      </c>
      <c r="H65" s="25" t="n">
        <v>6530</v>
      </c>
      <c r="I65" s="22"/>
      <c r="J65" s="22"/>
      <c r="K65" s="22"/>
      <c r="L65" s="16"/>
      <c r="M65" s="16"/>
      <c r="N65" s="16"/>
    </row>
    <row r="66" s="17" customFormat="true" ht="12" hidden="false" customHeight="true" outlineLevel="0" collapsed="false">
      <c r="A66" s="18" t="s">
        <v>72</v>
      </c>
      <c r="B66" s="23" t="n">
        <v>149046</v>
      </c>
      <c r="C66" s="24" t="n">
        <v>145457</v>
      </c>
      <c r="D66" s="24" t="n">
        <v>138465</v>
      </c>
      <c r="E66" s="24" t="n">
        <v>22370</v>
      </c>
      <c r="F66" s="24" t="n">
        <v>22360</v>
      </c>
      <c r="G66" s="24" t="n">
        <v>125549</v>
      </c>
      <c r="H66" s="25" t="n">
        <v>11748</v>
      </c>
      <c r="I66" s="22"/>
      <c r="J66" s="22"/>
      <c r="K66" s="22"/>
      <c r="L66" s="16"/>
      <c r="M66" s="16"/>
      <c r="N66" s="16"/>
    </row>
    <row r="67" s="17" customFormat="true" ht="12" hidden="false" customHeight="true" outlineLevel="0" collapsed="false">
      <c r="A67" s="18" t="s">
        <v>73</v>
      </c>
      <c r="B67" s="23" t="n">
        <v>25139</v>
      </c>
      <c r="C67" s="24" t="n">
        <v>23493</v>
      </c>
      <c r="D67" s="24" t="n">
        <v>22928</v>
      </c>
      <c r="E67" s="24" t="n">
        <v>5148</v>
      </c>
      <c r="F67" s="24" t="n">
        <v>4455</v>
      </c>
      <c r="G67" s="24" t="n">
        <v>24605</v>
      </c>
      <c r="H67" s="25" t="n">
        <v>2235</v>
      </c>
      <c r="I67" s="22"/>
      <c r="J67" s="22"/>
      <c r="K67" s="22"/>
      <c r="L67" s="16"/>
      <c r="M67" s="16"/>
      <c r="N67" s="16"/>
    </row>
    <row r="68" s="17" customFormat="true" ht="12" hidden="false" customHeight="true" outlineLevel="0" collapsed="false">
      <c r="A68" s="26" t="s">
        <v>74</v>
      </c>
      <c r="B68" s="23" t="n">
        <v>48272</v>
      </c>
      <c r="C68" s="24" t="n">
        <v>45573</v>
      </c>
      <c r="D68" s="24" t="n">
        <v>44846</v>
      </c>
      <c r="E68" s="24" t="n">
        <v>9787</v>
      </c>
      <c r="F68" s="24" t="n">
        <v>6887</v>
      </c>
      <c r="G68" s="24" t="n">
        <v>43827</v>
      </c>
      <c r="H68" s="25" t="n">
        <v>5194</v>
      </c>
      <c r="I68" s="22"/>
      <c r="J68" s="22"/>
      <c r="K68" s="22"/>
      <c r="L68" s="16"/>
      <c r="M68" s="16"/>
      <c r="N68" s="16"/>
    </row>
    <row r="69" s="17" customFormat="true" ht="12" hidden="false" customHeight="true" outlineLevel="0" collapsed="false">
      <c r="A69" s="18" t="s">
        <v>75</v>
      </c>
      <c r="B69" s="19" t="n">
        <v>13026</v>
      </c>
      <c r="C69" s="20" t="n">
        <v>12175</v>
      </c>
      <c r="D69" s="20" t="n">
        <v>11584</v>
      </c>
      <c r="E69" s="20" t="n">
        <v>1834</v>
      </c>
      <c r="F69" s="20" t="n">
        <v>1386</v>
      </c>
      <c r="G69" s="20" t="n">
        <v>10932</v>
      </c>
      <c r="H69" s="21" t="n">
        <v>7683</v>
      </c>
      <c r="I69" s="22"/>
      <c r="J69" s="22"/>
      <c r="K69" s="22"/>
      <c r="L69" s="16"/>
      <c r="M69" s="16"/>
      <c r="N69" s="16"/>
    </row>
    <row r="70" s="17" customFormat="true" ht="12" hidden="false" customHeight="true" outlineLevel="0" collapsed="false">
      <c r="A70" s="18" t="s">
        <v>76</v>
      </c>
      <c r="B70" s="23" t="n">
        <v>27506</v>
      </c>
      <c r="C70" s="24" t="n">
        <v>25446</v>
      </c>
      <c r="D70" s="24" t="n">
        <v>25260</v>
      </c>
      <c r="E70" s="24" t="n">
        <v>5929</v>
      </c>
      <c r="F70" s="24" t="n">
        <v>2787</v>
      </c>
      <c r="G70" s="24" t="n">
        <v>23603</v>
      </c>
      <c r="H70" s="25" t="n">
        <v>2605</v>
      </c>
      <c r="I70" s="22"/>
      <c r="J70" s="22"/>
      <c r="K70" s="22"/>
      <c r="L70" s="16"/>
      <c r="M70" s="16"/>
      <c r="N70" s="16"/>
    </row>
    <row r="71" s="17" customFormat="true" ht="12" hidden="false" customHeight="true" outlineLevel="0" collapsed="false">
      <c r="A71" s="18" t="s">
        <v>77</v>
      </c>
      <c r="B71" s="23" t="n">
        <v>23993</v>
      </c>
      <c r="C71" s="24" t="n">
        <v>22436</v>
      </c>
      <c r="D71" s="24" t="n">
        <v>20549</v>
      </c>
      <c r="E71" s="24" t="n">
        <v>3240</v>
      </c>
      <c r="F71" s="24" t="n">
        <v>4744</v>
      </c>
      <c r="G71" s="24" t="n">
        <v>22202</v>
      </c>
      <c r="H71" s="25" t="n">
        <v>2660</v>
      </c>
      <c r="I71" s="22"/>
      <c r="J71" s="22"/>
      <c r="K71" s="22"/>
      <c r="L71" s="16"/>
      <c r="M71" s="16"/>
      <c r="N71" s="16"/>
    </row>
    <row r="72" s="40" customFormat="true" ht="12" hidden="false" customHeight="true" outlineLevel="0" collapsed="false">
      <c r="A72" s="34" t="s">
        <v>78</v>
      </c>
      <c r="B72" s="23" t="n">
        <v>41853</v>
      </c>
      <c r="C72" s="24" t="n">
        <v>39358</v>
      </c>
      <c r="D72" s="24" t="n">
        <v>38598</v>
      </c>
      <c r="E72" s="24" t="n">
        <v>6939</v>
      </c>
      <c r="F72" s="24" t="n">
        <v>5779</v>
      </c>
      <c r="G72" s="24" t="n">
        <v>37597</v>
      </c>
      <c r="H72" s="25" t="n">
        <v>2793</v>
      </c>
      <c r="I72" s="38"/>
      <c r="J72" s="38"/>
      <c r="K72" s="38"/>
      <c r="L72" s="39"/>
      <c r="M72" s="39"/>
      <c r="N72" s="39"/>
    </row>
    <row r="73" s="17" customFormat="true" ht="12" hidden="false" customHeight="false" outlineLevel="0" collapsed="false">
      <c r="A73" s="30" t="s">
        <v>79</v>
      </c>
      <c r="B73" s="41" t="n">
        <v>15474</v>
      </c>
      <c r="C73" s="42" t="n">
        <v>8118</v>
      </c>
      <c r="D73" s="42" t="n">
        <v>13666</v>
      </c>
      <c r="E73" s="42" t="n">
        <v>2464</v>
      </c>
      <c r="F73" s="42" t="n">
        <v>2375</v>
      </c>
      <c r="G73" s="42" t="n">
        <v>13686</v>
      </c>
      <c r="H73" s="43" t="n">
        <v>386</v>
      </c>
      <c r="I73" s="22"/>
      <c r="J73" s="22"/>
      <c r="K73" s="22"/>
      <c r="L73" s="16"/>
      <c r="M73" s="16"/>
      <c r="N73" s="16"/>
    </row>
    <row r="74" s="17" customFormat="true" ht="24" hidden="false" customHeight="false" outlineLevel="0" collapsed="false">
      <c r="A74" s="34" t="s">
        <v>80</v>
      </c>
      <c r="B74" s="44" t="n">
        <v>13591</v>
      </c>
      <c r="C74" s="45" t="n">
        <v>12666</v>
      </c>
      <c r="D74" s="45" t="n">
        <v>12470</v>
      </c>
      <c r="E74" s="45" t="n">
        <v>2704</v>
      </c>
      <c r="F74" s="45" t="n">
        <v>2128</v>
      </c>
      <c r="G74" s="45" t="n">
        <v>13118</v>
      </c>
      <c r="H74" s="46" t="n">
        <v>1961</v>
      </c>
      <c r="I74" s="22"/>
      <c r="J74" s="22"/>
      <c r="K74" s="22"/>
      <c r="L74" s="16"/>
      <c r="M74" s="16"/>
      <c r="N74" s="16"/>
    </row>
    <row r="75" s="17" customFormat="true" ht="12" hidden="false" customHeight="true" outlineLevel="0" collapsed="false">
      <c r="A75" s="18" t="s">
        <v>81</v>
      </c>
      <c r="B75" s="23" t="n">
        <v>12842</v>
      </c>
      <c r="C75" s="24" t="n">
        <v>12036</v>
      </c>
      <c r="D75" s="24" t="n">
        <v>11390</v>
      </c>
      <c r="E75" s="24" t="n">
        <v>2378</v>
      </c>
      <c r="F75" s="24" t="n">
        <v>1858</v>
      </c>
      <c r="G75" s="24" t="n">
        <v>12089</v>
      </c>
      <c r="H75" s="25" t="n">
        <v>926</v>
      </c>
      <c r="I75" s="22"/>
      <c r="J75" s="22"/>
      <c r="K75" s="22"/>
      <c r="L75" s="16"/>
      <c r="M75" s="16"/>
      <c r="N75" s="16"/>
    </row>
    <row r="76" s="17" customFormat="true" ht="12" hidden="false" customHeight="true" outlineLevel="0" collapsed="false">
      <c r="A76" s="18" t="s">
        <v>82</v>
      </c>
      <c r="B76" s="23" t="n">
        <v>8715</v>
      </c>
      <c r="C76" s="24" t="n">
        <v>8147</v>
      </c>
      <c r="D76" s="24" t="n">
        <v>7255</v>
      </c>
      <c r="E76" s="24" t="n">
        <v>1066</v>
      </c>
      <c r="F76" s="24" t="n">
        <v>1367</v>
      </c>
      <c r="G76" s="24" t="n">
        <v>7461</v>
      </c>
      <c r="H76" s="25" t="n">
        <v>5480</v>
      </c>
      <c r="I76" s="22"/>
      <c r="J76" s="22"/>
      <c r="K76" s="22"/>
      <c r="L76" s="16"/>
      <c r="M76" s="16"/>
      <c r="N76" s="16"/>
    </row>
    <row r="77" s="17" customFormat="true" ht="12" hidden="false" customHeight="true" outlineLevel="0" collapsed="false">
      <c r="A77" s="18" t="s">
        <v>83</v>
      </c>
      <c r="B77" s="23" t="n">
        <v>5285</v>
      </c>
      <c r="C77" s="24" t="n">
        <v>4824</v>
      </c>
      <c r="D77" s="24" t="n">
        <v>4605</v>
      </c>
      <c r="E77" s="24" t="n">
        <v>1006</v>
      </c>
      <c r="F77" s="24" t="n">
        <v>708</v>
      </c>
      <c r="G77" s="24" t="n">
        <v>4978</v>
      </c>
      <c r="H77" s="25" t="n">
        <v>714</v>
      </c>
      <c r="I77" s="22"/>
      <c r="J77" s="22"/>
      <c r="K77" s="22"/>
      <c r="L77" s="16"/>
      <c r="M77" s="16"/>
      <c r="N77" s="16"/>
    </row>
    <row r="78" s="17" customFormat="true" ht="12" hidden="false" customHeight="true" outlineLevel="0" collapsed="false">
      <c r="A78" s="26" t="s">
        <v>84</v>
      </c>
      <c r="B78" s="27" t="n">
        <v>5358</v>
      </c>
      <c r="C78" s="28" t="n">
        <v>4862</v>
      </c>
      <c r="D78" s="28" t="n">
        <v>4092</v>
      </c>
      <c r="E78" s="28" t="n">
        <v>667</v>
      </c>
      <c r="F78" s="28" t="n">
        <v>1139</v>
      </c>
      <c r="G78" s="28" t="n">
        <v>5160</v>
      </c>
      <c r="H78" s="29" t="n">
        <v>503</v>
      </c>
      <c r="I78" s="22"/>
      <c r="J78" s="22"/>
      <c r="K78" s="22"/>
      <c r="L78" s="16"/>
      <c r="M78" s="16"/>
      <c r="N78" s="16"/>
    </row>
    <row r="79" s="17" customFormat="true" ht="12" hidden="false" customHeight="true" outlineLevel="0" collapsed="false">
      <c r="A79" s="18" t="s">
        <v>85</v>
      </c>
      <c r="B79" s="23" t="n">
        <v>3064</v>
      </c>
      <c r="C79" s="24" t="n">
        <v>2793</v>
      </c>
      <c r="D79" s="24" t="n">
        <v>2538</v>
      </c>
      <c r="E79" s="24" t="n">
        <v>437</v>
      </c>
      <c r="F79" s="24" t="n">
        <v>489</v>
      </c>
      <c r="G79" s="24" t="n">
        <v>2815</v>
      </c>
      <c r="H79" s="25" t="n">
        <v>286</v>
      </c>
      <c r="I79" s="22"/>
      <c r="J79" s="22"/>
      <c r="K79" s="22"/>
      <c r="L79" s="16"/>
      <c r="M79" s="16"/>
      <c r="N79" s="16"/>
    </row>
    <row r="80" s="17" customFormat="true" ht="12" hidden="false" customHeight="true" outlineLevel="0" collapsed="false">
      <c r="A80" s="18" t="s">
        <v>86</v>
      </c>
      <c r="B80" s="23" t="n">
        <v>4288</v>
      </c>
      <c r="C80" s="24" t="n">
        <v>3884</v>
      </c>
      <c r="D80" s="24" t="n">
        <v>3205</v>
      </c>
      <c r="E80" s="24" t="n">
        <v>612</v>
      </c>
      <c r="F80" s="24" t="n">
        <v>676</v>
      </c>
      <c r="G80" s="24" t="n">
        <v>4082</v>
      </c>
      <c r="H80" s="25" t="n">
        <v>403</v>
      </c>
      <c r="I80" s="22"/>
      <c r="J80" s="22"/>
      <c r="K80" s="22"/>
      <c r="L80" s="16"/>
      <c r="M80" s="16"/>
      <c r="N80" s="16"/>
    </row>
    <row r="81" s="17" customFormat="true" ht="12" hidden="false" customHeight="true" outlineLevel="0" collapsed="false">
      <c r="A81" s="18" t="s">
        <v>87</v>
      </c>
      <c r="B81" s="23" t="n">
        <v>8183</v>
      </c>
      <c r="C81" s="24" t="n">
        <v>7697</v>
      </c>
      <c r="D81" s="24" t="n">
        <v>7123</v>
      </c>
      <c r="E81" s="24" t="n">
        <v>1289</v>
      </c>
      <c r="F81" s="24" t="n">
        <v>868</v>
      </c>
      <c r="G81" s="24" t="n">
        <v>7071</v>
      </c>
      <c r="H81" s="25" t="n">
        <v>323</v>
      </c>
      <c r="I81" s="22"/>
      <c r="J81" s="22"/>
      <c r="K81" s="22"/>
      <c r="L81" s="16"/>
      <c r="M81" s="16"/>
      <c r="N81" s="16"/>
    </row>
    <row r="82" s="17" customFormat="true" ht="12" hidden="false" customHeight="true" outlineLevel="0" collapsed="false">
      <c r="A82" s="18" t="s">
        <v>88</v>
      </c>
      <c r="B82" s="23" t="n">
        <v>3577</v>
      </c>
      <c r="C82" s="24" t="n">
        <v>3381</v>
      </c>
      <c r="D82" s="24" t="n">
        <v>3061</v>
      </c>
      <c r="E82" s="24" t="n">
        <v>426</v>
      </c>
      <c r="F82" s="24" t="n">
        <v>425</v>
      </c>
      <c r="G82" s="24" t="n">
        <v>2904</v>
      </c>
      <c r="H82" s="25" t="n">
        <v>2246</v>
      </c>
      <c r="I82" s="22"/>
      <c r="J82" s="22"/>
      <c r="K82" s="22"/>
      <c r="L82" s="16"/>
      <c r="M82" s="16"/>
      <c r="N82" s="16"/>
    </row>
    <row r="83" s="17" customFormat="true" ht="12" hidden="false" customHeight="true" outlineLevel="0" collapsed="false">
      <c r="A83" s="26" t="s">
        <v>89</v>
      </c>
      <c r="B83" s="27" t="n">
        <v>2928</v>
      </c>
      <c r="C83" s="28" t="n">
        <v>2750</v>
      </c>
      <c r="D83" s="28" t="n">
        <v>2513</v>
      </c>
      <c r="E83" s="28" t="n">
        <v>379</v>
      </c>
      <c r="F83" s="28" t="n">
        <v>527</v>
      </c>
      <c r="G83" s="28" t="n">
        <v>2718</v>
      </c>
      <c r="H83" s="29" t="n">
        <v>314</v>
      </c>
      <c r="I83" s="22"/>
      <c r="J83" s="22"/>
      <c r="K83" s="22"/>
      <c r="L83" s="16"/>
      <c r="M83" s="16"/>
      <c r="N83" s="16"/>
    </row>
    <row r="84" s="17" customFormat="true" ht="12" hidden="false" customHeight="true" outlineLevel="0" collapsed="false">
      <c r="A84" s="18" t="s">
        <v>90</v>
      </c>
      <c r="B84" s="23" t="n">
        <v>4223</v>
      </c>
      <c r="C84" s="24" t="n">
        <v>3973</v>
      </c>
      <c r="D84" s="24" t="n">
        <v>3706</v>
      </c>
      <c r="E84" s="24" t="n">
        <v>688</v>
      </c>
      <c r="F84" s="24" t="n">
        <v>531</v>
      </c>
      <c r="G84" s="24" t="n">
        <v>2329</v>
      </c>
      <c r="H84" s="25" t="n">
        <v>432</v>
      </c>
      <c r="I84" s="22"/>
      <c r="J84" s="22"/>
      <c r="K84" s="22"/>
      <c r="L84" s="16"/>
      <c r="M84" s="16"/>
      <c r="N84" s="16"/>
    </row>
    <row r="85" s="17" customFormat="true" ht="12" hidden="false" customHeight="true" outlineLevel="0" collapsed="false">
      <c r="A85" s="18" t="s">
        <v>91</v>
      </c>
      <c r="B85" s="23" t="n">
        <v>8387</v>
      </c>
      <c r="C85" s="24" t="n">
        <v>7807</v>
      </c>
      <c r="D85" s="24" t="n">
        <v>7467</v>
      </c>
      <c r="E85" s="24" t="n">
        <v>1322</v>
      </c>
      <c r="F85" s="24" t="n">
        <v>1102</v>
      </c>
      <c r="G85" s="24" t="n">
        <v>7017</v>
      </c>
      <c r="H85" s="25" t="n">
        <v>1038</v>
      </c>
      <c r="I85" s="22"/>
      <c r="J85" s="22"/>
      <c r="K85" s="22"/>
      <c r="L85" s="16"/>
      <c r="M85" s="16"/>
      <c r="N85" s="16"/>
    </row>
    <row r="86" s="17" customFormat="true" ht="12" hidden="false" customHeight="true" outlineLevel="0" collapsed="false">
      <c r="A86" s="18" t="s">
        <v>92</v>
      </c>
      <c r="B86" s="23" t="n">
        <v>3776</v>
      </c>
      <c r="C86" s="24" t="n">
        <v>3685</v>
      </c>
      <c r="D86" s="24" t="n">
        <v>3365</v>
      </c>
      <c r="E86" s="24" t="n">
        <v>644</v>
      </c>
      <c r="F86" s="24" t="n">
        <v>534</v>
      </c>
      <c r="G86" s="24" t="n">
        <v>3386</v>
      </c>
      <c r="H86" s="25" t="n">
        <v>528</v>
      </c>
      <c r="I86" s="22"/>
      <c r="J86" s="22"/>
      <c r="K86" s="22"/>
      <c r="L86" s="16"/>
      <c r="M86" s="16"/>
      <c r="N86" s="16"/>
    </row>
    <row r="87" s="17" customFormat="true" ht="12" hidden="false" customHeight="true" outlineLevel="0" collapsed="false">
      <c r="A87" s="18" t="s">
        <v>93</v>
      </c>
      <c r="B87" s="23" t="n">
        <v>5186</v>
      </c>
      <c r="C87" s="24" t="n">
        <v>4841</v>
      </c>
      <c r="D87" s="24" t="n">
        <v>4737</v>
      </c>
      <c r="E87" s="24" t="n">
        <v>764</v>
      </c>
      <c r="F87" s="24" t="n">
        <v>849</v>
      </c>
      <c r="G87" s="24" t="n">
        <v>4665</v>
      </c>
      <c r="H87" s="25" t="n">
        <v>713</v>
      </c>
      <c r="I87" s="22"/>
      <c r="J87" s="22"/>
      <c r="K87" s="22"/>
      <c r="L87" s="16"/>
      <c r="M87" s="16"/>
      <c r="N87" s="16"/>
    </row>
    <row r="88" s="17" customFormat="true" ht="12" hidden="false" customHeight="true" outlineLevel="0" collapsed="false">
      <c r="A88" s="26" t="s">
        <v>94</v>
      </c>
      <c r="B88" s="27" t="n">
        <v>1726</v>
      </c>
      <c r="C88" s="28" t="n">
        <v>1572</v>
      </c>
      <c r="D88" s="28" t="n">
        <v>1318</v>
      </c>
      <c r="E88" s="28" t="n">
        <v>76</v>
      </c>
      <c r="F88" s="28" t="n">
        <v>447</v>
      </c>
      <c r="G88" s="28" t="n">
        <v>1628</v>
      </c>
      <c r="H88" s="29" t="n">
        <v>19</v>
      </c>
      <c r="I88" s="22"/>
      <c r="J88" s="22"/>
      <c r="K88" s="22"/>
      <c r="L88" s="16"/>
      <c r="M88" s="16"/>
      <c r="N88" s="16"/>
    </row>
    <row r="89" s="17" customFormat="true" ht="12" hidden="false" customHeight="true" outlineLevel="0" collapsed="false">
      <c r="A89" s="18" t="s">
        <v>95</v>
      </c>
      <c r="B89" s="23" t="n">
        <v>3891</v>
      </c>
      <c r="C89" s="24" t="n">
        <v>3709</v>
      </c>
      <c r="D89" s="24" t="n">
        <v>3249</v>
      </c>
      <c r="E89" s="24" t="n">
        <v>384</v>
      </c>
      <c r="F89" s="24" t="n">
        <v>668</v>
      </c>
      <c r="G89" s="24" t="n">
        <v>3434</v>
      </c>
      <c r="H89" s="25" t="n">
        <v>90</v>
      </c>
      <c r="I89" s="22"/>
      <c r="J89" s="22"/>
      <c r="K89" s="22"/>
      <c r="L89" s="16"/>
      <c r="M89" s="16"/>
      <c r="N89" s="16"/>
    </row>
    <row r="90" s="17" customFormat="true" ht="12" hidden="false" customHeight="true" outlineLevel="0" collapsed="false">
      <c r="A90" s="18" t="s">
        <v>96</v>
      </c>
      <c r="B90" s="23" t="n">
        <v>2841</v>
      </c>
      <c r="C90" s="24" t="n">
        <v>2634</v>
      </c>
      <c r="D90" s="24" t="n">
        <v>2450</v>
      </c>
      <c r="E90" s="24" t="n">
        <v>441</v>
      </c>
      <c r="F90" s="24" t="n">
        <v>488</v>
      </c>
      <c r="G90" s="24" t="n">
        <v>2654</v>
      </c>
      <c r="H90" s="25" t="n">
        <v>108</v>
      </c>
      <c r="I90" s="22"/>
      <c r="J90" s="22"/>
      <c r="K90" s="22"/>
      <c r="L90" s="16"/>
      <c r="M90" s="16"/>
      <c r="N90" s="16"/>
    </row>
    <row r="91" s="17" customFormat="true" ht="12" hidden="false" customHeight="true" outlineLevel="0" collapsed="false">
      <c r="A91" s="18" t="s">
        <v>97</v>
      </c>
      <c r="B91" s="23" t="n">
        <v>6399</v>
      </c>
      <c r="C91" s="24" t="n">
        <v>6283</v>
      </c>
      <c r="D91" s="24" t="n">
        <v>5822</v>
      </c>
      <c r="E91" s="24" t="n">
        <v>670</v>
      </c>
      <c r="F91" s="24" t="n">
        <v>1236</v>
      </c>
      <c r="G91" s="24" t="n">
        <v>5762</v>
      </c>
      <c r="H91" s="25" t="n">
        <v>268</v>
      </c>
      <c r="I91" s="22"/>
      <c r="J91" s="22"/>
      <c r="K91" s="22"/>
      <c r="L91" s="16"/>
      <c r="M91" s="16"/>
      <c r="N91" s="16"/>
    </row>
    <row r="92" s="17" customFormat="true" ht="12" hidden="false" customHeight="true" outlineLevel="0" collapsed="false">
      <c r="A92" s="18" t="s">
        <v>98</v>
      </c>
      <c r="B92" s="23" t="n">
        <v>2519</v>
      </c>
      <c r="C92" s="24" t="n">
        <v>2475</v>
      </c>
      <c r="D92" s="24" t="n">
        <v>2181</v>
      </c>
      <c r="E92" s="24" t="n">
        <v>322</v>
      </c>
      <c r="F92" s="24" t="n">
        <v>344</v>
      </c>
      <c r="G92" s="24" t="n">
        <v>2020</v>
      </c>
      <c r="H92" s="25" t="n">
        <v>60</v>
      </c>
      <c r="I92" s="22"/>
      <c r="J92" s="22"/>
      <c r="K92" s="22"/>
      <c r="L92" s="16"/>
      <c r="M92" s="16"/>
      <c r="N92" s="16"/>
    </row>
    <row r="93" s="17" customFormat="true" ht="12" hidden="false" customHeight="true" outlineLevel="0" collapsed="false">
      <c r="A93" s="26" t="s">
        <v>99</v>
      </c>
      <c r="B93" s="27" t="n">
        <v>2342</v>
      </c>
      <c r="C93" s="28" t="n">
        <v>1928</v>
      </c>
      <c r="D93" s="28" t="n">
        <v>1992</v>
      </c>
      <c r="E93" s="28" t="n">
        <v>600</v>
      </c>
      <c r="F93" s="28" t="n">
        <v>201</v>
      </c>
      <c r="G93" s="28" t="n">
        <v>2151</v>
      </c>
      <c r="H93" s="29" t="n">
        <v>524</v>
      </c>
      <c r="I93" s="22"/>
      <c r="J93" s="22"/>
      <c r="K93" s="22"/>
      <c r="L93" s="16"/>
      <c r="M93" s="16"/>
      <c r="N93" s="16"/>
    </row>
    <row r="94" s="17" customFormat="true" ht="12" hidden="false" customHeight="true" outlineLevel="0" collapsed="false">
      <c r="A94" s="18" t="s">
        <v>100</v>
      </c>
      <c r="B94" s="23" t="n">
        <v>2195</v>
      </c>
      <c r="C94" s="24" t="n">
        <v>2040</v>
      </c>
      <c r="D94" s="24" t="n">
        <v>1897</v>
      </c>
      <c r="E94" s="24" t="n">
        <v>439</v>
      </c>
      <c r="F94" s="24" t="n">
        <v>289</v>
      </c>
      <c r="G94" s="24" t="n">
        <v>1805</v>
      </c>
      <c r="H94" s="25" t="n">
        <v>262</v>
      </c>
      <c r="I94" s="22"/>
      <c r="J94" s="22"/>
      <c r="K94" s="22"/>
      <c r="L94" s="16"/>
      <c r="M94" s="16"/>
      <c r="N94" s="16"/>
    </row>
    <row r="95" s="17" customFormat="true" ht="12" hidden="false" customHeight="true" outlineLevel="0" collapsed="false">
      <c r="A95" s="18" t="s">
        <v>101</v>
      </c>
      <c r="B95" s="23" t="n">
        <v>3844</v>
      </c>
      <c r="C95" s="24" t="n">
        <v>3566</v>
      </c>
      <c r="D95" s="24" t="n">
        <v>3394</v>
      </c>
      <c r="E95" s="24" t="n">
        <v>794</v>
      </c>
      <c r="F95" s="24" t="n">
        <v>529</v>
      </c>
      <c r="G95" s="24" t="n">
        <v>3476</v>
      </c>
      <c r="H95" s="25" t="n">
        <v>539</v>
      </c>
      <c r="I95" s="22"/>
      <c r="J95" s="22"/>
      <c r="K95" s="22"/>
      <c r="L95" s="16"/>
      <c r="M95" s="16"/>
      <c r="N95" s="16"/>
    </row>
    <row r="96" s="17" customFormat="true" ht="12" hidden="false" customHeight="true" outlineLevel="0" collapsed="false">
      <c r="A96" s="18" t="s">
        <v>102</v>
      </c>
      <c r="B96" s="23" t="n">
        <v>5812</v>
      </c>
      <c r="C96" s="24" t="n">
        <v>5398</v>
      </c>
      <c r="D96" s="24" t="n">
        <v>5315</v>
      </c>
      <c r="E96" s="24" t="n">
        <v>1328</v>
      </c>
      <c r="F96" s="24" t="n">
        <v>680</v>
      </c>
      <c r="G96" s="24" t="n">
        <v>5659</v>
      </c>
      <c r="H96" s="25" t="n">
        <v>371</v>
      </c>
      <c r="I96" s="22"/>
      <c r="J96" s="22"/>
      <c r="K96" s="22"/>
      <c r="L96" s="16"/>
      <c r="M96" s="16"/>
      <c r="N96" s="16"/>
    </row>
    <row r="97" s="17" customFormat="true" ht="12" hidden="false" customHeight="true" outlineLevel="0" collapsed="false">
      <c r="A97" s="18" t="s">
        <v>103</v>
      </c>
      <c r="B97" s="23" t="n">
        <v>21157</v>
      </c>
      <c r="C97" s="24" t="n">
        <v>19810</v>
      </c>
      <c r="D97" s="24" t="n">
        <v>19602</v>
      </c>
      <c r="E97" s="24" t="n">
        <v>5029</v>
      </c>
      <c r="F97" s="24" t="n">
        <v>3008</v>
      </c>
      <c r="G97" s="24" t="n">
        <v>17401</v>
      </c>
      <c r="H97" s="25" t="n">
        <v>5912</v>
      </c>
      <c r="I97" s="22"/>
      <c r="J97" s="22"/>
      <c r="K97" s="22"/>
      <c r="L97" s="16"/>
      <c r="M97" s="16"/>
      <c r="N97" s="16"/>
    </row>
    <row r="98" s="17" customFormat="true" ht="12" hidden="false" customHeight="true" outlineLevel="0" collapsed="false">
      <c r="A98" s="26" t="s">
        <v>104</v>
      </c>
      <c r="B98" s="27" t="n">
        <v>9880</v>
      </c>
      <c r="C98" s="28" t="n">
        <v>8949</v>
      </c>
      <c r="D98" s="28" t="n">
        <v>9081</v>
      </c>
      <c r="E98" s="28" t="n">
        <v>1954</v>
      </c>
      <c r="F98" s="28" t="n">
        <v>1457</v>
      </c>
      <c r="G98" s="28" t="n">
        <v>8748</v>
      </c>
      <c r="H98" s="29" t="n">
        <v>2965</v>
      </c>
      <c r="I98" s="22"/>
      <c r="J98" s="22"/>
      <c r="K98" s="22"/>
      <c r="L98" s="16"/>
      <c r="M98" s="16"/>
      <c r="N98" s="16"/>
    </row>
    <row r="99" s="17" customFormat="true" ht="12" hidden="false" customHeight="true" outlineLevel="0" collapsed="false">
      <c r="A99" s="18" t="s">
        <v>105</v>
      </c>
      <c r="B99" s="23" t="n">
        <v>8527</v>
      </c>
      <c r="C99" s="24" t="n">
        <v>8036</v>
      </c>
      <c r="D99" s="24" t="n">
        <v>7322</v>
      </c>
      <c r="E99" s="24" t="n">
        <v>1448</v>
      </c>
      <c r="F99" s="24" t="n">
        <v>1499</v>
      </c>
      <c r="G99" s="24" t="n">
        <v>7929</v>
      </c>
      <c r="H99" s="25" t="n">
        <v>388</v>
      </c>
      <c r="I99" s="22"/>
      <c r="J99" s="22"/>
      <c r="K99" s="22"/>
      <c r="L99" s="16"/>
      <c r="M99" s="16"/>
      <c r="N99" s="16"/>
    </row>
    <row r="100" s="17" customFormat="true" ht="12" hidden="false" customHeight="true" outlineLevel="0" collapsed="false">
      <c r="A100" s="18" t="s">
        <v>106</v>
      </c>
      <c r="B100" s="23" t="n">
        <v>7501</v>
      </c>
      <c r="C100" s="24" t="n">
        <v>7501</v>
      </c>
      <c r="D100" s="24" t="n">
        <v>7062</v>
      </c>
      <c r="E100" s="24" t="n">
        <v>1573</v>
      </c>
      <c r="F100" s="24" t="n">
        <v>799</v>
      </c>
      <c r="G100" s="24" t="n">
        <v>397</v>
      </c>
      <c r="H100" s="25" t="n">
        <v>584</v>
      </c>
      <c r="I100" s="22"/>
      <c r="J100" s="22"/>
      <c r="K100" s="22"/>
      <c r="L100" s="16"/>
      <c r="M100" s="16"/>
      <c r="N100" s="16"/>
    </row>
    <row r="101" s="17" customFormat="true" ht="12" hidden="false" customHeight="true" outlineLevel="0" collapsed="false">
      <c r="A101" s="18" t="s">
        <v>107</v>
      </c>
      <c r="B101" s="23" t="n">
        <v>17594</v>
      </c>
      <c r="C101" s="24" t="n">
        <v>16660</v>
      </c>
      <c r="D101" s="24" t="n">
        <v>16465</v>
      </c>
      <c r="E101" s="24" t="n">
        <v>3099</v>
      </c>
      <c r="F101" s="24" t="n">
        <v>2790</v>
      </c>
      <c r="G101" s="24" t="n">
        <v>16436</v>
      </c>
      <c r="H101" s="25" t="n">
        <v>1032</v>
      </c>
      <c r="I101" s="22"/>
      <c r="J101" s="22"/>
      <c r="K101" s="22"/>
      <c r="L101" s="16"/>
      <c r="M101" s="16"/>
      <c r="N101" s="16"/>
    </row>
    <row r="102" s="17" customFormat="true" ht="12" hidden="false" customHeight="true" outlineLevel="0" collapsed="false">
      <c r="A102" s="18" t="s">
        <v>108</v>
      </c>
      <c r="B102" s="23" t="n">
        <v>7808</v>
      </c>
      <c r="C102" s="24" t="n">
        <v>7410</v>
      </c>
      <c r="D102" s="24" t="n">
        <v>7007</v>
      </c>
      <c r="E102" s="24" t="n">
        <v>1764</v>
      </c>
      <c r="F102" s="24" t="n">
        <v>918</v>
      </c>
      <c r="G102" s="24" t="n">
        <v>7202</v>
      </c>
      <c r="H102" s="25" t="n">
        <v>773</v>
      </c>
      <c r="I102" s="22"/>
      <c r="J102" s="22"/>
      <c r="K102" s="22"/>
      <c r="L102" s="16"/>
      <c r="M102" s="16"/>
      <c r="N102" s="16"/>
    </row>
    <row r="103" s="17" customFormat="true" ht="12" hidden="false" customHeight="true" outlineLevel="0" collapsed="false">
      <c r="A103" s="26" t="s">
        <v>109</v>
      </c>
      <c r="B103" s="27" t="n">
        <v>8399</v>
      </c>
      <c r="C103" s="28" t="n">
        <v>7836</v>
      </c>
      <c r="D103" s="28" t="n">
        <v>7265</v>
      </c>
      <c r="E103" s="28" t="n">
        <v>899</v>
      </c>
      <c r="F103" s="28" t="n">
        <v>2022</v>
      </c>
      <c r="G103" s="28" t="n">
        <v>7365</v>
      </c>
      <c r="H103" s="29" t="n">
        <v>150</v>
      </c>
      <c r="I103" s="22"/>
      <c r="J103" s="22"/>
      <c r="K103" s="22"/>
      <c r="L103" s="16"/>
      <c r="M103" s="16"/>
      <c r="N103" s="16"/>
    </row>
    <row r="104" s="17" customFormat="true" ht="12" hidden="false" customHeight="true" outlineLevel="0" collapsed="false">
      <c r="A104" s="18" t="s">
        <v>110</v>
      </c>
      <c r="B104" s="23" t="n">
        <v>7000</v>
      </c>
      <c r="C104" s="24" t="n">
        <v>6869</v>
      </c>
      <c r="D104" s="24" t="n">
        <v>6011</v>
      </c>
      <c r="E104" s="24" t="n">
        <v>1449</v>
      </c>
      <c r="F104" s="24" t="n">
        <v>1026</v>
      </c>
      <c r="G104" s="24" t="n">
        <v>6129</v>
      </c>
      <c r="H104" s="25" t="n">
        <v>386</v>
      </c>
      <c r="I104" s="22"/>
      <c r="J104" s="22"/>
      <c r="K104" s="22"/>
      <c r="L104" s="16"/>
      <c r="M104" s="16"/>
      <c r="N104" s="16"/>
    </row>
    <row r="105" s="17" customFormat="true" ht="12" hidden="false" customHeight="true" outlineLevel="0" collapsed="false">
      <c r="A105" s="18" t="s">
        <v>111</v>
      </c>
      <c r="B105" s="23" t="n">
        <v>7902</v>
      </c>
      <c r="C105" s="24" t="n">
        <v>7337</v>
      </c>
      <c r="D105" s="24" t="n">
        <v>7014</v>
      </c>
      <c r="E105" s="24" t="n">
        <v>1743</v>
      </c>
      <c r="F105" s="24" t="n">
        <v>1050</v>
      </c>
      <c r="G105" s="24" t="n">
        <v>7632</v>
      </c>
      <c r="H105" s="25" t="n">
        <v>695</v>
      </c>
      <c r="I105" s="22"/>
      <c r="J105" s="22"/>
      <c r="K105" s="22"/>
      <c r="L105" s="16"/>
      <c r="M105" s="16"/>
      <c r="N105" s="16"/>
    </row>
    <row r="106" s="17" customFormat="true" ht="12" hidden="false" customHeight="true" outlineLevel="0" collapsed="false">
      <c r="A106" s="18" t="s">
        <v>112</v>
      </c>
      <c r="B106" s="23" t="n">
        <v>4592</v>
      </c>
      <c r="C106" s="24" t="n">
        <v>4427</v>
      </c>
      <c r="D106" s="24" t="n">
        <v>3775</v>
      </c>
      <c r="E106" s="24" t="n">
        <v>627</v>
      </c>
      <c r="F106" s="24" t="n">
        <v>811</v>
      </c>
      <c r="G106" s="24" t="n">
        <v>4395</v>
      </c>
      <c r="H106" s="25" t="n">
        <v>486</v>
      </c>
      <c r="I106" s="22"/>
      <c r="J106" s="22"/>
      <c r="K106" s="22"/>
      <c r="L106" s="16"/>
      <c r="M106" s="16"/>
      <c r="N106" s="16"/>
    </row>
    <row r="107" s="17" customFormat="true" ht="12" hidden="false" customHeight="true" outlineLevel="0" collapsed="false">
      <c r="A107" s="18" t="s">
        <v>113</v>
      </c>
      <c r="B107" s="23" t="n">
        <v>6608</v>
      </c>
      <c r="C107" s="24" t="n">
        <v>6249</v>
      </c>
      <c r="D107" s="24" t="n">
        <v>5692</v>
      </c>
      <c r="E107" s="24" t="n">
        <v>1297</v>
      </c>
      <c r="F107" s="24" t="n">
        <v>979</v>
      </c>
      <c r="G107" s="24" t="n">
        <v>6057</v>
      </c>
      <c r="H107" s="25" t="n">
        <v>891</v>
      </c>
      <c r="I107" s="22"/>
      <c r="J107" s="22"/>
      <c r="K107" s="22"/>
      <c r="L107" s="16"/>
      <c r="M107" s="16"/>
      <c r="N107" s="16"/>
    </row>
    <row r="108" s="17" customFormat="true" ht="12" hidden="false" customHeight="true" outlineLevel="0" collapsed="false">
      <c r="A108" s="26" t="s">
        <v>114</v>
      </c>
      <c r="B108" s="27" t="n">
        <v>12315</v>
      </c>
      <c r="C108" s="28" t="n">
        <v>12059</v>
      </c>
      <c r="D108" s="28" t="n">
        <v>10965</v>
      </c>
      <c r="E108" s="28" t="n">
        <v>1687</v>
      </c>
      <c r="F108" s="28" t="n">
        <v>2295</v>
      </c>
      <c r="G108" s="28" t="n">
        <v>11596</v>
      </c>
      <c r="H108" s="29" t="n">
        <v>2935</v>
      </c>
      <c r="I108" s="22"/>
      <c r="J108" s="22"/>
      <c r="K108" s="22"/>
      <c r="L108" s="16"/>
      <c r="M108" s="16"/>
      <c r="N108" s="16"/>
    </row>
    <row r="109" s="17" customFormat="true" ht="12" hidden="false" customHeight="true" outlineLevel="0" collapsed="false">
      <c r="A109" s="18" t="s">
        <v>115</v>
      </c>
      <c r="B109" s="23" t="n">
        <v>12866</v>
      </c>
      <c r="C109" s="24" t="n">
        <v>11822</v>
      </c>
      <c r="D109" s="24" t="n">
        <v>11346</v>
      </c>
      <c r="E109" s="24" t="n">
        <v>2171</v>
      </c>
      <c r="F109" s="24" t="n">
        <v>1738</v>
      </c>
      <c r="G109" s="24" t="n">
        <v>11678</v>
      </c>
      <c r="H109" s="25" t="n">
        <v>1679</v>
      </c>
      <c r="I109" s="22"/>
      <c r="J109" s="22"/>
      <c r="K109" s="22"/>
      <c r="L109" s="16"/>
      <c r="M109" s="16"/>
      <c r="N109" s="16"/>
    </row>
    <row r="110" s="17" customFormat="true" ht="12" hidden="false" customHeight="true" outlineLevel="0" collapsed="false">
      <c r="A110" s="18" t="s">
        <v>116</v>
      </c>
      <c r="B110" s="23" t="n">
        <v>5850</v>
      </c>
      <c r="C110" s="24" t="n">
        <v>5253</v>
      </c>
      <c r="D110" s="24" t="n">
        <v>5124</v>
      </c>
      <c r="E110" s="24" t="n">
        <v>981</v>
      </c>
      <c r="F110" s="24" t="n">
        <v>957</v>
      </c>
      <c r="G110" s="24" t="n">
        <v>5586</v>
      </c>
      <c r="H110" s="25" t="n">
        <v>479</v>
      </c>
      <c r="I110" s="22"/>
      <c r="J110" s="22"/>
      <c r="K110" s="22"/>
      <c r="L110" s="16"/>
      <c r="M110" s="16"/>
      <c r="N110" s="16"/>
    </row>
    <row r="111" s="17" customFormat="true" ht="12" hidden="false" customHeight="true" outlineLevel="0" collapsed="false">
      <c r="A111" s="18" t="s">
        <v>117</v>
      </c>
      <c r="B111" s="23" t="n">
        <v>13468</v>
      </c>
      <c r="C111" s="24" t="n">
        <v>12610</v>
      </c>
      <c r="D111" s="24" t="n">
        <v>11417</v>
      </c>
      <c r="E111" s="24" t="n">
        <v>2669</v>
      </c>
      <c r="F111" s="24" t="n">
        <v>1290</v>
      </c>
      <c r="G111" s="24" t="n">
        <v>11524</v>
      </c>
      <c r="H111" s="25" t="n">
        <v>1402</v>
      </c>
      <c r="I111" s="22"/>
      <c r="J111" s="22"/>
      <c r="K111" s="22"/>
      <c r="L111" s="16"/>
      <c r="M111" s="16"/>
      <c r="N111" s="16"/>
    </row>
    <row r="112" s="17" customFormat="true" ht="12" hidden="false" customHeight="true" outlineLevel="0" collapsed="false">
      <c r="A112" s="18" t="s">
        <v>118</v>
      </c>
      <c r="B112" s="23" t="n">
        <v>8666</v>
      </c>
      <c r="C112" s="24" t="n">
        <v>8084</v>
      </c>
      <c r="D112" s="24" t="n">
        <v>7564</v>
      </c>
      <c r="E112" s="24" t="n">
        <v>1268</v>
      </c>
      <c r="F112" s="24" t="n">
        <v>1582</v>
      </c>
      <c r="G112" s="24" t="n">
        <v>8395</v>
      </c>
      <c r="H112" s="25" t="n">
        <v>256</v>
      </c>
      <c r="I112" s="22"/>
      <c r="J112" s="22"/>
      <c r="K112" s="22"/>
      <c r="L112" s="16"/>
      <c r="M112" s="16"/>
      <c r="N112" s="16"/>
    </row>
    <row r="113" s="17" customFormat="true" ht="12" hidden="false" customHeight="true" outlineLevel="0" collapsed="false">
      <c r="A113" s="26" t="s">
        <v>119</v>
      </c>
      <c r="B113" s="23" t="n">
        <v>8022</v>
      </c>
      <c r="C113" s="24" t="n">
        <v>7450</v>
      </c>
      <c r="D113" s="24" t="n">
        <v>7002</v>
      </c>
      <c r="E113" s="24" t="n">
        <v>1297</v>
      </c>
      <c r="F113" s="24" t="n">
        <v>1287</v>
      </c>
      <c r="G113" s="24" t="n">
        <v>7718</v>
      </c>
      <c r="H113" s="25" t="n">
        <v>231</v>
      </c>
      <c r="I113" s="22"/>
      <c r="J113" s="22"/>
      <c r="K113" s="22"/>
      <c r="L113" s="16"/>
      <c r="M113" s="16"/>
      <c r="N113" s="16"/>
    </row>
    <row r="114" customFormat="false" ht="12" hidden="false" customHeight="false" outlineLevel="0" collapsed="false">
      <c r="A114" s="47" t="s">
        <v>120</v>
      </c>
      <c r="B114" s="48" t="n">
        <v>15349</v>
      </c>
      <c r="C114" s="49" t="n">
        <v>14090</v>
      </c>
      <c r="D114" s="49" t="n">
        <v>13025</v>
      </c>
      <c r="E114" s="49" t="n">
        <v>2656</v>
      </c>
      <c r="F114" s="49" t="n">
        <v>2015</v>
      </c>
      <c r="G114" s="49" t="n">
        <v>14967</v>
      </c>
      <c r="H114" s="50" t="n">
        <v>1158</v>
      </c>
    </row>
    <row r="115" customFormat="false" ht="12" hidden="false" customHeight="false" outlineLevel="0" collapsed="false">
      <c r="A115" s="3" t="s">
        <v>121</v>
      </c>
    </row>
  </sheetData>
  <mergeCells count="3">
    <mergeCell ref="A4:A5"/>
    <mergeCell ref="B4:B5"/>
    <mergeCell ref="C4:H4"/>
  </mergeCells>
  <conditionalFormatting sqref="B2:H2">
    <cfRule type="cellIs" priority="2" operator="equal" aboveAverage="0" equalAverage="0" bottom="0" percent="0" rank="0" text="" dxfId="0">
      <formula>TRUE()</formula>
    </cfRule>
  </conditionalFormatting>
  <printOptions headings="false" gridLines="false" gridLinesSet="true" horizontalCentered="false" verticalCentered="false"/>
  <pageMargins left="0.7875" right="0.39375" top="0.590277777777778" bottom="0.472916666666667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5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7" min="2" style="2" width="18.7"/>
    <col collapsed="false" customWidth="true" hidden="false" outlineLevel="0" max="8" min="8" style="2" width="18.85"/>
    <col collapsed="false" customWidth="false" hidden="false" outlineLevel="0" max="257" min="9" style="2" width="9.13"/>
  </cols>
  <sheetData>
    <row r="1" customFormat="false" ht="15" hidden="false" customHeight="true" outlineLevel="0" collapsed="false">
      <c r="A1" s="3" t="s">
        <v>0</v>
      </c>
      <c r="C1" s="4" t="s">
        <v>1</v>
      </c>
    </row>
    <row r="2" customFormat="false" ht="7.5" hidden="false" customHeight="true" outlineLevel="0" collapsed="false"/>
    <row r="3" customFormat="false" ht="15" hidden="false" customHeight="true" outlineLevel="0" collapsed="false">
      <c r="A3" s="3" t="s">
        <v>130</v>
      </c>
      <c r="G3" s="5" t="s">
        <v>3</v>
      </c>
    </row>
    <row r="4" customFormat="false" ht="15" hidden="false" customHeight="true" outlineLevel="0" collapsed="false">
      <c r="A4" s="6"/>
      <c r="B4" s="7" t="s">
        <v>4</v>
      </c>
      <c r="C4" s="8" t="s">
        <v>5</v>
      </c>
      <c r="D4" s="8"/>
      <c r="E4" s="8"/>
      <c r="F4" s="8"/>
      <c r="G4" s="8"/>
      <c r="H4" s="8"/>
      <c r="I4" s="9"/>
      <c r="J4" s="9"/>
    </row>
    <row r="5" customFormat="false" ht="15" hidden="false" customHeight="true" outlineLevel="0" collapsed="false">
      <c r="A5" s="6"/>
      <c r="B5" s="7"/>
      <c r="C5" s="10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9"/>
      <c r="J5" s="9"/>
    </row>
    <row r="6" s="17" customFormat="true" ht="18" hidden="false" customHeight="true" outlineLevel="0" collapsed="false">
      <c r="A6" s="11" t="s">
        <v>12</v>
      </c>
      <c r="B6" s="12" t="n">
        <v>461451</v>
      </c>
      <c r="C6" s="13" t="n">
        <v>435728</v>
      </c>
      <c r="D6" s="13" t="n">
        <v>410007</v>
      </c>
      <c r="E6" s="13" t="n">
        <v>81355</v>
      </c>
      <c r="F6" s="13" t="n">
        <v>26186</v>
      </c>
      <c r="G6" s="13" t="n">
        <v>373632</v>
      </c>
      <c r="H6" s="14" t="n">
        <v>51702</v>
      </c>
      <c r="I6" s="15"/>
      <c r="J6" s="15"/>
      <c r="K6" s="15"/>
      <c r="L6" s="16"/>
      <c r="M6" s="16"/>
      <c r="N6" s="16"/>
    </row>
    <row r="7" s="17" customFormat="true" ht="14.1" hidden="false" customHeight="true" outlineLevel="0" collapsed="false">
      <c r="A7" s="18" t="s">
        <v>13</v>
      </c>
      <c r="B7" s="19" t="n">
        <v>10567</v>
      </c>
      <c r="C7" s="20" t="n">
        <v>9987</v>
      </c>
      <c r="D7" s="20" t="n">
        <v>9238</v>
      </c>
      <c r="E7" s="20" t="n">
        <v>2414</v>
      </c>
      <c r="F7" s="20" t="n">
        <v>431</v>
      </c>
      <c r="G7" s="20" t="n">
        <v>9025</v>
      </c>
      <c r="H7" s="21" t="n">
        <v>1054</v>
      </c>
      <c r="I7" s="22"/>
      <c r="J7" s="22"/>
      <c r="K7" s="22"/>
      <c r="L7" s="16"/>
      <c r="M7" s="16"/>
      <c r="N7" s="16"/>
    </row>
    <row r="8" s="17" customFormat="true" ht="14.1" hidden="false" customHeight="true" outlineLevel="0" collapsed="false">
      <c r="A8" s="18" t="s">
        <v>14</v>
      </c>
      <c r="B8" s="23" t="n">
        <v>3005</v>
      </c>
      <c r="C8" s="24" t="n">
        <v>2861</v>
      </c>
      <c r="D8" s="24" t="n">
        <v>1984</v>
      </c>
      <c r="E8" s="24" t="n">
        <v>457</v>
      </c>
      <c r="F8" s="24" t="n">
        <v>450</v>
      </c>
      <c r="G8" s="24" t="n">
        <v>2588</v>
      </c>
      <c r="H8" s="25" t="n">
        <v>219</v>
      </c>
      <c r="I8" s="22"/>
      <c r="J8" s="22"/>
      <c r="K8" s="22"/>
      <c r="L8" s="16"/>
      <c r="M8" s="16"/>
      <c r="N8" s="16"/>
    </row>
    <row r="9" s="17" customFormat="true" ht="14.1" hidden="false" customHeight="true" outlineLevel="0" collapsed="false">
      <c r="A9" s="18" t="s">
        <v>15</v>
      </c>
      <c r="B9" s="23" t="n">
        <v>2199</v>
      </c>
      <c r="C9" s="24" t="n">
        <v>2026</v>
      </c>
      <c r="D9" s="24" t="n">
        <v>1370</v>
      </c>
      <c r="E9" s="24" t="n">
        <v>496</v>
      </c>
      <c r="F9" s="24" t="n">
        <v>246</v>
      </c>
      <c r="G9" s="24" t="n">
        <v>1949</v>
      </c>
      <c r="H9" s="25" t="n">
        <v>239</v>
      </c>
      <c r="I9" s="22"/>
      <c r="J9" s="22"/>
      <c r="K9" s="22"/>
      <c r="L9" s="16"/>
      <c r="M9" s="16"/>
      <c r="N9" s="16"/>
    </row>
    <row r="10" s="17" customFormat="true" ht="14.1" hidden="false" customHeight="true" outlineLevel="0" collapsed="false">
      <c r="A10" s="18" t="s">
        <v>16</v>
      </c>
      <c r="B10" s="23" t="n">
        <v>2443</v>
      </c>
      <c r="C10" s="24" t="n">
        <v>2317</v>
      </c>
      <c r="D10" s="24" t="n">
        <v>1771</v>
      </c>
      <c r="E10" s="24" t="n">
        <v>534</v>
      </c>
      <c r="F10" s="24" t="n">
        <v>254</v>
      </c>
      <c r="G10" s="24" t="n">
        <v>2249</v>
      </c>
      <c r="H10" s="25" t="n">
        <v>121</v>
      </c>
      <c r="I10" s="22"/>
      <c r="J10" s="22"/>
      <c r="K10" s="22"/>
      <c r="L10" s="16"/>
      <c r="M10" s="16"/>
      <c r="N10" s="16"/>
    </row>
    <row r="11" s="17" customFormat="true" ht="14.1" hidden="false" customHeight="true" outlineLevel="0" collapsed="false">
      <c r="A11" s="26" t="s">
        <v>17</v>
      </c>
      <c r="B11" s="27" t="n">
        <v>2611</v>
      </c>
      <c r="C11" s="28" t="n">
        <v>2442</v>
      </c>
      <c r="D11" s="28" t="n">
        <v>1458</v>
      </c>
      <c r="E11" s="28" t="n">
        <v>432</v>
      </c>
      <c r="F11" s="28" t="n">
        <v>349</v>
      </c>
      <c r="G11" s="28" t="n">
        <v>2353</v>
      </c>
      <c r="H11" s="29" t="n">
        <v>186</v>
      </c>
      <c r="I11" s="22"/>
      <c r="J11" s="22"/>
      <c r="K11" s="22"/>
      <c r="L11" s="16"/>
      <c r="M11" s="16"/>
      <c r="N11" s="16"/>
    </row>
    <row r="12" s="17" customFormat="true" ht="14.1" hidden="false" customHeight="true" outlineLevel="0" collapsed="false">
      <c r="A12" s="18" t="s">
        <v>18</v>
      </c>
      <c r="B12" s="23" t="n">
        <v>1588</v>
      </c>
      <c r="C12" s="24" t="n">
        <v>1476</v>
      </c>
      <c r="D12" s="24" t="n">
        <v>1153</v>
      </c>
      <c r="E12" s="24" t="n">
        <v>245</v>
      </c>
      <c r="F12" s="24" t="n">
        <v>165</v>
      </c>
      <c r="G12" s="24" t="n">
        <v>1344</v>
      </c>
      <c r="H12" s="25" t="n">
        <v>66</v>
      </c>
      <c r="I12" s="22"/>
      <c r="J12" s="22"/>
      <c r="K12" s="22"/>
      <c r="L12" s="16"/>
      <c r="M12" s="16"/>
      <c r="N12" s="16"/>
    </row>
    <row r="13" s="17" customFormat="true" ht="14.1" hidden="false" customHeight="true" outlineLevel="0" collapsed="false">
      <c r="A13" s="18" t="s">
        <v>19</v>
      </c>
      <c r="B13" s="23" t="n">
        <v>2273</v>
      </c>
      <c r="C13" s="24" t="n">
        <v>2126</v>
      </c>
      <c r="D13" s="24" t="n">
        <v>1783</v>
      </c>
      <c r="E13" s="24" t="n">
        <v>287</v>
      </c>
      <c r="F13" s="24" t="n">
        <v>177</v>
      </c>
      <c r="G13" s="24" t="n">
        <v>1841</v>
      </c>
      <c r="H13" s="25" t="n">
        <v>404</v>
      </c>
      <c r="I13" s="22"/>
      <c r="J13" s="22"/>
      <c r="K13" s="22"/>
      <c r="L13" s="16"/>
      <c r="M13" s="16"/>
      <c r="N13" s="16"/>
    </row>
    <row r="14" s="17" customFormat="true" ht="14.1" hidden="false" customHeight="true" outlineLevel="0" collapsed="false">
      <c r="A14" s="18" t="s">
        <v>20</v>
      </c>
      <c r="B14" s="23" t="n">
        <v>5702</v>
      </c>
      <c r="C14" s="24" t="n">
        <v>5527</v>
      </c>
      <c r="D14" s="24" t="n">
        <v>4641</v>
      </c>
      <c r="E14" s="24" t="n">
        <v>1007</v>
      </c>
      <c r="F14" s="24" t="n">
        <v>408</v>
      </c>
      <c r="G14" s="24" t="n">
        <v>4440</v>
      </c>
      <c r="H14" s="25" t="n">
        <v>437</v>
      </c>
      <c r="I14" s="22"/>
      <c r="J14" s="22"/>
      <c r="K14" s="22"/>
      <c r="L14" s="16"/>
      <c r="M14" s="16"/>
      <c r="N14" s="16"/>
    </row>
    <row r="15" s="17" customFormat="true" ht="14.1" hidden="false" customHeight="true" outlineLevel="0" collapsed="false">
      <c r="A15" s="18" t="s">
        <v>21</v>
      </c>
      <c r="B15" s="23" t="n">
        <v>2286</v>
      </c>
      <c r="C15" s="24" t="n">
        <v>2172</v>
      </c>
      <c r="D15" s="24" t="n">
        <v>1836</v>
      </c>
      <c r="E15" s="24" t="n">
        <v>445</v>
      </c>
      <c r="F15" s="24" t="n">
        <v>181</v>
      </c>
      <c r="G15" s="24" t="n">
        <v>1927</v>
      </c>
      <c r="H15" s="25" t="n">
        <v>84</v>
      </c>
      <c r="I15" s="22"/>
      <c r="J15" s="22"/>
      <c r="K15" s="22"/>
      <c r="L15" s="16"/>
      <c r="M15" s="16"/>
      <c r="N15" s="16"/>
    </row>
    <row r="16" s="17" customFormat="true" ht="14.1" hidden="false" customHeight="true" outlineLevel="0" collapsed="false">
      <c r="A16" s="26" t="s">
        <v>22</v>
      </c>
      <c r="B16" s="23" t="n">
        <v>1240</v>
      </c>
      <c r="C16" s="24" t="n">
        <v>1186</v>
      </c>
      <c r="D16" s="24" t="n">
        <v>1016</v>
      </c>
      <c r="E16" s="24" t="n">
        <v>171</v>
      </c>
      <c r="F16" s="24" t="n">
        <v>78</v>
      </c>
      <c r="G16" s="24" t="n">
        <v>1019</v>
      </c>
      <c r="H16" s="25" t="n">
        <v>62</v>
      </c>
      <c r="I16" s="22"/>
      <c r="J16" s="22"/>
      <c r="K16" s="22"/>
      <c r="L16" s="16"/>
      <c r="M16" s="16"/>
      <c r="N16" s="16"/>
    </row>
    <row r="17" s="17" customFormat="true" ht="14.1" hidden="false" customHeight="true" outlineLevel="0" collapsed="false">
      <c r="A17" s="18" t="s">
        <v>23</v>
      </c>
      <c r="B17" s="19" t="n">
        <v>14453</v>
      </c>
      <c r="C17" s="20" t="n">
        <v>13575</v>
      </c>
      <c r="D17" s="20" t="n">
        <v>13128</v>
      </c>
      <c r="E17" s="20" t="n">
        <v>2879</v>
      </c>
      <c r="F17" s="20" t="n">
        <v>766</v>
      </c>
      <c r="G17" s="20" t="n">
        <v>11574</v>
      </c>
      <c r="H17" s="21" t="n">
        <v>1427</v>
      </c>
      <c r="I17" s="22"/>
      <c r="J17" s="22"/>
      <c r="K17" s="22"/>
      <c r="L17" s="16"/>
      <c r="M17" s="16"/>
      <c r="N17" s="16"/>
    </row>
    <row r="18" s="17" customFormat="true" ht="14.1" hidden="false" customHeight="true" outlineLevel="0" collapsed="false">
      <c r="A18" s="18" t="s">
        <v>24</v>
      </c>
      <c r="B18" s="23" t="n">
        <v>7437</v>
      </c>
      <c r="C18" s="24" t="n">
        <v>6857</v>
      </c>
      <c r="D18" s="24" t="n">
        <v>6599</v>
      </c>
      <c r="E18" s="24" t="n">
        <v>1746</v>
      </c>
      <c r="F18" s="24" t="n">
        <v>492</v>
      </c>
      <c r="G18" s="24" t="n">
        <v>5992</v>
      </c>
      <c r="H18" s="25" t="n">
        <v>812</v>
      </c>
      <c r="I18" s="22"/>
      <c r="J18" s="22"/>
      <c r="K18" s="22"/>
      <c r="L18" s="16"/>
      <c r="M18" s="16"/>
      <c r="N18" s="16"/>
    </row>
    <row r="19" s="17" customFormat="true" ht="14.1" hidden="false" customHeight="true" outlineLevel="0" collapsed="false">
      <c r="A19" s="18" t="s">
        <v>25</v>
      </c>
      <c r="B19" s="23" t="n">
        <v>67146</v>
      </c>
      <c r="C19" s="24" t="n">
        <v>62743</v>
      </c>
      <c r="D19" s="24" t="n">
        <v>62815</v>
      </c>
      <c r="E19" s="24" t="n">
        <v>9719</v>
      </c>
      <c r="F19" s="24" t="n">
        <v>2749</v>
      </c>
      <c r="G19" s="24" t="n">
        <v>46951</v>
      </c>
      <c r="H19" s="25" t="n">
        <v>7230</v>
      </c>
      <c r="I19" s="22"/>
      <c r="J19" s="22"/>
      <c r="K19" s="22"/>
      <c r="L19" s="16"/>
      <c r="M19" s="16"/>
      <c r="N19" s="16"/>
    </row>
    <row r="20" s="17" customFormat="true" ht="14.1" hidden="false" customHeight="true" outlineLevel="0" collapsed="false">
      <c r="A20" s="18" t="s">
        <v>26</v>
      </c>
      <c r="B20" s="23" t="n">
        <v>7416</v>
      </c>
      <c r="C20" s="24" t="n">
        <v>7119</v>
      </c>
      <c r="D20" s="24" t="n">
        <v>7045</v>
      </c>
      <c r="E20" s="24" t="n">
        <v>1464</v>
      </c>
      <c r="F20" s="24" t="n">
        <v>289</v>
      </c>
      <c r="G20" s="24" t="n">
        <v>5828</v>
      </c>
      <c r="H20" s="25" t="n">
        <v>1499</v>
      </c>
      <c r="I20" s="22"/>
      <c r="J20" s="22"/>
      <c r="K20" s="22"/>
      <c r="L20" s="16"/>
      <c r="M20" s="16"/>
      <c r="N20" s="16"/>
    </row>
    <row r="21" s="17" customFormat="true" ht="14.1" hidden="false" customHeight="true" outlineLevel="0" collapsed="false">
      <c r="A21" s="26" t="s">
        <v>27</v>
      </c>
      <c r="B21" s="27" t="n">
        <v>2292</v>
      </c>
      <c r="C21" s="28" t="n">
        <v>2074</v>
      </c>
      <c r="D21" s="28" t="n">
        <v>1586</v>
      </c>
      <c r="E21" s="28" t="n">
        <v>342</v>
      </c>
      <c r="F21" s="28" t="n">
        <v>173</v>
      </c>
      <c r="G21" s="28" t="n">
        <v>1861</v>
      </c>
      <c r="H21" s="29" t="n">
        <v>124</v>
      </c>
      <c r="I21" s="22"/>
      <c r="J21" s="22"/>
      <c r="K21" s="22"/>
      <c r="L21" s="16"/>
      <c r="M21" s="16"/>
      <c r="N21" s="16"/>
    </row>
    <row r="22" s="17" customFormat="true" ht="14.1" hidden="false" customHeight="true" outlineLevel="0" collapsed="false">
      <c r="A22" s="18" t="s">
        <v>28</v>
      </c>
      <c r="B22" s="23" t="n">
        <v>293</v>
      </c>
      <c r="C22" s="24" t="n">
        <v>271</v>
      </c>
      <c r="D22" s="24" t="n">
        <v>203</v>
      </c>
      <c r="E22" s="24" t="n">
        <v>13</v>
      </c>
      <c r="F22" s="24" t="n">
        <v>45</v>
      </c>
      <c r="G22" s="24" t="n">
        <v>241</v>
      </c>
      <c r="H22" s="25" t="n">
        <v>7</v>
      </c>
      <c r="I22" s="22"/>
      <c r="J22" s="22"/>
      <c r="K22" s="22"/>
      <c r="L22" s="16"/>
      <c r="M22" s="16"/>
      <c r="N22" s="16"/>
    </row>
    <row r="23" s="17" customFormat="true" ht="14.1" hidden="false" customHeight="true" outlineLevel="0" collapsed="false">
      <c r="A23" s="18" t="s">
        <v>29</v>
      </c>
      <c r="B23" s="23" t="n">
        <v>429</v>
      </c>
      <c r="C23" s="24" t="n">
        <v>320</v>
      </c>
      <c r="D23" s="24" t="n">
        <v>353</v>
      </c>
      <c r="E23" s="24" t="n">
        <v>66</v>
      </c>
      <c r="F23" s="24" t="n">
        <v>18</v>
      </c>
      <c r="G23" s="24" t="n">
        <v>298</v>
      </c>
      <c r="H23" s="25" t="n">
        <v>30</v>
      </c>
      <c r="I23" s="22"/>
      <c r="J23" s="22"/>
      <c r="K23" s="22"/>
      <c r="L23" s="16"/>
      <c r="M23" s="16"/>
      <c r="N23" s="16"/>
    </row>
    <row r="24" s="17" customFormat="true" ht="14.1" hidden="false" customHeight="true" outlineLevel="0" collapsed="false">
      <c r="A24" s="18" t="s">
        <v>30</v>
      </c>
      <c r="B24" s="23" t="n">
        <v>841</v>
      </c>
      <c r="C24" s="24" t="n">
        <v>803</v>
      </c>
      <c r="D24" s="24" t="n">
        <v>664</v>
      </c>
      <c r="E24" s="24" t="n">
        <v>144</v>
      </c>
      <c r="F24" s="24" t="n">
        <v>45</v>
      </c>
      <c r="G24" s="24" t="n">
        <v>635</v>
      </c>
      <c r="H24" s="25" t="n">
        <v>66</v>
      </c>
      <c r="I24" s="22"/>
      <c r="J24" s="22"/>
      <c r="K24" s="22"/>
      <c r="L24" s="16"/>
      <c r="M24" s="16"/>
      <c r="N24" s="16"/>
    </row>
    <row r="25" s="17" customFormat="true" ht="14.1" hidden="false" customHeight="true" outlineLevel="0" collapsed="false">
      <c r="A25" s="18" t="s">
        <v>31</v>
      </c>
      <c r="B25" s="23" t="n">
        <v>1207</v>
      </c>
      <c r="C25" s="24" t="n">
        <v>1174</v>
      </c>
      <c r="D25" s="24" t="n">
        <v>1025</v>
      </c>
      <c r="E25" s="24" t="n">
        <v>143</v>
      </c>
      <c r="F25" s="24" t="n">
        <v>121</v>
      </c>
      <c r="G25" s="24" t="n">
        <v>457</v>
      </c>
      <c r="H25" s="25" t="n">
        <v>46</v>
      </c>
      <c r="I25" s="22"/>
      <c r="J25" s="22"/>
      <c r="K25" s="22"/>
      <c r="L25" s="16"/>
      <c r="M25" s="16"/>
      <c r="N25" s="16"/>
    </row>
    <row r="26" s="17" customFormat="true" ht="14.1" hidden="false" customHeight="true" outlineLevel="0" collapsed="false">
      <c r="A26" s="26" t="s">
        <v>32</v>
      </c>
      <c r="B26" s="23" t="n">
        <v>1706</v>
      </c>
      <c r="C26" s="24" t="n">
        <v>1625</v>
      </c>
      <c r="D26" s="24" t="n">
        <v>1392</v>
      </c>
      <c r="E26" s="24" t="n">
        <v>388</v>
      </c>
      <c r="F26" s="24" t="n">
        <v>111</v>
      </c>
      <c r="G26" s="24" t="n">
        <v>1395</v>
      </c>
      <c r="H26" s="25" t="n">
        <v>120</v>
      </c>
      <c r="I26" s="22"/>
      <c r="J26" s="22"/>
      <c r="K26" s="22"/>
      <c r="L26" s="16"/>
      <c r="M26" s="16"/>
      <c r="N26" s="16"/>
    </row>
    <row r="27" s="17" customFormat="true" ht="14.1" hidden="false" customHeight="true" outlineLevel="0" collapsed="false">
      <c r="A27" s="18" t="s">
        <v>33</v>
      </c>
      <c r="B27" s="19" t="n">
        <v>927</v>
      </c>
      <c r="C27" s="20" t="n">
        <v>877</v>
      </c>
      <c r="D27" s="20" t="n">
        <v>760</v>
      </c>
      <c r="E27" s="20" t="n">
        <v>116</v>
      </c>
      <c r="F27" s="20" t="n">
        <v>76</v>
      </c>
      <c r="G27" s="20" t="n">
        <v>740</v>
      </c>
      <c r="H27" s="21" t="n">
        <v>40</v>
      </c>
      <c r="I27" s="22"/>
      <c r="J27" s="22"/>
      <c r="K27" s="22"/>
      <c r="L27" s="16"/>
      <c r="M27" s="16"/>
      <c r="N27" s="16"/>
    </row>
    <row r="28" s="17" customFormat="true" ht="14.1" hidden="false" customHeight="true" outlineLevel="0" collapsed="false">
      <c r="A28" s="18" t="s">
        <v>34</v>
      </c>
      <c r="B28" s="23" t="n">
        <v>2493</v>
      </c>
      <c r="C28" s="24" t="n">
        <v>2049</v>
      </c>
      <c r="D28" s="24" t="n">
        <v>2154</v>
      </c>
      <c r="E28" s="24" t="n">
        <v>507</v>
      </c>
      <c r="F28" s="24" t="n">
        <v>146</v>
      </c>
      <c r="G28" s="24" t="n">
        <v>1821</v>
      </c>
      <c r="H28" s="25" t="n">
        <v>164</v>
      </c>
      <c r="I28" s="22"/>
      <c r="J28" s="22"/>
      <c r="K28" s="22"/>
      <c r="L28" s="16"/>
      <c r="M28" s="16"/>
      <c r="N28" s="16"/>
    </row>
    <row r="29" s="17" customFormat="true" ht="14.1" hidden="false" customHeight="true" outlineLevel="0" collapsed="false">
      <c r="A29" s="18" t="s">
        <v>35</v>
      </c>
      <c r="B29" s="23" t="n">
        <v>5602</v>
      </c>
      <c r="C29" s="24" t="n">
        <v>5348</v>
      </c>
      <c r="D29" s="24" t="n">
        <v>5168</v>
      </c>
      <c r="E29" s="24" t="n">
        <v>1244</v>
      </c>
      <c r="F29" s="24" t="n">
        <v>238</v>
      </c>
      <c r="G29" s="24" t="n">
        <v>4540</v>
      </c>
      <c r="H29" s="25" t="n">
        <v>462</v>
      </c>
      <c r="I29" s="22"/>
      <c r="J29" s="22"/>
      <c r="K29" s="22"/>
      <c r="L29" s="16"/>
      <c r="M29" s="16"/>
      <c r="N29" s="16"/>
    </row>
    <row r="30" s="17" customFormat="true" ht="14.1" hidden="false" customHeight="true" outlineLevel="0" collapsed="false">
      <c r="A30" s="18" t="s">
        <v>36</v>
      </c>
      <c r="B30" s="23" t="n">
        <v>3302</v>
      </c>
      <c r="C30" s="24" t="n">
        <v>3184</v>
      </c>
      <c r="D30" s="24" t="n">
        <v>2801</v>
      </c>
      <c r="E30" s="24" t="n">
        <v>679</v>
      </c>
      <c r="F30" s="24" t="n">
        <v>296</v>
      </c>
      <c r="G30" s="24" t="n">
        <v>2718</v>
      </c>
      <c r="H30" s="25" t="n">
        <v>263</v>
      </c>
      <c r="I30" s="22"/>
      <c r="J30" s="22"/>
      <c r="K30" s="22"/>
      <c r="L30" s="16"/>
      <c r="M30" s="16"/>
      <c r="N30" s="16"/>
    </row>
    <row r="31" s="17" customFormat="true" ht="14.1" hidden="false" customHeight="true" outlineLevel="0" collapsed="false">
      <c r="A31" s="26" t="s">
        <v>37</v>
      </c>
      <c r="B31" s="27" t="n">
        <v>1167</v>
      </c>
      <c r="C31" s="28" t="n">
        <v>1111</v>
      </c>
      <c r="D31" s="28" t="n">
        <v>985</v>
      </c>
      <c r="E31" s="28" t="n">
        <v>285</v>
      </c>
      <c r="F31" s="28" t="n">
        <v>75</v>
      </c>
      <c r="G31" s="28" t="n">
        <v>996</v>
      </c>
      <c r="H31" s="29" t="n">
        <v>101</v>
      </c>
      <c r="I31" s="22"/>
      <c r="J31" s="22"/>
      <c r="K31" s="22"/>
      <c r="L31" s="16"/>
      <c r="M31" s="16"/>
      <c r="N31" s="16"/>
    </row>
    <row r="32" s="17" customFormat="true" ht="14.1" hidden="false" customHeight="true" outlineLevel="0" collapsed="false">
      <c r="A32" s="18" t="s">
        <v>38</v>
      </c>
      <c r="B32" s="23" t="n">
        <v>2790</v>
      </c>
      <c r="C32" s="24" t="n">
        <v>2609</v>
      </c>
      <c r="D32" s="24" t="n">
        <v>2399</v>
      </c>
      <c r="E32" s="24" t="n">
        <v>607</v>
      </c>
      <c r="F32" s="24" t="n">
        <v>212</v>
      </c>
      <c r="G32" s="24" t="n">
        <v>2514</v>
      </c>
      <c r="H32" s="25" t="n">
        <v>248</v>
      </c>
      <c r="I32" s="22"/>
      <c r="J32" s="22"/>
      <c r="K32" s="22"/>
      <c r="L32" s="16"/>
      <c r="M32" s="16"/>
      <c r="N32" s="16"/>
    </row>
    <row r="33" s="17" customFormat="true" ht="14.1" hidden="false" customHeight="true" outlineLevel="0" collapsed="false">
      <c r="A33" s="18" t="s">
        <v>39</v>
      </c>
      <c r="B33" s="23" t="n">
        <v>14692</v>
      </c>
      <c r="C33" s="24" t="n">
        <v>14059</v>
      </c>
      <c r="D33" s="24" t="n">
        <v>13240</v>
      </c>
      <c r="E33" s="24" t="n">
        <v>3061</v>
      </c>
      <c r="F33" s="24" t="n">
        <v>711</v>
      </c>
      <c r="G33" s="24" t="n">
        <v>11707</v>
      </c>
      <c r="H33" s="25" t="n">
        <v>1043</v>
      </c>
      <c r="I33" s="22"/>
      <c r="J33" s="22"/>
      <c r="K33" s="22"/>
      <c r="L33" s="16"/>
      <c r="M33" s="16"/>
      <c r="N33" s="16"/>
    </row>
    <row r="34" s="17" customFormat="true" ht="14.1" hidden="false" customHeight="true" outlineLevel="0" collapsed="false">
      <c r="A34" s="18" t="s">
        <v>40</v>
      </c>
      <c r="B34" s="23" t="n">
        <v>4167</v>
      </c>
      <c r="C34" s="24" t="n">
        <v>3917</v>
      </c>
      <c r="D34" s="24" t="n">
        <v>3569</v>
      </c>
      <c r="E34" s="24" t="n">
        <v>832</v>
      </c>
      <c r="F34" s="24" t="n">
        <v>248</v>
      </c>
      <c r="G34" s="24" t="n">
        <v>3473</v>
      </c>
      <c r="H34" s="25" t="n">
        <v>270</v>
      </c>
      <c r="I34" s="22"/>
      <c r="J34" s="22"/>
      <c r="K34" s="22"/>
      <c r="L34" s="16"/>
      <c r="M34" s="16"/>
      <c r="N34" s="16"/>
    </row>
    <row r="35" s="17" customFormat="true" ht="14.1" hidden="false" customHeight="true" outlineLevel="0" collapsed="false">
      <c r="A35" s="18" t="s">
        <v>41</v>
      </c>
      <c r="B35" s="23" t="n">
        <v>2169</v>
      </c>
      <c r="C35" s="24" t="n">
        <v>2104</v>
      </c>
      <c r="D35" s="24" t="n">
        <v>1895</v>
      </c>
      <c r="E35" s="24" t="n">
        <v>397</v>
      </c>
      <c r="F35" s="24" t="n">
        <v>130</v>
      </c>
      <c r="G35" s="24" t="n">
        <v>1824</v>
      </c>
      <c r="H35" s="25" t="n">
        <v>142</v>
      </c>
      <c r="I35" s="22"/>
      <c r="J35" s="22"/>
      <c r="K35" s="22"/>
      <c r="L35" s="16"/>
      <c r="M35" s="16"/>
      <c r="N35" s="16"/>
    </row>
    <row r="36" s="17" customFormat="true" ht="14.1" hidden="false" customHeight="true" outlineLevel="0" collapsed="false">
      <c r="A36" s="26" t="s">
        <v>42</v>
      </c>
      <c r="B36" s="23" t="n">
        <v>608</v>
      </c>
      <c r="C36" s="24" t="n">
        <v>584</v>
      </c>
      <c r="D36" s="24" t="n">
        <v>436</v>
      </c>
      <c r="E36" s="24" t="n">
        <v>85</v>
      </c>
      <c r="F36" s="24" t="n">
        <v>63</v>
      </c>
      <c r="G36" s="24" t="n">
        <v>535</v>
      </c>
      <c r="H36" s="25" t="n">
        <v>52</v>
      </c>
      <c r="I36" s="22"/>
      <c r="J36" s="22"/>
      <c r="K36" s="22"/>
      <c r="L36" s="16"/>
      <c r="M36" s="16"/>
      <c r="N36" s="16"/>
    </row>
    <row r="37" s="17" customFormat="true" ht="14.1" hidden="false" customHeight="true" outlineLevel="0" collapsed="false">
      <c r="A37" s="18" t="s">
        <v>43</v>
      </c>
      <c r="B37" s="19" t="n">
        <v>1690</v>
      </c>
      <c r="C37" s="20" t="n">
        <v>1605</v>
      </c>
      <c r="D37" s="20" t="n">
        <v>1337</v>
      </c>
      <c r="E37" s="20" t="n">
        <v>384</v>
      </c>
      <c r="F37" s="20" t="n">
        <v>119</v>
      </c>
      <c r="G37" s="20" t="n">
        <v>1331</v>
      </c>
      <c r="H37" s="21" t="n">
        <v>105</v>
      </c>
      <c r="I37" s="22"/>
      <c r="J37" s="22"/>
      <c r="K37" s="22"/>
      <c r="L37" s="16"/>
      <c r="M37" s="16"/>
      <c r="N37" s="16"/>
    </row>
    <row r="38" s="17" customFormat="true" ht="14.1" hidden="false" customHeight="true" outlineLevel="0" collapsed="false">
      <c r="A38" s="18" t="s">
        <v>44</v>
      </c>
      <c r="B38" s="23" t="n">
        <v>1588</v>
      </c>
      <c r="C38" s="24" t="n">
        <v>1502</v>
      </c>
      <c r="D38" s="24" t="n">
        <v>1182</v>
      </c>
      <c r="E38" s="24" t="n">
        <v>284</v>
      </c>
      <c r="F38" s="24" t="n">
        <v>106</v>
      </c>
      <c r="G38" s="24" t="n">
        <v>1293</v>
      </c>
      <c r="H38" s="25" t="n">
        <v>134</v>
      </c>
      <c r="I38" s="22"/>
      <c r="J38" s="22"/>
      <c r="K38" s="22"/>
      <c r="L38" s="16"/>
      <c r="M38" s="16"/>
      <c r="N38" s="16"/>
    </row>
    <row r="39" s="17" customFormat="true" ht="14.1" hidden="false" customHeight="true" outlineLevel="0" collapsed="false">
      <c r="A39" s="18" t="s">
        <v>45</v>
      </c>
      <c r="B39" s="23" t="n">
        <v>1140</v>
      </c>
      <c r="C39" s="24" t="n">
        <v>1083</v>
      </c>
      <c r="D39" s="24" t="n">
        <v>702</v>
      </c>
      <c r="E39" s="24" t="n">
        <v>172</v>
      </c>
      <c r="F39" s="24" t="n">
        <v>96</v>
      </c>
      <c r="G39" s="24" t="n">
        <v>999</v>
      </c>
      <c r="H39" s="25" t="n">
        <v>62</v>
      </c>
      <c r="I39" s="22"/>
      <c r="J39" s="22"/>
      <c r="K39" s="22"/>
      <c r="L39" s="16"/>
      <c r="M39" s="16"/>
      <c r="N39" s="16"/>
    </row>
    <row r="40" s="17" customFormat="true" ht="14.1" hidden="false" customHeight="true" outlineLevel="0" collapsed="false">
      <c r="A40" s="18" t="s">
        <v>46</v>
      </c>
      <c r="B40" s="23" t="n">
        <v>3455</v>
      </c>
      <c r="C40" s="24" t="n">
        <v>3246</v>
      </c>
      <c r="D40" s="24" t="n">
        <v>2793</v>
      </c>
      <c r="E40" s="24" t="n">
        <v>699</v>
      </c>
      <c r="F40" s="24" t="n">
        <v>178</v>
      </c>
      <c r="G40" s="24" t="n">
        <v>3036</v>
      </c>
      <c r="H40" s="25" t="n">
        <v>283</v>
      </c>
      <c r="I40" s="22"/>
      <c r="J40" s="22"/>
      <c r="K40" s="22"/>
      <c r="L40" s="16"/>
      <c r="M40" s="16"/>
      <c r="N40" s="16"/>
    </row>
    <row r="41" s="17" customFormat="true" ht="14.1" hidden="false" customHeight="true" outlineLevel="0" collapsed="false">
      <c r="A41" s="26" t="s">
        <v>47</v>
      </c>
      <c r="B41" s="27" t="n">
        <v>2952</v>
      </c>
      <c r="C41" s="28" t="n">
        <v>2813</v>
      </c>
      <c r="D41" s="28" t="n">
        <v>2468</v>
      </c>
      <c r="E41" s="28" t="n">
        <v>444</v>
      </c>
      <c r="F41" s="28" t="n">
        <v>173</v>
      </c>
      <c r="G41" s="28" t="n">
        <v>2617</v>
      </c>
      <c r="H41" s="29" t="n">
        <v>154</v>
      </c>
      <c r="I41" s="22"/>
      <c r="J41" s="22"/>
      <c r="K41" s="22"/>
      <c r="L41" s="16"/>
      <c r="M41" s="16"/>
      <c r="N41" s="16"/>
    </row>
    <row r="42" s="17" customFormat="true" ht="14.1" hidden="false" customHeight="true" outlineLevel="0" collapsed="false">
      <c r="A42" s="18" t="s">
        <v>48</v>
      </c>
      <c r="B42" s="23" t="n">
        <v>1960</v>
      </c>
      <c r="C42" s="24" t="n">
        <v>1875</v>
      </c>
      <c r="D42" s="24" t="n">
        <v>1460</v>
      </c>
      <c r="E42" s="24" t="n">
        <v>328</v>
      </c>
      <c r="F42" s="24" t="n">
        <v>127</v>
      </c>
      <c r="G42" s="24" t="n">
        <v>1626</v>
      </c>
      <c r="H42" s="25" t="n">
        <v>88</v>
      </c>
      <c r="I42" s="22"/>
      <c r="J42" s="22"/>
      <c r="K42" s="22"/>
      <c r="L42" s="16"/>
      <c r="M42" s="16"/>
      <c r="N42" s="16"/>
    </row>
    <row r="43" s="17" customFormat="true" ht="14.1" hidden="false" customHeight="true" outlineLevel="0" collapsed="false">
      <c r="A43" s="18" t="s">
        <v>49</v>
      </c>
      <c r="B43" s="23" t="n">
        <v>841</v>
      </c>
      <c r="C43" s="24" t="n">
        <v>812</v>
      </c>
      <c r="D43" s="24" t="n">
        <v>636</v>
      </c>
      <c r="E43" s="24" t="n">
        <v>174</v>
      </c>
      <c r="F43" s="24" t="n">
        <v>54</v>
      </c>
      <c r="G43" s="24" t="n">
        <v>749</v>
      </c>
      <c r="H43" s="25" t="n">
        <v>68</v>
      </c>
      <c r="I43" s="22"/>
      <c r="J43" s="22"/>
      <c r="K43" s="22"/>
      <c r="L43" s="16"/>
      <c r="M43" s="16"/>
      <c r="N43" s="16"/>
    </row>
    <row r="44" s="17" customFormat="true" ht="14.1" hidden="false" customHeight="true" outlineLevel="0" collapsed="false">
      <c r="A44" s="18" t="s">
        <v>50</v>
      </c>
      <c r="B44" s="23" t="n">
        <v>1978</v>
      </c>
      <c r="C44" s="24" t="n">
        <v>1892</v>
      </c>
      <c r="D44" s="24" t="n">
        <v>1517</v>
      </c>
      <c r="E44" s="24" t="n">
        <v>258</v>
      </c>
      <c r="F44" s="24" t="n">
        <v>146</v>
      </c>
      <c r="G44" s="24" t="n">
        <v>1704</v>
      </c>
      <c r="H44" s="25" t="n">
        <v>145</v>
      </c>
      <c r="I44" s="22"/>
      <c r="J44" s="22"/>
      <c r="K44" s="22"/>
      <c r="L44" s="16"/>
      <c r="M44" s="16"/>
      <c r="N44" s="16"/>
    </row>
    <row r="45" s="17" customFormat="true" ht="14.1" hidden="false" customHeight="true" outlineLevel="0" collapsed="false">
      <c r="A45" s="18" t="s">
        <v>51</v>
      </c>
      <c r="B45" s="23" t="n">
        <v>1953</v>
      </c>
      <c r="C45" s="24" t="n">
        <v>1852</v>
      </c>
      <c r="D45" s="24" t="n">
        <v>1255</v>
      </c>
      <c r="E45" s="24" t="n">
        <v>292</v>
      </c>
      <c r="F45" s="24" t="n">
        <v>198</v>
      </c>
      <c r="G45" s="24" t="n">
        <v>1734</v>
      </c>
      <c r="H45" s="25" t="n">
        <v>117</v>
      </c>
      <c r="I45" s="22"/>
      <c r="J45" s="22"/>
      <c r="K45" s="22"/>
      <c r="L45" s="16"/>
      <c r="M45" s="16"/>
      <c r="N45" s="16"/>
    </row>
    <row r="46" s="17" customFormat="true" ht="14.1" hidden="false" customHeight="true" outlineLevel="0" collapsed="false">
      <c r="A46" s="26" t="s">
        <v>52</v>
      </c>
      <c r="B46" s="23" t="n">
        <v>15149</v>
      </c>
      <c r="C46" s="24" t="n">
        <v>14311</v>
      </c>
      <c r="D46" s="24" t="n">
        <v>12561</v>
      </c>
      <c r="E46" s="24" t="n">
        <v>3497</v>
      </c>
      <c r="F46" s="24" t="n">
        <v>919</v>
      </c>
      <c r="G46" s="24" t="n">
        <v>13735</v>
      </c>
      <c r="H46" s="25" t="n">
        <v>1434</v>
      </c>
      <c r="I46" s="22"/>
      <c r="J46" s="22"/>
      <c r="K46" s="22"/>
      <c r="L46" s="16"/>
      <c r="M46" s="16"/>
      <c r="N46" s="16"/>
    </row>
    <row r="47" s="17" customFormat="true" ht="14.1" hidden="false" customHeight="true" outlineLevel="0" collapsed="false">
      <c r="A47" s="18" t="s">
        <v>53</v>
      </c>
      <c r="B47" s="19" t="n">
        <v>2162</v>
      </c>
      <c r="C47" s="20" t="n">
        <v>2017</v>
      </c>
      <c r="D47" s="20" t="n">
        <v>1704</v>
      </c>
      <c r="E47" s="20" t="n">
        <v>251</v>
      </c>
      <c r="F47" s="20" t="n">
        <v>147</v>
      </c>
      <c r="G47" s="20" t="n">
        <v>1736</v>
      </c>
      <c r="H47" s="21" t="n">
        <v>150</v>
      </c>
      <c r="I47" s="22"/>
      <c r="J47" s="22"/>
      <c r="K47" s="22"/>
      <c r="L47" s="16"/>
      <c r="M47" s="16"/>
      <c r="N47" s="16"/>
    </row>
    <row r="48" s="17" customFormat="true" ht="14.1" hidden="false" customHeight="true" outlineLevel="0" collapsed="false">
      <c r="A48" s="18" t="s">
        <v>54</v>
      </c>
      <c r="B48" s="23" t="n">
        <v>4033</v>
      </c>
      <c r="C48" s="24" t="n">
        <v>3767</v>
      </c>
      <c r="D48" s="24" t="n">
        <v>3070</v>
      </c>
      <c r="E48" s="24" t="n">
        <v>856</v>
      </c>
      <c r="F48" s="24" t="n">
        <v>290</v>
      </c>
      <c r="G48" s="24" t="n">
        <v>3503</v>
      </c>
      <c r="H48" s="25" t="n">
        <v>325</v>
      </c>
      <c r="I48" s="22"/>
      <c r="J48" s="22"/>
      <c r="K48" s="22"/>
      <c r="L48" s="16"/>
      <c r="M48" s="16"/>
      <c r="N48" s="16"/>
    </row>
    <row r="49" s="17" customFormat="true" ht="14.1" hidden="false" customHeight="true" outlineLevel="0" collapsed="false">
      <c r="A49" s="18" t="s">
        <v>55</v>
      </c>
      <c r="B49" s="23" t="n">
        <v>2368</v>
      </c>
      <c r="C49" s="24" t="n">
        <v>2224</v>
      </c>
      <c r="D49" s="24" t="n">
        <v>1617</v>
      </c>
      <c r="E49" s="24" t="n">
        <v>454</v>
      </c>
      <c r="F49" s="24" t="n">
        <v>193</v>
      </c>
      <c r="G49" s="24" t="n">
        <v>2024</v>
      </c>
      <c r="H49" s="25" t="n">
        <v>96</v>
      </c>
      <c r="I49" s="22"/>
      <c r="J49" s="22"/>
      <c r="K49" s="22"/>
      <c r="L49" s="16"/>
      <c r="M49" s="16"/>
      <c r="N49" s="16"/>
    </row>
    <row r="50" s="17" customFormat="true" ht="14.1" hidden="false" customHeight="true" outlineLevel="0" collapsed="false">
      <c r="A50" s="18" t="s">
        <v>56</v>
      </c>
      <c r="B50" s="23" t="n">
        <v>2336</v>
      </c>
      <c r="C50" s="24" t="n">
        <v>2180</v>
      </c>
      <c r="D50" s="24" t="n">
        <v>1836</v>
      </c>
      <c r="E50" s="24" t="n">
        <v>349</v>
      </c>
      <c r="F50" s="24" t="n">
        <v>208</v>
      </c>
      <c r="G50" s="24" t="n">
        <v>2093</v>
      </c>
      <c r="H50" s="25" t="n">
        <v>174</v>
      </c>
      <c r="I50" s="22"/>
      <c r="J50" s="22"/>
      <c r="K50" s="22"/>
      <c r="L50" s="16"/>
      <c r="M50" s="16"/>
      <c r="N50" s="16"/>
    </row>
    <row r="51" s="17" customFormat="true" ht="14.1" hidden="false" customHeight="true" outlineLevel="0" collapsed="false">
      <c r="A51" s="26" t="s">
        <v>57</v>
      </c>
      <c r="B51" s="27" t="n">
        <v>2078</v>
      </c>
      <c r="C51" s="28" t="n">
        <v>1947</v>
      </c>
      <c r="D51" s="28" t="n">
        <v>1535</v>
      </c>
      <c r="E51" s="28" t="n">
        <v>362</v>
      </c>
      <c r="F51" s="28" t="n">
        <v>113</v>
      </c>
      <c r="G51" s="28" t="n">
        <v>1606</v>
      </c>
      <c r="H51" s="29" t="n">
        <v>145</v>
      </c>
      <c r="I51" s="22"/>
      <c r="J51" s="22"/>
      <c r="K51" s="22"/>
      <c r="L51" s="16"/>
      <c r="M51" s="16"/>
      <c r="N51" s="16"/>
    </row>
    <row r="52" s="17" customFormat="true" ht="14.1" hidden="false" customHeight="true" outlineLevel="0" collapsed="false">
      <c r="A52" s="18" t="s">
        <v>58</v>
      </c>
      <c r="B52" s="23" t="n">
        <v>3795</v>
      </c>
      <c r="C52" s="24" t="n">
        <v>3604</v>
      </c>
      <c r="D52" s="24" t="n">
        <v>2422</v>
      </c>
      <c r="E52" s="24" t="n">
        <v>729</v>
      </c>
      <c r="F52" s="24" t="n">
        <v>278</v>
      </c>
      <c r="G52" s="24" t="n">
        <v>2827</v>
      </c>
      <c r="H52" s="25" t="n">
        <v>186</v>
      </c>
      <c r="I52" s="22"/>
      <c r="J52" s="22"/>
      <c r="K52" s="22"/>
      <c r="L52" s="16"/>
      <c r="M52" s="16"/>
      <c r="N52" s="16"/>
    </row>
    <row r="53" s="17" customFormat="true" ht="14.1" hidden="false" customHeight="true" outlineLevel="0" collapsed="false">
      <c r="A53" s="30" t="s">
        <v>59</v>
      </c>
      <c r="B53" s="31" t="n">
        <v>7038</v>
      </c>
      <c r="C53" s="32" t="n">
        <v>6364</v>
      </c>
      <c r="D53" s="32" t="n">
        <v>4995</v>
      </c>
      <c r="E53" s="32" t="n">
        <v>1430</v>
      </c>
      <c r="F53" s="32" t="n">
        <v>388</v>
      </c>
      <c r="G53" s="32" t="n">
        <v>4611</v>
      </c>
      <c r="H53" s="33" t="n">
        <v>326</v>
      </c>
      <c r="I53" s="22"/>
      <c r="J53" s="22"/>
      <c r="K53" s="22"/>
      <c r="L53" s="16"/>
      <c r="M53" s="16"/>
      <c r="N53" s="16"/>
    </row>
    <row r="54" s="40" customFormat="true" ht="24" hidden="false" customHeight="true" outlineLevel="0" collapsed="false">
      <c r="A54" s="34" t="s">
        <v>60</v>
      </c>
      <c r="B54" s="35" t="n">
        <v>20135</v>
      </c>
      <c r="C54" s="36" t="n">
        <v>19790</v>
      </c>
      <c r="D54" s="36" t="n">
        <v>19396</v>
      </c>
      <c r="E54" s="36" t="n">
        <v>3401</v>
      </c>
      <c r="F54" s="36" t="n">
        <v>656</v>
      </c>
      <c r="G54" s="36" t="n">
        <v>18164</v>
      </c>
      <c r="H54" s="37" t="n">
        <v>12867</v>
      </c>
      <c r="I54" s="38"/>
      <c r="J54" s="38"/>
      <c r="K54" s="38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</row>
    <row r="55" s="17" customFormat="true" ht="12" hidden="false" customHeight="true" outlineLevel="0" collapsed="false">
      <c r="A55" s="18" t="s">
        <v>61</v>
      </c>
      <c r="B55" s="23" t="n">
        <v>5077</v>
      </c>
      <c r="C55" s="24" t="n">
        <v>4716</v>
      </c>
      <c r="D55" s="24" t="n">
        <v>4585</v>
      </c>
      <c r="E55" s="24" t="n">
        <v>908</v>
      </c>
      <c r="F55" s="24" t="n">
        <v>240</v>
      </c>
      <c r="G55" s="24" t="n">
        <v>4399</v>
      </c>
      <c r="H55" s="25" t="n">
        <v>504</v>
      </c>
      <c r="I55" s="22"/>
      <c r="J55" s="22"/>
      <c r="K55" s="22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</row>
    <row r="56" s="17" customFormat="true" ht="12" hidden="false" customHeight="true" outlineLevel="0" collapsed="false">
      <c r="A56" s="18" t="s">
        <v>62</v>
      </c>
      <c r="B56" s="23" t="n">
        <v>7395</v>
      </c>
      <c r="C56" s="24" t="n">
        <v>7056</v>
      </c>
      <c r="D56" s="24" t="n">
        <v>6945</v>
      </c>
      <c r="E56" s="24" t="n">
        <v>918</v>
      </c>
      <c r="F56" s="24" t="n">
        <v>488</v>
      </c>
      <c r="G56" s="24" t="n">
        <v>6536</v>
      </c>
      <c r="H56" s="25" t="n">
        <v>681</v>
      </c>
      <c r="I56" s="22"/>
      <c r="J56" s="22"/>
      <c r="K56" s="22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</row>
    <row r="57" s="17" customFormat="true" ht="12" hidden="false" customHeight="true" outlineLevel="0" collapsed="false">
      <c r="A57" s="18" t="s">
        <v>63</v>
      </c>
      <c r="B57" s="23" t="n">
        <v>4792</v>
      </c>
      <c r="C57" s="24" t="n">
        <v>4767</v>
      </c>
      <c r="D57" s="24" t="n">
        <v>4555</v>
      </c>
      <c r="E57" s="24" t="n">
        <v>714</v>
      </c>
      <c r="F57" s="24" t="n">
        <v>129</v>
      </c>
      <c r="G57" s="24" t="n">
        <v>3543</v>
      </c>
      <c r="H57" s="25" t="n">
        <v>347</v>
      </c>
      <c r="I57" s="22"/>
      <c r="J57" s="22"/>
      <c r="K57" s="22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</row>
    <row r="58" s="17" customFormat="true" ht="12" hidden="false" customHeight="true" outlineLevel="0" collapsed="false">
      <c r="A58" s="26" t="s">
        <v>64</v>
      </c>
      <c r="B58" s="23" t="n">
        <v>15679</v>
      </c>
      <c r="C58" s="24" t="n">
        <v>14939</v>
      </c>
      <c r="D58" s="24" t="n">
        <v>14961</v>
      </c>
      <c r="E58" s="24" t="n">
        <v>3027</v>
      </c>
      <c r="F58" s="24" t="n">
        <v>777</v>
      </c>
      <c r="G58" s="24" t="n">
        <v>14499</v>
      </c>
      <c r="H58" s="25" t="n">
        <v>1171</v>
      </c>
      <c r="I58" s="22"/>
      <c r="J58" s="22"/>
      <c r="K58" s="22"/>
      <c r="L58" s="16"/>
      <c r="M58" s="16"/>
      <c r="N58" s="16"/>
    </row>
    <row r="59" s="17" customFormat="true" ht="12" hidden="false" customHeight="true" outlineLevel="0" collapsed="false">
      <c r="A59" s="18" t="s">
        <v>65</v>
      </c>
      <c r="B59" s="19" t="n">
        <v>7424</v>
      </c>
      <c r="C59" s="20" t="n">
        <v>6714</v>
      </c>
      <c r="D59" s="20" t="n">
        <v>6133</v>
      </c>
      <c r="E59" s="20" t="n">
        <v>1345</v>
      </c>
      <c r="F59" s="20" t="n">
        <v>347</v>
      </c>
      <c r="G59" s="20" t="n">
        <v>6066</v>
      </c>
      <c r="H59" s="21" t="n">
        <v>590</v>
      </c>
      <c r="I59" s="22"/>
      <c r="J59" s="22"/>
      <c r="K59" s="22"/>
      <c r="L59" s="16"/>
      <c r="M59" s="16"/>
      <c r="N59" s="16"/>
    </row>
    <row r="60" s="17" customFormat="true" ht="12" hidden="false" customHeight="true" outlineLevel="0" collapsed="false">
      <c r="A60" s="18" t="s">
        <v>66</v>
      </c>
      <c r="B60" s="23" t="n">
        <v>3575</v>
      </c>
      <c r="C60" s="24" t="n">
        <v>3429</v>
      </c>
      <c r="D60" s="24" t="n">
        <v>3378</v>
      </c>
      <c r="E60" s="24" t="n">
        <v>705</v>
      </c>
      <c r="F60" s="24" t="n">
        <v>111</v>
      </c>
      <c r="G60" s="24" t="n">
        <v>3163</v>
      </c>
      <c r="H60" s="25" t="n">
        <v>293</v>
      </c>
      <c r="I60" s="22"/>
      <c r="J60" s="22"/>
      <c r="K60" s="22"/>
      <c r="L60" s="16"/>
      <c r="M60" s="16"/>
      <c r="N60" s="16"/>
    </row>
    <row r="61" s="17" customFormat="true" ht="12" hidden="false" customHeight="true" outlineLevel="0" collapsed="false">
      <c r="A61" s="18" t="s">
        <v>67</v>
      </c>
      <c r="B61" s="23" t="n">
        <v>3274</v>
      </c>
      <c r="C61" s="24" t="n">
        <v>3053</v>
      </c>
      <c r="D61" s="24" t="n">
        <v>2882</v>
      </c>
      <c r="E61" s="24" t="n">
        <v>562</v>
      </c>
      <c r="F61" s="24" t="n">
        <v>172</v>
      </c>
      <c r="G61" s="24" t="n">
        <v>2637</v>
      </c>
      <c r="H61" s="25" t="n">
        <v>286</v>
      </c>
      <c r="I61" s="22"/>
      <c r="J61" s="22"/>
      <c r="K61" s="22"/>
      <c r="L61" s="16"/>
      <c r="M61" s="16"/>
      <c r="N61" s="16"/>
    </row>
    <row r="62" s="17" customFormat="true" ht="12" hidden="false" customHeight="true" outlineLevel="0" collapsed="false">
      <c r="A62" s="18" t="s">
        <v>68</v>
      </c>
      <c r="B62" s="23" t="n">
        <v>1603</v>
      </c>
      <c r="C62" s="24" t="n">
        <v>1457</v>
      </c>
      <c r="D62" s="24" t="n">
        <v>1485</v>
      </c>
      <c r="E62" s="24" t="n">
        <v>259</v>
      </c>
      <c r="F62" s="24" t="n">
        <v>1562</v>
      </c>
      <c r="G62" s="24" t="n">
        <v>1600</v>
      </c>
      <c r="H62" s="25" t="n">
        <v>118</v>
      </c>
      <c r="I62" s="22"/>
      <c r="J62" s="22"/>
      <c r="K62" s="22"/>
      <c r="L62" s="16"/>
      <c r="M62" s="16"/>
      <c r="N62" s="16"/>
    </row>
    <row r="63" s="17" customFormat="true" ht="12" hidden="false" customHeight="true" outlineLevel="0" collapsed="false">
      <c r="A63" s="26" t="s">
        <v>69</v>
      </c>
      <c r="B63" s="27" t="n">
        <v>2554</v>
      </c>
      <c r="C63" s="28" t="n">
        <v>2368</v>
      </c>
      <c r="D63" s="28" t="n">
        <v>2288</v>
      </c>
      <c r="E63" s="28" t="n">
        <v>498</v>
      </c>
      <c r="F63" s="28" t="n">
        <v>87</v>
      </c>
      <c r="G63" s="28" t="n">
        <v>1845</v>
      </c>
      <c r="H63" s="29" t="n">
        <v>239</v>
      </c>
      <c r="I63" s="22"/>
      <c r="J63" s="22"/>
      <c r="K63" s="22"/>
      <c r="L63" s="16"/>
      <c r="M63" s="16"/>
      <c r="N63" s="16"/>
    </row>
    <row r="64" s="17" customFormat="true" ht="12" hidden="false" customHeight="true" outlineLevel="0" collapsed="false">
      <c r="A64" s="18" t="s">
        <v>70</v>
      </c>
      <c r="B64" s="23" t="n">
        <v>11963</v>
      </c>
      <c r="C64" s="24" t="n">
        <v>11344</v>
      </c>
      <c r="D64" s="24" t="n">
        <v>11322</v>
      </c>
      <c r="E64" s="24" t="n">
        <v>1732</v>
      </c>
      <c r="F64" s="24" t="n">
        <v>297</v>
      </c>
      <c r="G64" s="24" t="n">
        <v>9671</v>
      </c>
      <c r="H64" s="25" t="n">
        <v>761</v>
      </c>
      <c r="I64" s="22"/>
      <c r="J64" s="22"/>
      <c r="K64" s="22"/>
      <c r="L64" s="16"/>
      <c r="M64" s="16"/>
      <c r="N64" s="16"/>
    </row>
    <row r="65" s="17" customFormat="true" ht="12" hidden="false" customHeight="true" outlineLevel="0" collapsed="false">
      <c r="A65" s="18" t="s">
        <v>71</v>
      </c>
      <c r="B65" s="23" t="n">
        <v>8855</v>
      </c>
      <c r="C65" s="24" t="n">
        <v>8115</v>
      </c>
      <c r="D65" s="24" t="n">
        <v>7239</v>
      </c>
      <c r="E65" s="24" t="n">
        <v>1686</v>
      </c>
      <c r="F65" s="24" t="n">
        <v>1320</v>
      </c>
      <c r="G65" s="24" t="n">
        <v>6294</v>
      </c>
      <c r="H65" s="25" t="n">
        <v>905</v>
      </c>
      <c r="I65" s="22"/>
      <c r="J65" s="22"/>
      <c r="K65" s="22"/>
      <c r="L65" s="16"/>
      <c r="M65" s="16"/>
      <c r="N65" s="16"/>
    </row>
    <row r="66" s="17" customFormat="true" ht="12" hidden="false" customHeight="true" outlineLevel="0" collapsed="false">
      <c r="A66" s="18" t="s">
        <v>72</v>
      </c>
      <c r="B66" s="23" t="n">
        <v>29859</v>
      </c>
      <c r="C66" s="24" t="n">
        <v>29280</v>
      </c>
      <c r="D66" s="24" t="n">
        <v>28352</v>
      </c>
      <c r="E66" s="24" t="n">
        <v>3821</v>
      </c>
      <c r="F66" s="24" t="n">
        <v>1305</v>
      </c>
      <c r="G66" s="24" t="n">
        <v>22851</v>
      </c>
      <c r="H66" s="25" t="n">
        <v>1618</v>
      </c>
      <c r="I66" s="22"/>
      <c r="J66" s="22"/>
      <c r="K66" s="22"/>
      <c r="L66" s="16"/>
      <c r="M66" s="16"/>
      <c r="N66" s="16"/>
    </row>
    <row r="67" s="17" customFormat="true" ht="12" hidden="false" customHeight="true" outlineLevel="0" collapsed="false">
      <c r="A67" s="18" t="s">
        <v>73</v>
      </c>
      <c r="B67" s="23" t="n">
        <v>3669</v>
      </c>
      <c r="C67" s="24" t="n">
        <v>3458</v>
      </c>
      <c r="D67" s="24" t="n">
        <v>3418</v>
      </c>
      <c r="E67" s="24" t="n">
        <v>745</v>
      </c>
      <c r="F67" s="24" t="n">
        <v>172</v>
      </c>
      <c r="G67" s="24" t="n">
        <v>3474</v>
      </c>
      <c r="H67" s="25" t="n">
        <v>215</v>
      </c>
      <c r="I67" s="22"/>
      <c r="J67" s="22"/>
      <c r="K67" s="22"/>
      <c r="L67" s="16"/>
      <c r="M67" s="16"/>
      <c r="N67" s="16"/>
    </row>
    <row r="68" s="17" customFormat="true" ht="12" hidden="false" customHeight="true" outlineLevel="0" collapsed="false">
      <c r="A68" s="26" t="s">
        <v>74</v>
      </c>
      <c r="B68" s="23" t="n">
        <v>10788</v>
      </c>
      <c r="C68" s="24" t="n">
        <v>10264</v>
      </c>
      <c r="D68" s="24" t="n">
        <v>10236</v>
      </c>
      <c r="E68" s="24" t="n">
        <v>2209</v>
      </c>
      <c r="F68" s="24" t="n">
        <v>489</v>
      </c>
      <c r="G68" s="24" t="n">
        <v>9197</v>
      </c>
      <c r="H68" s="25" t="n">
        <v>970</v>
      </c>
      <c r="I68" s="22"/>
      <c r="J68" s="22"/>
      <c r="K68" s="22"/>
      <c r="L68" s="16"/>
      <c r="M68" s="16"/>
      <c r="N68" s="16"/>
    </row>
    <row r="69" s="17" customFormat="true" ht="12" hidden="false" customHeight="true" outlineLevel="0" collapsed="false">
      <c r="A69" s="18" t="s">
        <v>75</v>
      </c>
      <c r="B69" s="19" t="n">
        <v>3054</v>
      </c>
      <c r="C69" s="20" t="n">
        <v>2914</v>
      </c>
      <c r="D69" s="20" t="n">
        <v>2770</v>
      </c>
      <c r="E69" s="20" t="n">
        <v>392</v>
      </c>
      <c r="F69" s="20" t="n">
        <v>107</v>
      </c>
      <c r="G69" s="20" t="n">
        <v>2265</v>
      </c>
      <c r="H69" s="21" t="n">
        <v>1386</v>
      </c>
      <c r="I69" s="22"/>
      <c r="J69" s="22"/>
      <c r="K69" s="22"/>
      <c r="L69" s="16"/>
      <c r="M69" s="16"/>
      <c r="N69" s="16"/>
    </row>
    <row r="70" s="17" customFormat="true" ht="12" hidden="false" customHeight="true" outlineLevel="0" collapsed="false">
      <c r="A70" s="18" t="s">
        <v>76</v>
      </c>
      <c r="B70" s="23" t="n">
        <v>6455</v>
      </c>
      <c r="C70" s="24" t="n">
        <v>5988</v>
      </c>
      <c r="D70" s="24" t="n">
        <v>6079</v>
      </c>
      <c r="E70" s="24" t="n">
        <v>1459</v>
      </c>
      <c r="F70" s="24" t="n">
        <v>240</v>
      </c>
      <c r="G70" s="24" t="n">
        <v>5181</v>
      </c>
      <c r="H70" s="25" t="n">
        <v>464</v>
      </c>
      <c r="I70" s="22"/>
      <c r="J70" s="22"/>
      <c r="K70" s="22"/>
      <c r="L70" s="16"/>
      <c r="M70" s="16"/>
      <c r="N70" s="16"/>
    </row>
    <row r="71" s="17" customFormat="true" ht="12" hidden="false" customHeight="true" outlineLevel="0" collapsed="false">
      <c r="A71" s="18" t="s">
        <v>77</v>
      </c>
      <c r="B71" s="23" t="n">
        <v>8400</v>
      </c>
      <c r="C71" s="24" t="n">
        <v>8027</v>
      </c>
      <c r="D71" s="24" t="n">
        <v>7562</v>
      </c>
      <c r="E71" s="24" t="n">
        <v>1256</v>
      </c>
      <c r="F71" s="24" t="n">
        <v>520</v>
      </c>
      <c r="G71" s="24" t="n">
        <v>7554</v>
      </c>
      <c r="H71" s="25" t="n">
        <v>900</v>
      </c>
      <c r="I71" s="22"/>
      <c r="J71" s="22"/>
      <c r="K71" s="22"/>
      <c r="L71" s="16"/>
      <c r="M71" s="16"/>
      <c r="N71" s="16"/>
    </row>
    <row r="72" s="40" customFormat="true" ht="12" hidden="false" customHeight="true" outlineLevel="0" collapsed="false">
      <c r="A72" s="34" t="s">
        <v>78</v>
      </c>
      <c r="B72" s="23" t="n">
        <v>8951</v>
      </c>
      <c r="C72" s="24" t="n">
        <v>8561</v>
      </c>
      <c r="D72" s="24" t="n">
        <v>8547</v>
      </c>
      <c r="E72" s="24" t="n">
        <v>1608</v>
      </c>
      <c r="F72" s="24" t="n">
        <v>368</v>
      </c>
      <c r="G72" s="24" t="n">
        <v>7339</v>
      </c>
      <c r="H72" s="25" t="n">
        <v>453</v>
      </c>
      <c r="I72" s="38"/>
      <c r="J72" s="38"/>
      <c r="K72" s="38"/>
      <c r="L72" s="39"/>
      <c r="M72" s="39"/>
      <c r="N72" s="39"/>
    </row>
    <row r="73" s="17" customFormat="true" ht="12" hidden="false" customHeight="false" outlineLevel="0" collapsed="false">
      <c r="A73" s="30" t="s">
        <v>79</v>
      </c>
      <c r="B73" s="41" t="n">
        <v>2106</v>
      </c>
      <c r="C73" s="42" t="n">
        <v>852</v>
      </c>
      <c r="D73" s="42" t="n">
        <v>1957</v>
      </c>
      <c r="E73" s="42" t="n">
        <v>423</v>
      </c>
      <c r="F73" s="42" t="n">
        <v>82</v>
      </c>
      <c r="G73" s="42" t="n">
        <v>1248</v>
      </c>
      <c r="H73" s="43" t="n">
        <v>66</v>
      </c>
      <c r="I73" s="22"/>
      <c r="J73" s="22"/>
      <c r="K73" s="22"/>
      <c r="L73" s="16"/>
      <c r="M73" s="16"/>
      <c r="N73" s="16"/>
    </row>
    <row r="74" s="17" customFormat="true" ht="24" hidden="false" customHeight="false" outlineLevel="0" collapsed="false">
      <c r="A74" s="34" t="s">
        <v>80</v>
      </c>
      <c r="B74" s="44" t="n">
        <v>1807</v>
      </c>
      <c r="C74" s="45" t="n">
        <v>1697</v>
      </c>
      <c r="D74" s="45" t="n">
        <v>1664</v>
      </c>
      <c r="E74" s="45" t="n">
        <v>349</v>
      </c>
      <c r="F74" s="45" t="n">
        <v>67</v>
      </c>
      <c r="G74" s="45" t="n">
        <v>1644</v>
      </c>
      <c r="H74" s="46" t="n">
        <v>173</v>
      </c>
      <c r="I74" s="22"/>
      <c r="J74" s="22"/>
      <c r="K74" s="22"/>
      <c r="L74" s="16"/>
      <c r="M74" s="16"/>
      <c r="N74" s="16"/>
    </row>
    <row r="75" s="17" customFormat="true" ht="12" hidden="false" customHeight="true" outlineLevel="0" collapsed="false">
      <c r="A75" s="18" t="s">
        <v>81</v>
      </c>
      <c r="B75" s="23" t="n">
        <v>2342</v>
      </c>
      <c r="C75" s="24" t="n">
        <v>2226</v>
      </c>
      <c r="D75" s="24" t="n">
        <v>2167</v>
      </c>
      <c r="E75" s="24" t="n">
        <v>289</v>
      </c>
      <c r="F75" s="24" t="n">
        <v>123</v>
      </c>
      <c r="G75" s="24" t="n">
        <v>2063</v>
      </c>
      <c r="H75" s="25" t="n">
        <v>94</v>
      </c>
      <c r="I75" s="22"/>
      <c r="J75" s="22"/>
      <c r="K75" s="22"/>
      <c r="L75" s="16"/>
      <c r="M75" s="16"/>
      <c r="N75" s="16"/>
    </row>
    <row r="76" s="17" customFormat="true" ht="12" hidden="false" customHeight="true" outlineLevel="0" collapsed="false">
      <c r="A76" s="18" t="s">
        <v>82</v>
      </c>
      <c r="B76" s="23" t="n">
        <v>2118</v>
      </c>
      <c r="C76" s="24" t="n">
        <v>2023</v>
      </c>
      <c r="D76" s="24" t="n">
        <v>1803</v>
      </c>
      <c r="E76" s="24" t="n">
        <v>407</v>
      </c>
      <c r="F76" s="24" t="n">
        <v>66</v>
      </c>
      <c r="G76" s="24" t="n">
        <v>1529</v>
      </c>
      <c r="H76" s="25" t="n">
        <v>904</v>
      </c>
      <c r="I76" s="22"/>
      <c r="J76" s="22"/>
      <c r="K76" s="22"/>
      <c r="L76" s="16"/>
      <c r="M76" s="16"/>
      <c r="N76" s="16"/>
    </row>
    <row r="77" s="17" customFormat="true" ht="12" hidden="false" customHeight="true" outlineLevel="0" collapsed="false">
      <c r="A77" s="18" t="s">
        <v>83</v>
      </c>
      <c r="B77" s="23" t="n">
        <v>1690</v>
      </c>
      <c r="C77" s="24" t="n">
        <v>1568</v>
      </c>
      <c r="D77" s="24" t="n">
        <v>1503</v>
      </c>
      <c r="E77" s="24" t="n">
        <v>375</v>
      </c>
      <c r="F77" s="24" t="n">
        <v>71</v>
      </c>
      <c r="G77" s="24" t="n">
        <v>1499</v>
      </c>
      <c r="H77" s="25" t="n">
        <v>163</v>
      </c>
      <c r="I77" s="22"/>
      <c r="J77" s="22"/>
      <c r="K77" s="22"/>
      <c r="L77" s="16"/>
      <c r="M77" s="16"/>
      <c r="N77" s="16"/>
    </row>
    <row r="78" s="17" customFormat="true" ht="12" hidden="false" customHeight="true" outlineLevel="0" collapsed="false">
      <c r="A78" s="26" t="s">
        <v>84</v>
      </c>
      <c r="B78" s="27" t="n">
        <v>1069</v>
      </c>
      <c r="C78" s="28" t="n">
        <v>986</v>
      </c>
      <c r="D78" s="28" t="n">
        <v>854</v>
      </c>
      <c r="E78" s="28" t="n">
        <v>131</v>
      </c>
      <c r="F78" s="28" t="n">
        <v>86</v>
      </c>
      <c r="G78" s="28" t="n">
        <v>968</v>
      </c>
      <c r="H78" s="29" t="n">
        <v>96</v>
      </c>
      <c r="I78" s="22"/>
      <c r="J78" s="22"/>
      <c r="K78" s="22"/>
      <c r="L78" s="16"/>
      <c r="M78" s="16"/>
      <c r="N78" s="16"/>
    </row>
    <row r="79" s="17" customFormat="true" ht="12" hidden="false" customHeight="true" outlineLevel="0" collapsed="false">
      <c r="A79" s="18" t="s">
        <v>85</v>
      </c>
      <c r="B79" s="23" t="n">
        <v>844</v>
      </c>
      <c r="C79" s="24" t="n">
        <v>756</v>
      </c>
      <c r="D79" s="24" t="n">
        <v>717</v>
      </c>
      <c r="E79" s="24" t="n">
        <v>179</v>
      </c>
      <c r="F79" s="24" t="n">
        <v>55</v>
      </c>
      <c r="G79" s="24" t="n">
        <v>745</v>
      </c>
      <c r="H79" s="25" t="n">
        <v>67</v>
      </c>
      <c r="I79" s="22"/>
      <c r="J79" s="22"/>
      <c r="K79" s="22"/>
      <c r="L79" s="16"/>
      <c r="M79" s="16"/>
      <c r="N79" s="16"/>
    </row>
    <row r="80" s="17" customFormat="true" ht="12" hidden="false" customHeight="true" outlineLevel="0" collapsed="false">
      <c r="A80" s="18" t="s">
        <v>86</v>
      </c>
      <c r="B80" s="23" t="n">
        <v>816</v>
      </c>
      <c r="C80" s="24" t="n">
        <v>759</v>
      </c>
      <c r="D80" s="24" t="n">
        <v>633</v>
      </c>
      <c r="E80" s="24" t="n">
        <v>139</v>
      </c>
      <c r="F80" s="24" t="n">
        <v>55</v>
      </c>
      <c r="G80" s="24" t="n">
        <v>743</v>
      </c>
      <c r="H80" s="25" t="n">
        <v>59</v>
      </c>
      <c r="I80" s="22"/>
      <c r="J80" s="22"/>
      <c r="K80" s="22"/>
      <c r="L80" s="16"/>
      <c r="M80" s="16"/>
      <c r="N80" s="16"/>
    </row>
    <row r="81" s="17" customFormat="true" ht="12" hidden="false" customHeight="true" outlineLevel="0" collapsed="false">
      <c r="A81" s="18" t="s">
        <v>87</v>
      </c>
      <c r="B81" s="23" t="n">
        <v>1985</v>
      </c>
      <c r="C81" s="24" t="n">
        <v>1907</v>
      </c>
      <c r="D81" s="24" t="n">
        <v>1810</v>
      </c>
      <c r="E81" s="24" t="n">
        <v>316</v>
      </c>
      <c r="F81" s="24" t="n">
        <v>83</v>
      </c>
      <c r="G81" s="24" t="n">
        <v>1458</v>
      </c>
      <c r="H81" s="25" t="n">
        <v>72</v>
      </c>
      <c r="I81" s="22"/>
      <c r="J81" s="22"/>
      <c r="K81" s="22"/>
      <c r="L81" s="16"/>
      <c r="M81" s="16"/>
      <c r="N81" s="16"/>
    </row>
    <row r="82" s="17" customFormat="true" ht="12" hidden="false" customHeight="true" outlineLevel="0" collapsed="false">
      <c r="A82" s="18" t="s">
        <v>88</v>
      </c>
      <c r="B82" s="23" t="n">
        <v>776</v>
      </c>
      <c r="C82" s="24" t="n">
        <v>756</v>
      </c>
      <c r="D82" s="24" t="n">
        <v>706</v>
      </c>
      <c r="E82" s="24" t="n">
        <v>139</v>
      </c>
      <c r="F82" s="24" t="n">
        <v>23</v>
      </c>
      <c r="G82" s="24" t="n">
        <v>536</v>
      </c>
      <c r="H82" s="25" t="n">
        <v>350</v>
      </c>
      <c r="I82" s="22"/>
      <c r="J82" s="22"/>
      <c r="K82" s="22"/>
      <c r="L82" s="16"/>
      <c r="M82" s="16"/>
      <c r="N82" s="16"/>
    </row>
    <row r="83" s="17" customFormat="true" ht="12" hidden="false" customHeight="true" outlineLevel="0" collapsed="false">
      <c r="A83" s="26" t="s">
        <v>89</v>
      </c>
      <c r="B83" s="27" t="n">
        <v>470</v>
      </c>
      <c r="C83" s="28" t="n">
        <v>445</v>
      </c>
      <c r="D83" s="28" t="n">
        <v>416</v>
      </c>
      <c r="E83" s="28" t="n">
        <v>83</v>
      </c>
      <c r="F83" s="28" t="n">
        <v>21</v>
      </c>
      <c r="G83" s="28" t="n">
        <v>407</v>
      </c>
      <c r="H83" s="29" t="n">
        <v>48</v>
      </c>
      <c r="I83" s="22"/>
      <c r="J83" s="22"/>
      <c r="K83" s="22"/>
      <c r="L83" s="16"/>
      <c r="M83" s="16"/>
      <c r="N83" s="16"/>
    </row>
    <row r="84" s="17" customFormat="true" ht="12" hidden="false" customHeight="true" outlineLevel="0" collapsed="false">
      <c r="A84" s="18" t="s">
        <v>90</v>
      </c>
      <c r="B84" s="23" t="n">
        <v>1152</v>
      </c>
      <c r="C84" s="24" t="n">
        <v>1108</v>
      </c>
      <c r="D84" s="24" t="n">
        <v>1064</v>
      </c>
      <c r="E84" s="24" t="n">
        <v>185</v>
      </c>
      <c r="F84" s="24" t="n">
        <v>65</v>
      </c>
      <c r="G84" s="24" t="n">
        <v>484</v>
      </c>
      <c r="H84" s="25" t="n">
        <v>82</v>
      </c>
      <c r="I84" s="22"/>
      <c r="J84" s="22"/>
      <c r="K84" s="22"/>
      <c r="L84" s="16"/>
      <c r="M84" s="16"/>
      <c r="N84" s="16"/>
    </row>
    <row r="85" s="17" customFormat="true" ht="12" hidden="false" customHeight="true" outlineLevel="0" collapsed="false">
      <c r="A85" s="18" t="s">
        <v>91</v>
      </c>
      <c r="B85" s="23" t="n">
        <v>1739</v>
      </c>
      <c r="C85" s="24" t="n">
        <v>1621</v>
      </c>
      <c r="D85" s="24" t="n">
        <v>1612</v>
      </c>
      <c r="E85" s="24" t="n">
        <v>339</v>
      </c>
      <c r="F85" s="24" t="n">
        <v>84</v>
      </c>
      <c r="G85" s="24" t="n">
        <v>1268</v>
      </c>
      <c r="H85" s="25" t="n">
        <v>156</v>
      </c>
      <c r="I85" s="22"/>
      <c r="J85" s="22"/>
      <c r="K85" s="22"/>
      <c r="L85" s="16"/>
      <c r="M85" s="16"/>
      <c r="N85" s="16"/>
    </row>
    <row r="86" s="17" customFormat="true" ht="12" hidden="false" customHeight="true" outlineLevel="0" collapsed="false">
      <c r="A86" s="18" t="s">
        <v>92</v>
      </c>
      <c r="B86" s="23" t="n">
        <v>493</v>
      </c>
      <c r="C86" s="24" t="n">
        <v>493</v>
      </c>
      <c r="D86" s="24" t="n">
        <v>473</v>
      </c>
      <c r="E86" s="24" t="n">
        <v>114</v>
      </c>
      <c r="F86" s="24" t="n">
        <v>5</v>
      </c>
      <c r="G86" s="24" t="n">
        <v>387</v>
      </c>
      <c r="H86" s="25" t="n">
        <v>66</v>
      </c>
      <c r="I86" s="22"/>
      <c r="J86" s="22"/>
      <c r="K86" s="22"/>
      <c r="L86" s="16"/>
      <c r="M86" s="16"/>
      <c r="N86" s="16"/>
    </row>
    <row r="87" s="17" customFormat="true" ht="12" hidden="false" customHeight="true" outlineLevel="0" collapsed="false">
      <c r="A87" s="18" t="s">
        <v>93</v>
      </c>
      <c r="B87" s="23" t="n">
        <v>1026</v>
      </c>
      <c r="C87" s="24" t="n">
        <v>987</v>
      </c>
      <c r="D87" s="24" t="n">
        <v>984</v>
      </c>
      <c r="E87" s="24" t="n">
        <v>154</v>
      </c>
      <c r="F87" s="24" t="n">
        <v>81</v>
      </c>
      <c r="G87" s="24" t="n">
        <v>856</v>
      </c>
      <c r="H87" s="25" t="n">
        <v>126</v>
      </c>
      <c r="I87" s="22"/>
      <c r="J87" s="22"/>
      <c r="K87" s="22"/>
      <c r="L87" s="16"/>
      <c r="M87" s="16"/>
      <c r="N87" s="16"/>
    </row>
    <row r="88" s="17" customFormat="true" ht="12" hidden="false" customHeight="true" outlineLevel="0" collapsed="false">
      <c r="A88" s="26" t="s">
        <v>94</v>
      </c>
      <c r="B88" s="27" t="n">
        <v>300</v>
      </c>
      <c r="C88" s="28" t="n">
        <v>285</v>
      </c>
      <c r="D88" s="28" t="n">
        <v>249</v>
      </c>
      <c r="E88" s="28" t="n">
        <v>26</v>
      </c>
      <c r="F88" s="28" t="n">
        <v>26</v>
      </c>
      <c r="G88" s="28" t="n">
        <v>253</v>
      </c>
      <c r="H88" s="29" t="n">
        <v>7</v>
      </c>
      <c r="I88" s="22"/>
      <c r="J88" s="22"/>
      <c r="K88" s="22"/>
      <c r="L88" s="16"/>
      <c r="M88" s="16"/>
      <c r="N88" s="16"/>
    </row>
    <row r="89" s="17" customFormat="true" ht="12" hidden="false" customHeight="true" outlineLevel="0" collapsed="false">
      <c r="A89" s="18" t="s">
        <v>95</v>
      </c>
      <c r="B89" s="23" t="n">
        <v>642</v>
      </c>
      <c r="C89" s="24" t="n">
        <v>635</v>
      </c>
      <c r="D89" s="24" t="n">
        <v>607</v>
      </c>
      <c r="E89" s="24" t="n">
        <v>79</v>
      </c>
      <c r="F89" s="24" t="n">
        <v>29</v>
      </c>
      <c r="G89" s="24" t="n">
        <v>494</v>
      </c>
      <c r="H89" s="25" t="n">
        <v>11</v>
      </c>
      <c r="I89" s="22"/>
      <c r="J89" s="22"/>
      <c r="K89" s="22"/>
      <c r="L89" s="16"/>
      <c r="M89" s="16"/>
      <c r="N89" s="16"/>
    </row>
    <row r="90" s="17" customFormat="true" ht="12" hidden="false" customHeight="true" outlineLevel="0" collapsed="false">
      <c r="A90" s="18" t="s">
        <v>96</v>
      </c>
      <c r="B90" s="23" t="n">
        <v>502</v>
      </c>
      <c r="C90" s="24" t="n">
        <v>473</v>
      </c>
      <c r="D90" s="24" t="n">
        <v>471</v>
      </c>
      <c r="E90" s="24" t="n">
        <v>116</v>
      </c>
      <c r="F90" s="24" t="n">
        <v>31</v>
      </c>
      <c r="G90" s="24" t="n">
        <v>412</v>
      </c>
      <c r="H90" s="25" t="n">
        <v>20</v>
      </c>
      <c r="I90" s="22"/>
      <c r="J90" s="22"/>
      <c r="K90" s="22"/>
      <c r="L90" s="16"/>
      <c r="M90" s="16"/>
      <c r="N90" s="16"/>
    </row>
    <row r="91" s="17" customFormat="true" ht="12" hidden="false" customHeight="true" outlineLevel="0" collapsed="false">
      <c r="A91" s="18" t="s">
        <v>97</v>
      </c>
      <c r="B91" s="23" t="n">
        <v>928</v>
      </c>
      <c r="C91" s="24" t="n">
        <v>920</v>
      </c>
      <c r="D91" s="24" t="n">
        <v>874</v>
      </c>
      <c r="E91" s="24" t="n">
        <v>95</v>
      </c>
      <c r="F91" s="24" t="n">
        <v>33</v>
      </c>
      <c r="G91" s="24" t="n">
        <v>688</v>
      </c>
      <c r="H91" s="25" t="n">
        <v>31</v>
      </c>
      <c r="I91" s="22"/>
      <c r="J91" s="22"/>
      <c r="K91" s="22"/>
      <c r="L91" s="16"/>
      <c r="M91" s="16"/>
      <c r="N91" s="16"/>
    </row>
    <row r="92" s="17" customFormat="true" ht="12" hidden="false" customHeight="true" outlineLevel="0" collapsed="false">
      <c r="A92" s="18" t="s">
        <v>98</v>
      </c>
      <c r="B92" s="23" t="n">
        <v>974</v>
      </c>
      <c r="C92" s="24" t="n">
        <v>973</v>
      </c>
      <c r="D92" s="24" t="n">
        <v>916</v>
      </c>
      <c r="E92" s="24" t="n">
        <v>121</v>
      </c>
      <c r="F92" s="24" t="n">
        <v>39</v>
      </c>
      <c r="G92" s="24" t="n">
        <v>735</v>
      </c>
      <c r="H92" s="25" t="n">
        <v>14</v>
      </c>
      <c r="I92" s="22"/>
      <c r="J92" s="22"/>
      <c r="K92" s="22"/>
      <c r="L92" s="16"/>
      <c r="M92" s="16"/>
      <c r="N92" s="16"/>
    </row>
    <row r="93" s="17" customFormat="true" ht="12" hidden="false" customHeight="true" outlineLevel="0" collapsed="false">
      <c r="A93" s="26" t="s">
        <v>99</v>
      </c>
      <c r="B93" s="27" t="n">
        <v>658</v>
      </c>
      <c r="C93" s="28" t="n">
        <v>547</v>
      </c>
      <c r="D93" s="28" t="n">
        <v>596</v>
      </c>
      <c r="E93" s="28" t="n">
        <v>170</v>
      </c>
      <c r="F93" s="28" t="n">
        <v>16</v>
      </c>
      <c r="G93" s="28" t="n">
        <v>554</v>
      </c>
      <c r="H93" s="29" t="n">
        <v>149</v>
      </c>
      <c r="I93" s="22"/>
      <c r="J93" s="22"/>
      <c r="K93" s="22"/>
      <c r="L93" s="16"/>
      <c r="M93" s="16"/>
      <c r="N93" s="16"/>
    </row>
    <row r="94" s="17" customFormat="true" ht="12" hidden="false" customHeight="true" outlineLevel="0" collapsed="false">
      <c r="A94" s="18" t="s">
        <v>100</v>
      </c>
      <c r="B94" s="23" t="n">
        <v>640</v>
      </c>
      <c r="C94" s="24" t="n">
        <v>603</v>
      </c>
      <c r="D94" s="24" t="n">
        <v>605</v>
      </c>
      <c r="E94" s="24" t="n">
        <v>189</v>
      </c>
      <c r="F94" s="24" t="n">
        <v>9</v>
      </c>
      <c r="G94" s="24" t="n">
        <v>467</v>
      </c>
      <c r="H94" s="25" t="n">
        <v>68</v>
      </c>
      <c r="I94" s="22"/>
      <c r="J94" s="22"/>
      <c r="K94" s="22"/>
      <c r="L94" s="16"/>
      <c r="M94" s="16"/>
      <c r="N94" s="16"/>
    </row>
    <row r="95" s="17" customFormat="true" ht="12" hidden="false" customHeight="true" outlineLevel="0" collapsed="false">
      <c r="A95" s="18" t="s">
        <v>101</v>
      </c>
      <c r="B95" s="23" t="n">
        <v>1006</v>
      </c>
      <c r="C95" s="24" t="n">
        <v>957</v>
      </c>
      <c r="D95" s="24" t="n">
        <v>953</v>
      </c>
      <c r="E95" s="24" t="n">
        <v>173</v>
      </c>
      <c r="F95" s="24" t="n">
        <v>61</v>
      </c>
      <c r="G95" s="24" t="n">
        <v>869</v>
      </c>
      <c r="H95" s="25" t="n">
        <v>136</v>
      </c>
      <c r="I95" s="22"/>
      <c r="J95" s="22"/>
      <c r="K95" s="22"/>
      <c r="L95" s="16"/>
      <c r="M95" s="16"/>
      <c r="N95" s="16"/>
    </row>
    <row r="96" s="17" customFormat="true" ht="12" hidden="false" customHeight="true" outlineLevel="0" collapsed="false">
      <c r="A96" s="18" t="s">
        <v>102</v>
      </c>
      <c r="B96" s="23" t="n">
        <v>786</v>
      </c>
      <c r="C96" s="24" t="n">
        <v>713</v>
      </c>
      <c r="D96" s="24" t="n">
        <v>716</v>
      </c>
      <c r="E96" s="24" t="n">
        <v>190</v>
      </c>
      <c r="F96" s="24" t="n">
        <v>39</v>
      </c>
      <c r="G96" s="24" t="n">
        <v>718</v>
      </c>
      <c r="H96" s="25" t="n">
        <v>37</v>
      </c>
      <c r="I96" s="22"/>
      <c r="J96" s="22"/>
      <c r="K96" s="22"/>
      <c r="L96" s="16"/>
      <c r="M96" s="16"/>
      <c r="N96" s="16"/>
    </row>
    <row r="97" s="17" customFormat="true" ht="12" hidden="false" customHeight="true" outlineLevel="0" collapsed="false">
      <c r="A97" s="18" t="s">
        <v>103</v>
      </c>
      <c r="B97" s="23" t="n">
        <v>3486</v>
      </c>
      <c r="C97" s="24" t="n">
        <v>3266</v>
      </c>
      <c r="D97" s="24" t="n">
        <v>3285</v>
      </c>
      <c r="E97" s="24" t="n">
        <v>790</v>
      </c>
      <c r="F97" s="24" t="n">
        <v>180</v>
      </c>
      <c r="G97" s="24" t="n">
        <v>2682</v>
      </c>
      <c r="H97" s="25" t="n">
        <v>448</v>
      </c>
      <c r="I97" s="22"/>
      <c r="J97" s="22"/>
      <c r="K97" s="22"/>
      <c r="L97" s="16"/>
      <c r="M97" s="16"/>
      <c r="N97" s="16"/>
    </row>
    <row r="98" s="17" customFormat="true" ht="12" hidden="false" customHeight="true" outlineLevel="0" collapsed="false">
      <c r="A98" s="26" t="s">
        <v>104</v>
      </c>
      <c r="B98" s="27" t="n">
        <v>2109</v>
      </c>
      <c r="C98" s="28" t="n">
        <v>1868</v>
      </c>
      <c r="D98" s="28" t="n">
        <v>1957</v>
      </c>
      <c r="E98" s="28" t="n">
        <v>425</v>
      </c>
      <c r="F98" s="28" t="n">
        <v>105</v>
      </c>
      <c r="G98" s="28" t="n">
        <v>1776</v>
      </c>
      <c r="H98" s="29" t="n">
        <v>259</v>
      </c>
      <c r="I98" s="22"/>
      <c r="J98" s="22"/>
      <c r="K98" s="22"/>
      <c r="L98" s="16"/>
      <c r="M98" s="16"/>
      <c r="N98" s="16"/>
    </row>
    <row r="99" s="17" customFormat="true" ht="12" hidden="false" customHeight="true" outlineLevel="0" collapsed="false">
      <c r="A99" s="18" t="s">
        <v>105</v>
      </c>
      <c r="B99" s="23" t="n">
        <v>1715</v>
      </c>
      <c r="C99" s="24" t="n">
        <v>1597</v>
      </c>
      <c r="D99" s="24" t="n">
        <v>1489</v>
      </c>
      <c r="E99" s="24" t="n">
        <v>324</v>
      </c>
      <c r="F99" s="24" t="n">
        <v>131</v>
      </c>
      <c r="G99" s="24" t="n">
        <v>1481</v>
      </c>
      <c r="H99" s="25" t="n">
        <v>73</v>
      </c>
      <c r="I99" s="22"/>
      <c r="J99" s="22"/>
      <c r="K99" s="22"/>
      <c r="L99" s="16"/>
      <c r="M99" s="16"/>
      <c r="N99" s="16"/>
    </row>
    <row r="100" s="17" customFormat="true" ht="12" hidden="false" customHeight="true" outlineLevel="0" collapsed="false">
      <c r="A100" s="18" t="s">
        <v>106</v>
      </c>
      <c r="B100" s="23" t="n">
        <v>364</v>
      </c>
      <c r="C100" s="24" t="n">
        <v>364</v>
      </c>
      <c r="D100" s="24" t="n">
        <v>350</v>
      </c>
      <c r="E100" s="24" t="n">
        <v>19</v>
      </c>
      <c r="F100" s="24" t="n">
        <v>74</v>
      </c>
      <c r="G100" s="24" t="n">
        <v>24</v>
      </c>
      <c r="H100" s="25" t="n">
        <v>23</v>
      </c>
      <c r="I100" s="22"/>
      <c r="J100" s="22"/>
      <c r="K100" s="22"/>
      <c r="L100" s="16"/>
      <c r="M100" s="16"/>
      <c r="N100" s="16"/>
    </row>
    <row r="101" s="17" customFormat="true" ht="12" hidden="false" customHeight="true" outlineLevel="0" collapsed="false">
      <c r="A101" s="18" t="s">
        <v>107</v>
      </c>
      <c r="B101" s="23" t="n">
        <v>1763</v>
      </c>
      <c r="C101" s="24" t="n">
        <v>1690</v>
      </c>
      <c r="D101" s="24" t="n">
        <v>1676</v>
      </c>
      <c r="E101" s="24" t="n">
        <v>279</v>
      </c>
      <c r="F101" s="24" t="n">
        <v>96</v>
      </c>
      <c r="G101" s="24" t="n">
        <v>1507</v>
      </c>
      <c r="H101" s="25" t="n">
        <v>74</v>
      </c>
      <c r="I101" s="22"/>
      <c r="J101" s="22"/>
      <c r="K101" s="22"/>
      <c r="L101" s="16"/>
      <c r="M101" s="16"/>
      <c r="N101" s="16"/>
    </row>
    <row r="102" s="17" customFormat="true" ht="12" hidden="false" customHeight="true" outlineLevel="0" collapsed="false">
      <c r="A102" s="18" t="s">
        <v>108</v>
      </c>
      <c r="B102" s="23" t="n">
        <v>1246</v>
      </c>
      <c r="C102" s="24" t="n">
        <v>1193</v>
      </c>
      <c r="D102" s="24" t="n">
        <v>1159</v>
      </c>
      <c r="E102" s="24" t="n">
        <v>215</v>
      </c>
      <c r="F102" s="24" t="n">
        <v>70</v>
      </c>
      <c r="G102" s="24" t="n">
        <v>1039</v>
      </c>
      <c r="H102" s="25" t="n">
        <v>86</v>
      </c>
      <c r="I102" s="22"/>
      <c r="J102" s="22"/>
      <c r="K102" s="22"/>
      <c r="L102" s="16"/>
      <c r="M102" s="16"/>
      <c r="N102" s="16"/>
    </row>
    <row r="103" s="17" customFormat="true" ht="12" hidden="false" customHeight="true" outlineLevel="0" collapsed="false">
      <c r="A103" s="26" t="s">
        <v>109</v>
      </c>
      <c r="B103" s="27" t="n">
        <v>1124</v>
      </c>
      <c r="C103" s="28" t="n">
        <v>1074</v>
      </c>
      <c r="D103" s="28" t="n">
        <v>994</v>
      </c>
      <c r="E103" s="28" t="n">
        <v>115</v>
      </c>
      <c r="F103" s="28" t="n">
        <v>74</v>
      </c>
      <c r="G103" s="28" t="n">
        <v>837</v>
      </c>
      <c r="H103" s="29" t="n">
        <v>29</v>
      </c>
      <c r="I103" s="22"/>
      <c r="J103" s="22"/>
      <c r="K103" s="22"/>
      <c r="L103" s="16"/>
      <c r="M103" s="16"/>
      <c r="N103" s="16"/>
    </row>
    <row r="104" s="17" customFormat="true" ht="12" hidden="false" customHeight="true" outlineLevel="0" collapsed="false">
      <c r="A104" s="18" t="s">
        <v>110</v>
      </c>
      <c r="B104" s="23" t="n">
        <v>1826</v>
      </c>
      <c r="C104" s="24" t="n">
        <v>1821</v>
      </c>
      <c r="D104" s="24" t="n">
        <v>1608</v>
      </c>
      <c r="E104" s="24" t="n">
        <v>405</v>
      </c>
      <c r="F104" s="24" t="n">
        <v>123</v>
      </c>
      <c r="G104" s="24" t="n">
        <v>1491</v>
      </c>
      <c r="H104" s="25" t="n">
        <v>83</v>
      </c>
      <c r="I104" s="22"/>
      <c r="J104" s="22"/>
      <c r="K104" s="22"/>
      <c r="L104" s="16"/>
      <c r="M104" s="16"/>
      <c r="N104" s="16"/>
    </row>
    <row r="105" s="17" customFormat="true" ht="12" hidden="false" customHeight="true" outlineLevel="0" collapsed="false">
      <c r="A105" s="18" t="s">
        <v>111</v>
      </c>
      <c r="B105" s="23" t="n">
        <v>1757</v>
      </c>
      <c r="C105" s="24" t="n">
        <v>1645</v>
      </c>
      <c r="D105" s="24" t="n">
        <v>1584</v>
      </c>
      <c r="E105" s="24" t="n">
        <v>427</v>
      </c>
      <c r="F105" s="24" t="n">
        <v>60</v>
      </c>
      <c r="G105" s="24" t="n">
        <v>1655</v>
      </c>
      <c r="H105" s="25" t="n">
        <v>111</v>
      </c>
      <c r="I105" s="22"/>
      <c r="J105" s="22"/>
      <c r="K105" s="22"/>
      <c r="L105" s="16"/>
      <c r="M105" s="16"/>
      <c r="N105" s="16"/>
    </row>
    <row r="106" s="17" customFormat="true" ht="12" hidden="false" customHeight="true" outlineLevel="0" collapsed="false">
      <c r="A106" s="18" t="s">
        <v>112</v>
      </c>
      <c r="B106" s="23" t="n">
        <v>900</v>
      </c>
      <c r="C106" s="24" t="n">
        <v>892</v>
      </c>
      <c r="D106" s="24" t="n">
        <v>787</v>
      </c>
      <c r="E106" s="24" t="n">
        <v>192</v>
      </c>
      <c r="F106" s="24" t="n">
        <v>48</v>
      </c>
      <c r="G106" s="24" t="n">
        <v>813</v>
      </c>
      <c r="H106" s="25" t="n">
        <v>85</v>
      </c>
      <c r="I106" s="22"/>
      <c r="J106" s="22"/>
      <c r="K106" s="22"/>
      <c r="L106" s="16"/>
      <c r="M106" s="16"/>
      <c r="N106" s="16"/>
    </row>
    <row r="107" s="17" customFormat="true" ht="12" hidden="false" customHeight="true" outlineLevel="0" collapsed="false">
      <c r="A107" s="18" t="s">
        <v>113</v>
      </c>
      <c r="B107" s="23" t="n">
        <v>1474</v>
      </c>
      <c r="C107" s="24" t="n">
        <v>1431</v>
      </c>
      <c r="D107" s="24" t="n">
        <v>1348</v>
      </c>
      <c r="E107" s="24" t="n">
        <v>275</v>
      </c>
      <c r="F107" s="24" t="n">
        <v>63</v>
      </c>
      <c r="G107" s="24" t="n">
        <v>1253</v>
      </c>
      <c r="H107" s="25" t="n">
        <v>134</v>
      </c>
      <c r="I107" s="22"/>
      <c r="J107" s="22"/>
      <c r="K107" s="22"/>
      <c r="L107" s="16"/>
      <c r="M107" s="16"/>
      <c r="N107" s="16"/>
    </row>
    <row r="108" s="17" customFormat="true" ht="12" hidden="false" customHeight="true" outlineLevel="0" collapsed="false">
      <c r="A108" s="26" t="s">
        <v>114</v>
      </c>
      <c r="B108" s="27" t="n">
        <v>2147</v>
      </c>
      <c r="C108" s="28" t="n">
        <v>2132</v>
      </c>
      <c r="D108" s="28" t="n">
        <v>1961</v>
      </c>
      <c r="E108" s="28" t="n">
        <v>436</v>
      </c>
      <c r="F108" s="28" t="n">
        <v>142</v>
      </c>
      <c r="G108" s="28" t="n">
        <v>1886</v>
      </c>
      <c r="H108" s="29" t="n">
        <v>249</v>
      </c>
      <c r="I108" s="22"/>
      <c r="J108" s="22"/>
      <c r="K108" s="22"/>
      <c r="L108" s="16"/>
      <c r="M108" s="16"/>
      <c r="N108" s="16"/>
    </row>
    <row r="109" s="17" customFormat="true" ht="12" hidden="false" customHeight="true" outlineLevel="0" collapsed="false">
      <c r="A109" s="18" t="s">
        <v>115</v>
      </c>
      <c r="B109" s="23" t="n">
        <v>5193</v>
      </c>
      <c r="C109" s="24" t="n">
        <v>4972</v>
      </c>
      <c r="D109" s="24" t="n">
        <v>4764</v>
      </c>
      <c r="E109" s="24" t="n">
        <v>886</v>
      </c>
      <c r="F109" s="24" t="n">
        <v>237</v>
      </c>
      <c r="G109" s="24" t="n">
        <v>4582</v>
      </c>
      <c r="H109" s="25" t="n">
        <v>478</v>
      </c>
      <c r="I109" s="22"/>
      <c r="J109" s="22"/>
      <c r="K109" s="22"/>
      <c r="L109" s="16"/>
      <c r="M109" s="16"/>
      <c r="N109" s="16"/>
    </row>
    <row r="110" s="17" customFormat="true" ht="12" hidden="false" customHeight="true" outlineLevel="0" collapsed="false">
      <c r="A110" s="18" t="s">
        <v>116</v>
      </c>
      <c r="B110" s="23" t="n">
        <v>996</v>
      </c>
      <c r="C110" s="24" t="n">
        <v>926</v>
      </c>
      <c r="D110" s="24" t="n">
        <v>917</v>
      </c>
      <c r="E110" s="24" t="n">
        <v>193</v>
      </c>
      <c r="F110" s="24" t="n">
        <v>62</v>
      </c>
      <c r="G110" s="24" t="n">
        <v>884</v>
      </c>
      <c r="H110" s="25" t="n">
        <v>69</v>
      </c>
      <c r="I110" s="22"/>
      <c r="J110" s="22"/>
      <c r="K110" s="22"/>
      <c r="L110" s="16"/>
      <c r="M110" s="16"/>
      <c r="N110" s="16"/>
    </row>
    <row r="111" s="17" customFormat="true" ht="12" hidden="false" customHeight="true" outlineLevel="0" collapsed="false">
      <c r="A111" s="18" t="s">
        <v>117</v>
      </c>
      <c r="B111" s="23" t="n">
        <v>3728</v>
      </c>
      <c r="C111" s="24" t="n">
        <v>3544</v>
      </c>
      <c r="D111" s="24" t="n">
        <v>3275</v>
      </c>
      <c r="E111" s="24" t="n">
        <v>699</v>
      </c>
      <c r="F111" s="24" t="n">
        <v>127</v>
      </c>
      <c r="G111" s="24" t="n">
        <v>3178</v>
      </c>
      <c r="H111" s="25" t="n">
        <v>331</v>
      </c>
      <c r="I111" s="22"/>
      <c r="J111" s="22"/>
      <c r="K111" s="22"/>
      <c r="L111" s="16"/>
      <c r="M111" s="16"/>
      <c r="N111" s="16"/>
    </row>
    <row r="112" s="17" customFormat="true" ht="12" hidden="false" customHeight="true" outlineLevel="0" collapsed="false">
      <c r="A112" s="18" t="s">
        <v>118</v>
      </c>
      <c r="B112" s="23" t="n">
        <v>2125</v>
      </c>
      <c r="C112" s="24" t="n">
        <v>2028</v>
      </c>
      <c r="D112" s="24" t="n">
        <v>1952</v>
      </c>
      <c r="E112" s="24" t="n">
        <v>314</v>
      </c>
      <c r="F112" s="24" t="n">
        <v>118</v>
      </c>
      <c r="G112" s="24" t="n">
        <v>1982</v>
      </c>
      <c r="H112" s="25" t="n">
        <v>62</v>
      </c>
      <c r="I112" s="22"/>
      <c r="J112" s="22"/>
      <c r="K112" s="22"/>
      <c r="L112" s="16"/>
      <c r="M112" s="16"/>
      <c r="N112" s="16"/>
    </row>
    <row r="113" s="17" customFormat="true" ht="12" hidden="false" customHeight="true" outlineLevel="0" collapsed="false">
      <c r="A113" s="26" t="s">
        <v>119</v>
      </c>
      <c r="B113" s="23" t="n">
        <v>1786</v>
      </c>
      <c r="C113" s="24" t="n">
        <v>1677</v>
      </c>
      <c r="D113" s="24" t="n">
        <v>1615</v>
      </c>
      <c r="E113" s="24" t="n">
        <v>362</v>
      </c>
      <c r="F113" s="24" t="n">
        <v>108</v>
      </c>
      <c r="G113" s="24" t="n">
        <v>1669</v>
      </c>
      <c r="H113" s="25" t="n">
        <v>62</v>
      </c>
      <c r="I113" s="22"/>
      <c r="J113" s="22"/>
      <c r="K113" s="22"/>
      <c r="L113" s="16"/>
      <c r="M113" s="16"/>
      <c r="N113" s="16"/>
    </row>
    <row r="114" customFormat="false" ht="12" hidden="false" customHeight="false" outlineLevel="0" collapsed="false">
      <c r="A114" s="47" t="s">
        <v>120</v>
      </c>
      <c r="B114" s="48" t="n">
        <v>5774</v>
      </c>
      <c r="C114" s="49" t="n">
        <v>5461</v>
      </c>
      <c r="D114" s="49" t="n">
        <v>5246</v>
      </c>
      <c r="E114" s="49" t="n">
        <v>805</v>
      </c>
      <c r="F114" s="49" t="n">
        <v>255</v>
      </c>
      <c r="G114" s="49" t="n">
        <v>5531</v>
      </c>
      <c r="H114" s="50" t="n">
        <v>273</v>
      </c>
    </row>
    <row r="115" customFormat="false" ht="12" hidden="false" customHeight="false" outlineLevel="0" collapsed="false">
      <c r="A115" s="3" t="s">
        <v>121</v>
      </c>
    </row>
  </sheetData>
  <mergeCells count="3">
    <mergeCell ref="A4:A5"/>
    <mergeCell ref="B4:B5"/>
    <mergeCell ref="C4:H4"/>
  </mergeCells>
  <conditionalFormatting sqref="B2:H2">
    <cfRule type="cellIs" priority="2" operator="equal" aboveAverage="0" equalAverage="0" bottom="0" percent="0" rank="0" text="" dxfId="9">
      <formula>TRUE()</formula>
    </cfRule>
  </conditionalFormatting>
  <printOptions headings="false" gridLines="false" gridLinesSet="true" horizontalCentered="false" verticalCentered="false"/>
  <pageMargins left="0.7875" right="0.39375" top="0.590277777777778" bottom="0.472916666666667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7" min="2" style="2" width="18.7"/>
    <col collapsed="false" customWidth="true" hidden="false" outlineLevel="0" max="8" min="8" style="2" width="18.85"/>
    <col collapsed="false" customWidth="false" hidden="false" outlineLevel="0" max="257" min="9" style="2" width="9.13"/>
  </cols>
  <sheetData>
    <row r="1" customFormat="false" ht="15" hidden="false" customHeight="true" outlineLevel="0" collapsed="false">
      <c r="A1" s="3" t="s">
        <v>0</v>
      </c>
      <c r="C1" s="4" t="s">
        <v>1</v>
      </c>
    </row>
    <row r="2" customFormat="false" ht="7.5" hidden="false" customHeight="true" outlineLevel="0" collapsed="false"/>
    <row r="3" customFormat="false" ht="15" hidden="false" customHeight="true" outlineLevel="0" collapsed="false">
      <c r="A3" s="3" t="s">
        <v>122</v>
      </c>
      <c r="G3" s="5" t="s">
        <v>3</v>
      </c>
    </row>
    <row r="4" customFormat="false" ht="15" hidden="false" customHeight="true" outlineLevel="0" collapsed="false">
      <c r="A4" s="6"/>
      <c r="B4" s="7" t="s">
        <v>4</v>
      </c>
      <c r="C4" s="8" t="s">
        <v>5</v>
      </c>
      <c r="D4" s="8"/>
      <c r="E4" s="8"/>
      <c r="F4" s="8"/>
      <c r="G4" s="8"/>
      <c r="H4" s="8"/>
      <c r="I4" s="9"/>
      <c r="J4" s="9"/>
    </row>
    <row r="5" customFormat="false" ht="15" hidden="false" customHeight="true" outlineLevel="0" collapsed="false">
      <c r="A5" s="6"/>
      <c r="B5" s="7"/>
      <c r="C5" s="10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9"/>
      <c r="J5" s="9"/>
    </row>
    <row r="6" s="17" customFormat="true" ht="18" hidden="false" customHeight="true" outlineLevel="0" collapsed="false">
      <c r="A6" s="11" t="s">
        <v>12</v>
      </c>
      <c r="B6" s="12" t="n">
        <v>748065</v>
      </c>
      <c r="C6" s="13" t="n">
        <v>664612</v>
      </c>
      <c r="D6" s="13" t="n">
        <v>602028</v>
      </c>
      <c r="E6" s="13" t="n">
        <v>2685</v>
      </c>
      <c r="F6" s="13" t="n">
        <v>232760</v>
      </c>
      <c r="G6" s="13" t="n">
        <v>654981</v>
      </c>
      <c r="H6" s="14" t="n">
        <v>105357</v>
      </c>
      <c r="I6" s="15"/>
      <c r="J6" s="15"/>
      <c r="K6" s="15"/>
      <c r="L6" s="16"/>
      <c r="M6" s="16"/>
      <c r="N6" s="16"/>
    </row>
    <row r="7" s="17" customFormat="true" ht="14.1" hidden="false" customHeight="true" outlineLevel="0" collapsed="false">
      <c r="A7" s="18" t="s">
        <v>13</v>
      </c>
      <c r="B7" s="19" t="n">
        <v>25670</v>
      </c>
      <c r="C7" s="20" t="n">
        <v>22220</v>
      </c>
      <c r="D7" s="20" t="n">
        <v>19344</v>
      </c>
      <c r="E7" s="20" t="n">
        <v>85</v>
      </c>
      <c r="F7" s="20" t="n">
        <v>8697</v>
      </c>
      <c r="G7" s="20" t="n">
        <v>24021</v>
      </c>
      <c r="H7" s="21" t="n">
        <v>2879</v>
      </c>
      <c r="I7" s="22"/>
      <c r="J7" s="22"/>
      <c r="K7" s="22"/>
      <c r="L7" s="16"/>
      <c r="M7" s="16"/>
      <c r="N7" s="16"/>
    </row>
    <row r="8" s="17" customFormat="true" ht="14.1" hidden="false" customHeight="true" outlineLevel="0" collapsed="false">
      <c r="A8" s="18" t="s">
        <v>14</v>
      </c>
      <c r="B8" s="23" t="n">
        <v>9368</v>
      </c>
      <c r="C8" s="24" t="n">
        <v>8318</v>
      </c>
      <c r="D8" s="24" t="n">
        <v>5832</v>
      </c>
      <c r="E8" s="24" t="n">
        <v>22</v>
      </c>
      <c r="F8" s="24" t="n">
        <v>4194</v>
      </c>
      <c r="G8" s="24" t="n">
        <v>8933</v>
      </c>
      <c r="H8" s="25" t="n">
        <v>542</v>
      </c>
      <c r="I8" s="22"/>
      <c r="J8" s="22"/>
      <c r="K8" s="22"/>
      <c r="L8" s="16"/>
      <c r="M8" s="16"/>
      <c r="N8" s="16"/>
    </row>
    <row r="9" s="17" customFormat="true" ht="14.1" hidden="false" customHeight="true" outlineLevel="0" collapsed="false">
      <c r="A9" s="18" t="s">
        <v>15</v>
      </c>
      <c r="B9" s="23" t="n">
        <v>3380</v>
      </c>
      <c r="C9" s="24" t="n">
        <v>2822</v>
      </c>
      <c r="D9" s="24" t="n">
        <v>1745</v>
      </c>
      <c r="E9" s="24" t="n">
        <v>12</v>
      </c>
      <c r="F9" s="24" t="n">
        <v>1391</v>
      </c>
      <c r="G9" s="24" t="n">
        <v>3115</v>
      </c>
      <c r="H9" s="25" t="n">
        <v>313</v>
      </c>
      <c r="I9" s="22"/>
      <c r="J9" s="22"/>
      <c r="K9" s="22"/>
      <c r="L9" s="16"/>
      <c r="M9" s="16"/>
      <c r="N9" s="16"/>
    </row>
    <row r="10" s="17" customFormat="true" ht="14.1" hidden="false" customHeight="true" outlineLevel="0" collapsed="false">
      <c r="A10" s="18" t="s">
        <v>16</v>
      </c>
      <c r="B10" s="23" t="n">
        <v>3546</v>
      </c>
      <c r="C10" s="24" t="n">
        <v>3041</v>
      </c>
      <c r="D10" s="24" t="n">
        <v>2149</v>
      </c>
      <c r="E10" s="24" t="n">
        <v>10</v>
      </c>
      <c r="F10" s="24" t="n">
        <v>1346</v>
      </c>
      <c r="G10" s="24" t="n">
        <v>3344</v>
      </c>
      <c r="H10" s="25" t="n">
        <v>119</v>
      </c>
      <c r="I10" s="22"/>
      <c r="J10" s="22"/>
      <c r="K10" s="22"/>
      <c r="L10" s="16"/>
      <c r="M10" s="16"/>
      <c r="N10" s="16"/>
    </row>
    <row r="11" s="17" customFormat="true" ht="14.1" hidden="false" customHeight="true" outlineLevel="0" collapsed="false">
      <c r="A11" s="26" t="s">
        <v>17</v>
      </c>
      <c r="B11" s="27" t="n">
        <v>4024</v>
      </c>
      <c r="C11" s="28" t="n">
        <v>3453</v>
      </c>
      <c r="D11" s="28" t="n">
        <v>1852</v>
      </c>
      <c r="E11" s="28" t="n">
        <v>15</v>
      </c>
      <c r="F11" s="28" t="n">
        <v>1760</v>
      </c>
      <c r="G11" s="28" t="n">
        <v>3871</v>
      </c>
      <c r="H11" s="29" t="n">
        <v>211</v>
      </c>
      <c r="I11" s="22"/>
      <c r="J11" s="22"/>
      <c r="K11" s="22"/>
      <c r="L11" s="16"/>
      <c r="M11" s="16"/>
      <c r="N11" s="16"/>
    </row>
    <row r="12" s="17" customFormat="true" ht="14.1" hidden="false" customHeight="true" outlineLevel="0" collapsed="false">
      <c r="A12" s="18" t="s">
        <v>18</v>
      </c>
      <c r="B12" s="23" t="n">
        <v>2742</v>
      </c>
      <c r="C12" s="24" t="n">
        <v>2184</v>
      </c>
      <c r="D12" s="24" t="n">
        <v>1696</v>
      </c>
      <c r="E12" s="24" t="n">
        <v>9</v>
      </c>
      <c r="F12" s="24" t="n">
        <v>1210</v>
      </c>
      <c r="G12" s="24" t="n">
        <v>2542</v>
      </c>
      <c r="H12" s="25" t="n">
        <v>135</v>
      </c>
      <c r="I12" s="22"/>
      <c r="J12" s="22"/>
      <c r="K12" s="22"/>
      <c r="L12" s="16"/>
      <c r="M12" s="16"/>
      <c r="N12" s="16"/>
    </row>
    <row r="13" s="17" customFormat="true" ht="14.1" hidden="false" customHeight="true" outlineLevel="0" collapsed="false">
      <c r="A13" s="18" t="s">
        <v>19</v>
      </c>
      <c r="B13" s="23" t="n">
        <v>3688</v>
      </c>
      <c r="C13" s="24" t="n">
        <v>3050</v>
      </c>
      <c r="D13" s="24" t="n">
        <v>2379</v>
      </c>
      <c r="E13" s="24" t="n">
        <v>5</v>
      </c>
      <c r="F13" s="24" t="n">
        <v>1213</v>
      </c>
      <c r="G13" s="24" t="n">
        <v>3326</v>
      </c>
      <c r="H13" s="25" t="n">
        <v>846</v>
      </c>
      <c r="I13" s="22"/>
      <c r="J13" s="22"/>
      <c r="K13" s="22"/>
      <c r="L13" s="16"/>
      <c r="M13" s="16"/>
      <c r="N13" s="16"/>
    </row>
    <row r="14" s="17" customFormat="true" ht="14.1" hidden="false" customHeight="true" outlineLevel="0" collapsed="false">
      <c r="A14" s="18" t="s">
        <v>20</v>
      </c>
      <c r="B14" s="23" t="n">
        <v>9594</v>
      </c>
      <c r="C14" s="24" t="n">
        <v>8561</v>
      </c>
      <c r="D14" s="24" t="n">
        <v>6712</v>
      </c>
      <c r="E14" s="24" t="n">
        <v>42</v>
      </c>
      <c r="F14" s="24" t="n">
        <v>3189</v>
      </c>
      <c r="G14" s="24" t="n">
        <v>8702</v>
      </c>
      <c r="H14" s="25" t="n">
        <v>1393</v>
      </c>
      <c r="I14" s="22"/>
      <c r="J14" s="22"/>
      <c r="K14" s="22"/>
      <c r="L14" s="16"/>
      <c r="M14" s="16"/>
      <c r="N14" s="16"/>
    </row>
    <row r="15" s="17" customFormat="true" ht="14.1" hidden="false" customHeight="true" outlineLevel="0" collapsed="false">
      <c r="A15" s="18" t="s">
        <v>21</v>
      </c>
      <c r="B15" s="23" t="n">
        <v>4494</v>
      </c>
      <c r="C15" s="24" t="n">
        <v>3879</v>
      </c>
      <c r="D15" s="24" t="n">
        <v>3107</v>
      </c>
      <c r="E15" s="24" t="n">
        <v>29</v>
      </c>
      <c r="F15" s="24" t="n">
        <v>1471</v>
      </c>
      <c r="G15" s="24" t="n">
        <v>4185</v>
      </c>
      <c r="H15" s="25" t="n">
        <v>210</v>
      </c>
      <c r="I15" s="22"/>
      <c r="J15" s="22"/>
      <c r="K15" s="22"/>
      <c r="L15" s="16"/>
      <c r="M15" s="16"/>
      <c r="N15" s="16"/>
    </row>
    <row r="16" s="17" customFormat="true" ht="14.1" hidden="false" customHeight="true" outlineLevel="0" collapsed="false">
      <c r="A16" s="26" t="s">
        <v>22</v>
      </c>
      <c r="B16" s="23" t="n">
        <v>2846</v>
      </c>
      <c r="C16" s="24" t="n">
        <v>2530</v>
      </c>
      <c r="D16" s="24" t="n">
        <v>2076</v>
      </c>
      <c r="E16" s="24" t="n">
        <v>11</v>
      </c>
      <c r="F16" s="24" t="n">
        <v>952</v>
      </c>
      <c r="G16" s="24" t="n">
        <v>2587</v>
      </c>
      <c r="H16" s="25" t="n">
        <v>94</v>
      </c>
      <c r="I16" s="22"/>
      <c r="J16" s="22"/>
      <c r="K16" s="22"/>
      <c r="L16" s="16"/>
      <c r="M16" s="16"/>
      <c r="N16" s="16"/>
    </row>
    <row r="17" s="17" customFormat="true" ht="14.1" hidden="false" customHeight="true" outlineLevel="0" collapsed="false">
      <c r="A17" s="18" t="s">
        <v>23</v>
      </c>
      <c r="B17" s="19" t="n">
        <v>22603</v>
      </c>
      <c r="C17" s="20" t="n">
        <v>20154</v>
      </c>
      <c r="D17" s="20" t="n">
        <v>18881</v>
      </c>
      <c r="E17" s="20" t="n">
        <v>75</v>
      </c>
      <c r="F17" s="20" t="n">
        <v>6539</v>
      </c>
      <c r="G17" s="20" t="n">
        <v>19978</v>
      </c>
      <c r="H17" s="21" t="n">
        <v>2064</v>
      </c>
      <c r="I17" s="22"/>
      <c r="J17" s="22"/>
      <c r="K17" s="22"/>
      <c r="L17" s="16"/>
      <c r="M17" s="16"/>
      <c r="N17" s="16"/>
    </row>
    <row r="18" s="17" customFormat="true" ht="14.1" hidden="false" customHeight="true" outlineLevel="0" collapsed="false">
      <c r="A18" s="18" t="s">
        <v>24</v>
      </c>
      <c r="B18" s="23" t="n">
        <v>16551</v>
      </c>
      <c r="C18" s="24" t="n">
        <v>14768</v>
      </c>
      <c r="D18" s="24" t="n">
        <v>13114</v>
      </c>
      <c r="E18" s="24" t="n">
        <v>77</v>
      </c>
      <c r="F18" s="24" t="n">
        <v>4838</v>
      </c>
      <c r="G18" s="24" t="n">
        <v>14763</v>
      </c>
      <c r="H18" s="25" t="n">
        <v>2465</v>
      </c>
      <c r="I18" s="22"/>
      <c r="J18" s="22"/>
      <c r="K18" s="22"/>
      <c r="L18" s="16"/>
      <c r="M18" s="16"/>
      <c r="N18" s="16"/>
    </row>
    <row r="19" s="17" customFormat="true" ht="14.1" hidden="false" customHeight="true" outlineLevel="0" collapsed="false">
      <c r="A19" s="18" t="s">
        <v>25</v>
      </c>
      <c r="B19" s="23" t="n">
        <v>109342</v>
      </c>
      <c r="C19" s="24" t="n">
        <v>96745</v>
      </c>
      <c r="D19" s="24" t="n">
        <v>94080</v>
      </c>
      <c r="E19" s="24" t="n">
        <v>254</v>
      </c>
      <c r="F19" s="24" t="n">
        <v>25207</v>
      </c>
      <c r="G19" s="24" t="n">
        <v>84950</v>
      </c>
      <c r="H19" s="25" t="n">
        <v>23022</v>
      </c>
      <c r="I19" s="22"/>
      <c r="J19" s="22"/>
      <c r="K19" s="22"/>
      <c r="L19" s="16"/>
      <c r="M19" s="16"/>
      <c r="N19" s="16"/>
    </row>
    <row r="20" s="17" customFormat="true" ht="14.1" hidden="false" customHeight="true" outlineLevel="0" collapsed="false">
      <c r="A20" s="18" t="s">
        <v>26</v>
      </c>
      <c r="B20" s="23" t="n">
        <v>11637</v>
      </c>
      <c r="C20" s="24" t="n">
        <v>10396</v>
      </c>
      <c r="D20" s="24" t="n">
        <v>10123</v>
      </c>
      <c r="E20" s="24" t="n">
        <v>47</v>
      </c>
      <c r="F20" s="24" t="n">
        <v>3336</v>
      </c>
      <c r="G20" s="24" t="n">
        <v>10403</v>
      </c>
      <c r="H20" s="25" t="n">
        <v>2965</v>
      </c>
      <c r="I20" s="22"/>
      <c r="J20" s="22"/>
      <c r="K20" s="22"/>
      <c r="L20" s="16"/>
      <c r="M20" s="16"/>
      <c r="N20" s="16"/>
    </row>
    <row r="21" s="17" customFormat="true" ht="14.1" hidden="false" customHeight="true" outlineLevel="0" collapsed="false">
      <c r="A21" s="26" t="s">
        <v>27</v>
      </c>
      <c r="B21" s="27" t="n">
        <v>2768</v>
      </c>
      <c r="C21" s="28" t="n">
        <v>2146</v>
      </c>
      <c r="D21" s="28" t="n">
        <v>1491</v>
      </c>
      <c r="E21" s="28" t="n">
        <v>15</v>
      </c>
      <c r="F21" s="28" t="n">
        <v>969</v>
      </c>
      <c r="G21" s="28" t="n">
        <v>2472</v>
      </c>
      <c r="H21" s="29" t="n">
        <v>108</v>
      </c>
      <c r="I21" s="22"/>
      <c r="J21" s="22"/>
      <c r="K21" s="22"/>
      <c r="L21" s="16"/>
      <c r="M21" s="16"/>
      <c r="N21" s="16"/>
    </row>
    <row r="22" s="17" customFormat="true" ht="14.1" hidden="false" customHeight="true" outlineLevel="0" collapsed="false">
      <c r="A22" s="18" t="s">
        <v>28</v>
      </c>
      <c r="B22" s="23" t="n">
        <v>848</v>
      </c>
      <c r="C22" s="24" t="n">
        <v>695</v>
      </c>
      <c r="D22" s="24" t="n">
        <v>423</v>
      </c>
      <c r="E22" s="24" t="n">
        <v>2</v>
      </c>
      <c r="F22" s="24" t="n">
        <v>322</v>
      </c>
      <c r="G22" s="24" t="n">
        <v>799</v>
      </c>
      <c r="H22" s="25" t="n">
        <v>27</v>
      </c>
      <c r="I22" s="22"/>
      <c r="J22" s="22"/>
      <c r="K22" s="22"/>
      <c r="L22" s="16"/>
      <c r="M22" s="16"/>
      <c r="N22" s="16"/>
    </row>
    <row r="23" s="17" customFormat="true" ht="14.1" hidden="false" customHeight="true" outlineLevel="0" collapsed="false">
      <c r="A23" s="18" t="s">
        <v>29</v>
      </c>
      <c r="B23" s="23" t="n">
        <v>1579</v>
      </c>
      <c r="C23" s="24" t="n">
        <v>1299</v>
      </c>
      <c r="D23" s="24" t="n">
        <v>970</v>
      </c>
      <c r="E23" s="24" t="n">
        <v>4</v>
      </c>
      <c r="F23" s="24" t="n">
        <v>436</v>
      </c>
      <c r="G23" s="24" t="n">
        <v>1393</v>
      </c>
      <c r="H23" s="25" t="n">
        <v>113</v>
      </c>
      <c r="I23" s="22"/>
      <c r="J23" s="22"/>
      <c r="K23" s="22"/>
      <c r="L23" s="16"/>
      <c r="M23" s="16"/>
      <c r="N23" s="16"/>
    </row>
    <row r="24" s="17" customFormat="true" ht="14.1" hidden="false" customHeight="true" outlineLevel="0" collapsed="false">
      <c r="A24" s="18" t="s">
        <v>30</v>
      </c>
      <c r="B24" s="23" t="n">
        <v>1525</v>
      </c>
      <c r="C24" s="24" t="n">
        <v>1318</v>
      </c>
      <c r="D24" s="24" t="n">
        <v>1029</v>
      </c>
      <c r="E24" s="24" t="n">
        <v>2</v>
      </c>
      <c r="F24" s="24" t="n">
        <v>409</v>
      </c>
      <c r="G24" s="24" t="n">
        <v>1295</v>
      </c>
      <c r="H24" s="25" t="n">
        <v>36</v>
      </c>
      <c r="I24" s="22"/>
      <c r="J24" s="22"/>
      <c r="K24" s="22"/>
      <c r="L24" s="16"/>
      <c r="M24" s="16"/>
      <c r="N24" s="16"/>
    </row>
    <row r="25" s="17" customFormat="true" ht="14.1" hidden="false" customHeight="true" outlineLevel="0" collapsed="false">
      <c r="A25" s="18" t="s">
        <v>31</v>
      </c>
      <c r="B25" s="23" t="n">
        <v>2557</v>
      </c>
      <c r="C25" s="24" t="n">
        <v>2218</v>
      </c>
      <c r="D25" s="24" t="n">
        <v>1716</v>
      </c>
      <c r="E25" s="24" t="n">
        <v>7</v>
      </c>
      <c r="F25" s="24" t="n">
        <v>578</v>
      </c>
      <c r="G25" s="24" t="n">
        <v>1455</v>
      </c>
      <c r="H25" s="25" t="n">
        <v>156</v>
      </c>
      <c r="I25" s="22"/>
      <c r="J25" s="22"/>
      <c r="K25" s="22"/>
      <c r="L25" s="16"/>
      <c r="M25" s="16"/>
      <c r="N25" s="16"/>
    </row>
    <row r="26" s="17" customFormat="true" ht="14.1" hidden="false" customHeight="true" outlineLevel="0" collapsed="false">
      <c r="A26" s="26" t="s">
        <v>32</v>
      </c>
      <c r="B26" s="23" t="n">
        <v>2932</v>
      </c>
      <c r="C26" s="24" t="n">
        <v>2381</v>
      </c>
      <c r="D26" s="24" t="n">
        <v>1887</v>
      </c>
      <c r="E26" s="24" t="n">
        <v>22</v>
      </c>
      <c r="F26" s="24" t="n">
        <v>888</v>
      </c>
      <c r="G26" s="24" t="n">
        <v>2687</v>
      </c>
      <c r="H26" s="25" t="n">
        <v>123</v>
      </c>
      <c r="I26" s="22"/>
      <c r="J26" s="22"/>
      <c r="K26" s="22"/>
      <c r="L26" s="16"/>
      <c r="M26" s="16"/>
      <c r="N26" s="16"/>
    </row>
    <row r="27" s="17" customFormat="true" ht="14.1" hidden="false" customHeight="true" outlineLevel="0" collapsed="false">
      <c r="A27" s="18" t="s">
        <v>33</v>
      </c>
      <c r="B27" s="19" t="n">
        <v>2132</v>
      </c>
      <c r="C27" s="20" t="n">
        <v>1846</v>
      </c>
      <c r="D27" s="20" t="n">
        <v>1488</v>
      </c>
      <c r="E27" s="20" t="n">
        <v>5</v>
      </c>
      <c r="F27" s="20" t="n">
        <v>684</v>
      </c>
      <c r="G27" s="20" t="n">
        <v>1935</v>
      </c>
      <c r="H27" s="21" t="n">
        <v>99</v>
      </c>
      <c r="I27" s="22"/>
      <c r="J27" s="22"/>
      <c r="K27" s="22"/>
      <c r="L27" s="16"/>
      <c r="M27" s="16"/>
      <c r="N27" s="16"/>
    </row>
    <row r="28" s="17" customFormat="true" ht="14.1" hidden="false" customHeight="true" outlineLevel="0" collapsed="false">
      <c r="A28" s="18" t="s">
        <v>34</v>
      </c>
      <c r="B28" s="23" t="n">
        <v>5406</v>
      </c>
      <c r="C28" s="24" t="n">
        <v>4348</v>
      </c>
      <c r="D28" s="24" t="n">
        <v>4318</v>
      </c>
      <c r="E28" s="24" t="n">
        <v>35</v>
      </c>
      <c r="F28" s="24" t="n">
        <v>1505</v>
      </c>
      <c r="G28" s="24" t="n">
        <v>4550</v>
      </c>
      <c r="H28" s="25" t="n">
        <v>398</v>
      </c>
      <c r="I28" s="22"/>
      <c r="J28" s="22"/>
      <c r="K28" s="22"/>
      <c r="L28" s="16"/>
      <c r="M28" s="16"/>
      <c r="N28" s="16"/>
    </row>
    <row r="29" s="17" customFormat="true" ht="14.1" hidden="false" customHeight="true" outlineLevel="0" collapsed="false">
      <c r="A29" s="18" t="s">
        <v>35</v>
      </c>
      <c r="B29" s="23" t="n">
        <v>7793</v>
      </c>
      <c r="C29" s="24" t="n">
        <v>6971</v>
      </c>
      <c r="D29" s="24" t="n">
        <v>6401</v>
      </c>
      <c r="E29" s="24" t="n">
        <v>40</v>
      </c>
      <c r="F29" s="24" t="n">
        <v>2336</v>
      </c>
      <c r="G29" s="24" t="n">
        <v>7009</v>
      </c>
      <c r="H29" s="25" t="n">
        <v>588</v>
      </c>
      <c r="I29" s="22"/>
      <c r="J29" s="22"/>
      <c r="K29" s="22"/>
      <c r="L29" s="16"/>
      <c r="M29" s="16"/>
      <c r="N29" s="16"/>
    </row>
    <row r="30" s="17" customFormat="true" ht="14.1" hidden="false" customHeight="true" outlineLevel="0" collapsed="false">
      <c r="A30" s="18" t="s">
        <v>36</v>
      </c>
      <c r="B30" s="23" t="n">
        <v>6573</v>
      </c>
      <c r="C30" s="24" t="n">
        <v>5741</v>
      </c>
      <c r="D30" s="24" t="n">
        <v>4424</v>
      </c>
      <c r="E30" s="24" t="n">
        <v>31</v>
      </c>
      <c r="F30" s="24" t="n">
        <v>2353</v>
      </c>
      <c r="G30" s="24" t="n">
        <v>5880</v>
      </c>
      <c r="H30" s="25" t="n">
        <v>723</v>
      </c>
      <c r="I30" s="22"/>
      <c r="J30" s="22"/>
      <c r="K30" s="22"/>
      <c r="L30" s="16"/>
      <c r="M30" s="16"/>
      <c r="N30" s="16"/>
    </row>
    <row r="31" s="17" customFormat="true" ht="14.1" hidden="false" customHeight="true" outlineLevel="0" collapsed="false">
      <c r="A31" s="26" t="s">
        <v>37</v>
      </c>
      <c r="B31" s="27" t="n">
        <v>2080</v>
      </c>
      <c r="C31" s="28" t="n">
        <v>1738</v>
      </c>
      <c r="D31" s="28" t="n">
        <v>1350</v>
      </c>
      <c r="E31" s="28" t="n">
        <v>14</v>
      </c>
      <c r="F31" s="28" t="n">
        <v>702</v>
      </c>
      <c r="G31" s="28" t="n">
        <v>1950</v>
      </c>
      <c r="H31" s="29" t="n">
        <v>282</v>
      </c>
      <c r="I31" s="22"/>
      <c r="J31" s="22"/>
      <c r="K31" s="22"/>
      <c r="L31" s="16"/>
      <c r="M31" s="16"/>
      <c r="N31" s="16"/>
    </row>
    <row r="32" s="17" customFormat="true" ht="14.1" hidden="false" customHeight="true" outlineLevel="0" collapsed="false">
      <c r="A32" s="18" t="s">
        <v>38</v>
      </c>
      <c r="B32" s="23" t="n">
        <v>4539</v>
      </c>
      <c r="C32" s="24" t="n">
        <v>3999</v>
      </c>
      <c r="D32" s="24" t="n">
        <v>3383</v>
      </c>
      <c r="E32" s="24" t="n">
        <v>26</v>
      </c>
      <c r="F32" s="24" t="n">
        <v>1593</v>
      </c>
      <c r="G32" s="24" t="n">
        <v>4264</v>
      </c>
      <c r="H32" s="25" t="n">
        <v>421</v>
      </c>
      <c r="I32" s="22"/>
      <c r="J32" s="22"/>
      <c r="K32" s="22"/>
      <c r="L32" s="16"/>
      <c r="M32" s="16"/>
      <c r="N32" s="16"/>
    </row>
    <row r="33" s="17" customFormat="true" ht="14.1" hidden="false" customHeight="true" outlineLevel="0" collapsed="false">
      <c r="A33" s="18" t="s">
        <v>39</v>
      </c>
      <c r="B33" s="23" t="n">
        <v>28774</v>
      </c>
      <c r="C33" s="24" t="n">
        <v>26251</v>
      </c>
      <c r="D33" s="24" t="n">
        <v>24407</v>
      </c>
      <c r="E33" s="24" t="n">
        <v>91</v>
      </c>
      <c r="F33" s="24" t="n">
        <v>8968</v>
      </c>
      <c r="G33" s="24" t="n">
        <v>24594</v>
      </c>
      <c r="H33" s="25" t="n">
        <v>1887</v>
      </c>
      <c r="I33" s="22"/>
      <c r="J33" s="22"/>
      <c r="K33" s="22"/>
      <c r="L33" s="16"/>
      <c r="M33" s="16"/>
      <c r="N33" s="16"/>
    </row>
    <row r="34" s="17" customFormat="true" ht="14.1" hidden="false" customHeight="true" outlineLevel="0" collapsed="false">
      <c r="A34" s="18" t="s">
        <v>40</v>
      </c>
      <c r="B34" s="23" t="n">
        <v>7849</v>
      </c>
      <c r="C34" s="24" t="n">
        <v>7000</v>
      </c>
      <c r="D34" s="24" t="n">
        <v>6034</v>
      </c>
      <c r="E34" s="24" t="n">
        <v>23</v>
      </c>
      <c r="F34" s="24" t="n">
        <v>2452</v>
      </c>
      <c r="G34" s="24" t="n">
        <v>7312</v>
      </c>
      <c r="H34" s="25" t="n">
        <v>335</v>
      </c>
      <c r="I34" s="22"/>
      <c r="J34" s="22"/>
      <c r="K34" s="22"/>
      <c r="L34" s="16"/>
      <c r="M34" s="16"/>
      <c r="N34" s="16"/>
    </row>
    <row r="35" s="17" customFormat="true" ht="14.1" hidden="false" customHeight="true" outlineLevel="0" collapsed="false">
      <c r="A35" s="18" t="s">
        <v>41</v>
      </c>
      <c r="B35" s="23" t="n">
        <v>5045</v>
      </c>
      <c r="C35" s="24" t="n">
        <v>4434</v>
      </c>
      <c r="D35" s="24" t="n">
        <v>3806</v>
      </c>
      <c r="E35" s="24" t="n">
        <v>28</v>
      </c>
      <c r="F35" s="24" t="n">
        <v>1744</v>
      </c>
      <c r="G35" s="24" t="n">
        <v>4391</v>
      </c>
      <c r="H35" s="25" t="n">
        <v>302</v>
      </c>
      <c r="I35" s="22"/>
      <c r="J35" s="22"/>
      <c r="K35" s="22"/>
      <c r="L35" s="16"/>
      <c r="M35" s="16"/>
      <c r="N35" s="16"/>
    </row>
    <row r="36" s="17" customFormat="true" ht="14.1" hidden="false" customHeight="true" outlineLevel="0" collapsed="false">
      <c r="A36" s="26" t="s">
        <v>42</v>
      </c>
      <c r="B36" s="23" t="n">
        <v>2959</v>
      </c>
      <c r="C36" s="24" t="n">
        <v>2562</v>
      </c>
      <c r="D36" s="24" t="n">
        <v>1913</v>
      </c>
      <c r="E36" s="24" t="n">
        <v>4</v>
      </c>
      <c r="F36" s="24" t="n">
        <v>1145</v>
      </c>
      <c r="G36" s="24" t="n">
        <v>2803</v>
      </c>
      <c r="H36" s="25" t="n">
        <v>167</v>
      </c>
      <c r="I36" s="22"/>
      <c r="J36" s="22"/>
      <c r="K36" s="22"/>
      <c r="L36" s="16"/>
      <c r="M36" s="16"/>
      <c r="N36" s="16"/>
    </row>
    <row r="37" s="17" customFormat="true" ht="14.1" hidden="false" customHeight="true" outlineLevel="0" collapsed="false">
      <c r="A37" s="18" t="s">
        <v>43</v>
      </c>
      <c r="B37" s="19" t="n">
        <v>2167</v>
      </c>
      <c r="C37" s="20" t="n">
        <v>1842</v>
      </c>
      <c r="D37" s="20" t="n">
        <v>1418</v>
      </c>
      <c r="E37" s="20" t="n">
        <v>13</v>
      </c>
      <c r="F37" s="20" t="n">
        <v>754</v>
      </c>
      <c r="G37" s="20" t="n">
        <v>1925</v>
      </c>
      <c r="H37" s="21" t="n">
        <v>156</v>
      </c>
      <c r="I37" s="22"/>
      <c r="J37" s="22"/>
      <c r="K37" s="22"/>
      <c r="L37" s="16"/>
      <c r="M37" s="16"/>
      <c r="N37" s="16"/>
    </row>
    <row r="38" s="17" customFormat="true" ht="14.1" hidden="false" customHeight="true" outlineLevel="0" collapsed="false">
      <c r="A38" s="18" t="s">
        <v>44</v>
      </c>
      <c r="B38" s="23" t="n">
        <v>1992</v>
      </c>
      <c r="C38" s="24" t="n">
        <v>1687</v>
      </c>
      <c r="D38" s="24" t="n">
        <v>1168</v>
      </c>
      <c r="E38" s="24" t="n">
        <v>3</v>
      </c>
      <c r="F38" s="24" t="n">
        <v>759</v>
      </c>
      <c r="G38" s="24" t="n">
        <v>1818</v>
      </c>
      <c r="H38" s="25" t="n">
        <v>181</v>
      </c>
      <c r="I38" s="22"/>
      <c r="J38" s="22"/>
      <c r="K38" s="22"/>
      <c r="L38" s="16"/>
      <c r="M38" s="16"/>
      <c r="N38" s="16"/>
    </row>
    <row r="39" s="17" customFormat="true" ht="14.1" hidden="false" customHeight="true" outlineLevel="0" collapsed="false">
      <c r="A39" s="18" t="s">
        <v>45</v>
      </c>
      <c r="B39" s="23" t="n">
        <v>2068</v>
      </c>
      <c r="C39" s="24" t="n">
        <v>1694</v>
      </c>
      <c r="D39" s="24" t="n">
        <v>1026</v>
      </c>
      <c r="E39" s="24" t="n">
        <v>12</v>
      </c>
      <c r="F39" s="24" t="n">
        <v>721</v>
      </c>
      <c r="G39" s="24" t="n">
        <v>1959</v>
      </c>
      <c r="H39" s="25" t="n">
        <v>170</v>
      </c>
      <c r="I39" s="22"/>
      <c r="J39" s="22"/>
      <c r="K39" s="22"/>
      <c r="L39" s="16"/>
      <c r="M39" s="16"/>
      <c r="N39" s="16"/>
    </row>
    <row r="40" s="17" customFormat="true" ht="14.1" hidden="false" customHeight="true" outlineLevel="0" collapsed="false">
      <c r="A40" s="18" t="s">
        <v>46</v>
      </c>
      <c r="B40" s="23" t="n">
        <v>4398</v>
      </c>
      <c r="C40" s="24" t="n">
        <v>3755</v>
      </c>
      <c r="D40" s="24" t="n">
        <v>3052</v>
      </c>
      <c r="E40" s="24" t="n">
        <v>29</v>
      </c>
      <c r="F40" s="24" t="n">
        <v>1236</v>
      </c>
      <c r="G40" s="24" t="n">
        <v>4001</v>
      </c>
      <c r="H40" s="25" t="n">
        <v>320</v>
      </c>
      <c r="I40" s="22"/>
      <c r="J40" s="22"/>
      <c r="K40" s="22"/>
      <c r="L40" s="16"/>
      <c r="M40" s="16"/>
      <c r="N40" s="16"/>
    </row>
    <row r="41" s="17" customFormat="true" ht="14.1" hidden="false" customHeight="true" outlineLevel="0" collapsed="false">
      <c r="A41" s="26" t="s">
        <v>47</v>
      </c>
      <c r="B41" s="27" t="n">
        <v>4866</v>
      </c>
      <c r="C41" s="28" t="n">
        <v>4151</v>
      </c>
      <c r="D41" s="28" t="n">
        <v>3388</v>
      </c>
      <c r="E41" s="28" t="n">
        <v>13</v>
      </c>
      <c r="F41" s="28" t="n">
        <v>1375</v>
      </c>
      <c r="G41" s="28" t="n">
        <v>4513</v>
      </c>
      <c r="H41" s="29" t="n">
        <v>261</v>
      </c>
      <c r="I41" s="22"/>
      <c r="J41" s="22"/>
      <c r="K41" s="22"/>
      <c r="L41" s="16"/>
      <c r="M41" s="16"/>
      <c r="N41" s="16"/>
    </row>
    <row r="42" s="17" customFormat="true" ht="14.1" hidden="false" customHeight="true" outlineLevel="0" collapsed="false">
      <c r="A42" s="18" t="s">
        <v>48</v>
      </c>
      <c r="B42" s="23" t="n">
        <v>5357</v>
      </c>
      <c r="C42" s="24" t="n">
        <v>4719</v>
      </c>
      <c r="D42" s="24" t="n">
        <v>3454</v>
      </c>
      <c r="E42" s="24" t="n">
        <v>36</v>
      </c>
      <c r="F42" s="24" t="n">
        <v>1889</v>
      </c>
      <c r="G42" s="24" t="n">
        <v>5079</v>
      </c>
      <c r="H42" s="25" t="n">
        <v>279</v>
      </c>
      <c r="I42" s="22"/>
      <c r="J42" s="22"/>
      <c r="K42" s="22"/>
      <c r="L42" s="16"/>
      <c r="M42" s="16"/>
      <c r="N42" s="16"/>
    </row>
    <row r="43" s="17" customFormat="true" ht="14.1" hidden="false" customHeight="true" outlineLevel="0" collapsed="false">
      <c r="A43" s="18" t="s">
        <v>49</v>
      </c>
      <c r="B43" s="23" t="n">
        <v>1556</v>
      </c>
      <c r="C43" s="24" t="n">
        <v>1319</v>
      </c>
      <c r="D43" s="24" t="n">
        <v>989</v>
      </c>
      <c r="E43" s="24" t="n">
        <v>16</v>
      </c>
      <c r="F43" s="24" t="n">
        <v>430</v>
      </c>
      <c r="G43" s="24" t="n">
        <v>1491</v>
      </c>
      <c r="H43" s="25" t="n">
        <v>126</v>
      </c>
      <c r="I43" s="22"/>
      <c r="J43" s="22"/>
      <c r="K43" s="22"/>
      <c r="L43" s="16"/>
      <c r="M43" s="16"/>
      <c r="N43" s="16"/>
    </row>
    <row r="44" s="17" customFormat="true" ht="14.1" hidden="false" customHeight="true" outlineLevel="0" collapsed="false">
      <c r="A44" s="18" t="s">
        <v>50</v>
      </c>
      <c r="B44" s="23" t="n">
        <v>3719</v>
      </c>
      <c r="C44" s="24" t="n">
        <v>3185</v>
      </c>
      <c r="D44" s="24" t="n">
        <v>2398</v>
      </c>
      <c r="E44" s="24" t="n">
        <v>18</v>
      </c>
      <c r="F44" s="24" t="n">
        <v>1298</v>
      </c>
      <c r="G44" s="24" t="n">
        <v>3457</v>
      </c>
      <c r="H44" s="25" t="n">
        <v>176</v>
      </c>
      <c r="I44" s="22"/>
      <c r="J44" s="22"/>
      <c r="K44" s="22"/>
      <c r="L44" s="16"/>
      <c r="M44" s="16"/>
      <c r="N44" s="16"/>
    </row>
    <row r="45" s="17" customFormat="true" ht="14.1" hidden="false" customHeight="true" outlineLevel="0" collapsed="false">
      <c r="A45" s="18" t="s">
        <v>51</v>
      </c>
      <c r="B45" s="23" t="n">
        <v>3493</v>
      </c>
      <c r="C45" s="24" t="n">
        <v>2993</v>
      </c>
      <c r="D45" s="24" t="n">
        <v>1836</v>
      </c>
      <c r="E45" s="24" t="n">
        <v>11</v>
      </c>
      <c r="F45" s="24" t="n">
        <v>1324</v>
      </c>
      <c r="G45" s="24" t="n">
        <v>3245</v>
      </c>
      <c r="H45" s="25" t="n">
        <v>301</v>
      </c>
      <c r="I45" s="22"/>
      <c r="J45" s="22"/>
      <c r="K45" s="22"/>
      <c r="L45" s="16"/>
      <c r="M45" s="16"/>
      <c r="N45" s="16"/>
    </row>
    <row r="46" s="17" customFormat="true" ht="14.1" hidden="false" customHeight="true" outlineLevel="0" collapsed="false">
      <c r="A46" s="26" t="s">
        <v>52</v>
      </c>
      <c r="B46" s="23" t="n">
        <v>19557</v>
      </c>
      <c r="C46" s="24" t="n">
        <v>16762</v>
      </c>
      <c r="D46" s="24" t="n">
        <v>14038</v>
      </c>
      <c r="E46" s="24" t="n">
        <v>118</v>
      </c>
      <c r="F46" s="24" t="n">
        <v>6943</v>
      </c>
      <c r="G46" s="24" t="n">
        <v>18353</v>
      </c>
      <c r="H46" s="25" t="n">
        <v>2238</v>
      </c>
      <c r="I46" s="22"/>
      <c r="J46" s="22"/>
      <c r="K46" s="22"/>
      <c r="L46" s="16"/>
      <c r="M46" s="16"/>
      <c r="N46" s="16"/>
    </row>
    <row r="47" s="17" customFormat="true" ht="14.1" hidden="false" customHeight="true" outlineLevel="0" collapsed="false">
      <c r="A47" s="18" t="s">
        <v>53</v>
      </c>
      <c r="B47" s="19" t="n">
        <v>3065</v>
      </c>
      <c r="C47" s="20" t="n">
        <v>2563</v>
      </c>
      <c r="D47" s="20" t="n">
        <v>2082</v>
      </c>
      <c r="E47" s="20" t="n">
        <v>14</v>
      </c>
      <c r="F47" s="20" t="n">
        <v>924</v>
      </c>
      <c r="G47" s="20" t="n">
        <v>2704</v>
      </c>
      <c r="H47" s="21" t="n">
        <v>138</v>
      </c>
      <c r="I47" s="22"/>
      <c r="J47" s="22"/>
      <c r="K47" s="22"/>
      <c r="L47" s="16"/>
      <c r="M47" s="16"/>
      <c r="N47" s="16"/>
    </row>
    <row r="48" s="17" customFormat="true" ht="14.1" hidden="false" customHeight="true" outlineLevel="0" collapsed="false">
      <c r="A48" s="18" t="s">
        <v>54</v>
      </c>
      <c r="B48" s="23" t="n">
        <v>5903</v>
      </c>
      <c r="C48" s="24" t="n">
        <v>5169</v>
      </c>
      <c r="D48" s="24" t="n">
        <v>3741</v>
      </c>
      <c r="E48" s="24" t="n">
        <v>15</v>
      </c>
      <c r="F48" s="24" t="n">
        <v>2114</v>
      </c>
      <c r="G48" s="24" t="n">
        <v>5346</v>
      </c>
      <c r="H48" s="25" t="n">
        <v>368</v>
      </c>
      <c r="I48" s="22"/>
      <c r="J48" s="22"/>
      <c r="K48" s="22"/>
      <c r="L48" s="16"/>
      <c r="M48" s="16"/>
      <c r="N48" s="16"/>
    </row>
    <row r="49" s="17" customFormat="true" ht="14.1" hidden="false" customHeight="true" outlineLevel="0" collapsed="false">
      <c r="A49" s="18" t="s">
        <v>55</v>
      </c>
      <c r="B49" s="23" t="n">
        <v>3636</v>
      </c>
      <c r="C49" s="24" t="n">
        <v>3149</v>
      </c>
      <c r="D49" s="24" t="n">
        <v>2156</v>
      </c>
      <c r="E49" s="24" t="n">
        <v>26</v>
      </c>
      <c r="F49" s="24" t="n">
        <v>1169</v>
      </c>
      <c r="G49" s="24" t="n">
        <v>3308</v>
      </c>
      <c r="H49" s="25" t="n">
        <v>109</v>
      </c>
      <c r="I49" s="22"/>
      <c r="J49" s="22"/>
      <c r="K49" s="22"/>
      <c r="L49" s="16"/>
      <c r="M49" s="16"/>
      <c r="N49" s="16"/>
    </row>
    <row r="50" s="17" customFormat="true" ht="14.1" hidden="false" customHeight="true" outlineLevel="0" collapsed="false">
      <c r="A50" s="18" t="s">
        <v>56</v>
      </c>
      <c r="B50" s="23" t="n">
        <v>5271</v>
      </c>
      <c r="C50" s="24" t="n">
        <v>4561</v>
      </c>
      <c r="D50" s="24" t="n">
        <v>3435</v>
      </c>
      <c r="E50" s="24" t="n">
        <v>15</v>
      </c>
      <c r="F50" s="24" t="n">
        <v>1878</v>
      </c>
      <c r="G50" s="24" t="n">
        <v>4885</v>
      </c>
      <c r="H50" s="25" t="n">
        <v>381</v>
      </c>
      <c r="I50" s="22"/>
      <c r="J50" s="22"/>
      <c r="K50" s="22"/>
      <c r="L50" s="16"/>
      <c r="M50" s="16"/>
      <c r="N50" s="16"/>
    </row>
    <row r="51" s="17" customFormat="true" ht="14.1" hidden="false" customHeight="true" outlineLevel="0" collapsed="false">
      <c r="A51" s="26" t="s">
        <v>57</v>
      </c>
      <c r="B51" s="27" t="n">
        <v>3831</v>
      </c>
      <c r="C51" s="28" t="n">
        <v>3235</v>
      </c>
      <c r="D51" s="28" t="n">
        <v>2480</v>
      </c>
      <c r="E51" s="28" t="n">
        <v>26</v>
      </c>
      <c r="F51" s="28" t="n">
        <v>932</v>
      </c>
      <c r="G51" s="28" t="n">
        <v>3170</v>
      </c>
      <c r="H51" s="29" t="n">
        <v>236</v>
      </c>
      <c r="I51" s="22"/>
      <c r="J51" s="22"/>
      <c r="K51" s="22"/>
      <c r="L51" s="16"/>
      <c r="M51" s="16"/>
      <c r="N51" s="16"/>
    </row>
    <row r="52" s="17" customFormat="true" ht="14.1" hidden="false" customHeight="true" outlineLevel="0" collapsed="false">
      <c r="A52" s="18" t="s">
        <v>58</v>
      </c>
      <c r="B52" s="23" t="n">
        <v>6461</v>
      </c>
      <c r="C52" s="24" t="n">
        <v>5533</v>
      </c>
      <c r="D52" s="24" t="n">
        <v>3156</v>
      </c>
      <c r="E52" s="24" t="n">
        <v>23</v>
      </c>
      <c r="F52" s="24" t="n">
        <v>1964</v>
      </c>
      <c r="G52" s="24" t="n">
        <v>5417</v>
      </c>
      <c r="H52" s="25" t="n">
        <v>393</v>
      </c>
      <c r="I52" s="22"/>
      <c r="J52" s="22"/>
      <c r="K52" s="22"/>
      <c r="L52" s="16"/>
      <c r="M52" s="16"/>
      <c r="N52" s="16"/>
    </row>
    <row r="53" s="17" customFormat="true" ht="14.1" hidden="false" customHeight="true" outlineLevel="0" collapsed="false">
      <c r="A53" s="30" t="s">
        <v>59</v>
      </c>
      <c r="B53" s="31" t="n">
        <v>11068</v>
      </c>
      <c r="C53" s="32" t="n">
        <v>9795</v>
      </c>
      <c r="D53" s="32" t="n">
        <v>7518</v>
      </c>
      <c r="E53" s="32" t="n">
        <v>72</v>
      </c>
      <c r="F53" s="32" t="n">
        <v>2476</v>
      </c>
      <c r="G53" s="32" t="n">
        <v>7055</v>
      </c>
      <c r="H53" s="33" t="n">
        <v>542</v>
      </c>
      <c r="I53" s="22"/>
      <c r="J53" s="22"/>
      <c r="K53" s="22"/>
      <c r="L53" s="16"/>
      <c r="M53" s="16"/>
      <c r="N53" s="16"/>
    </row>
    <row r="54" s="17" customFormat="true" ht="24" hidden="false" customHeight="true" outlineLevel="0" collapsed="false">
      <c r="A54" s="34" t="s">
        <v>60</v>
      </c>
      <c r="B54" s="35" t="n">
        <v>21048</v>
      </c>
      <c r="C54" s="36" t="n">
        <v>20374</v>
      </c>
      <c r="D54" s="36" t="n">
        <v>18970</v>
      </c>
      <c r="E54" s="36" t="n">
        <v>87</v>
      </c>
      <c r="F54" s="36" t="n">
        <v>6797</v>
      </c>
      <c r="G54" s="36" t="n">
        <v>19739</v>
      </c>
      <c r="H54" s="37" t="n">
        <v>18334</v>
      </c>
      <c r="I54" s="22"/>
      <c r="J54" s="22"/>
      <c r="K54" s="22"/>
      <c r="L54" s="16"/>
      <c r="M54" s="16"/>
      <c r="N54" s="16"/>
    </row>
    <row r="55" s="40" customFormat="true" ht="12" hidden="false" customHeight="true" outlineLevel="0" collapsed="false">
      <c r="A55" s="18" t="s">
        <v>61</v>
      </c>
      <c r="B55" s="23" t="n">
        <v>4724</v>
      </c>
      <c r="C55" s="24" t="n">
        <v>4116</v>
      </c>
      <c r="D55" s="24" t="n">
        <v>3977</v>
      </c>
      <c r="E55" s="24" t="n">
        <v>5</v>
      </c>
      <c r="F55" s="24" t="n">
        <v>1483</v>
      </c>
      <c r="G55" s="24" t="n">
        <v>4296</v>
      </c>
      <c r="H55" s="25" t="n">
        <v>475</v>
      </c>
      <c r="I55" s="38"/>
      <c r="J55" s="38"/>
      <c r="K55" s="38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</row>
    <row r="56" s="17" customFormat="true" ht="12" hidden="false" customHeight="true" outlineLevel="0" collapsed="false">
      <c r="A56" s="18" t="s">
        <v>62</v>
      </c>
      <c r="B56" s="23" t="n">
        <v>5752</v>
      </c>
      <c r="C56" s="24" t="n">
        <v>5111</v>
      </c>
      <c r="D56" s="24" t="n">
        <v>4873</v>
      </c>
      <c r="E56" s="24" t="n">
        <v>46</v>
      </c>
      <c r="F56" s="24" t="n">
        <v>1515</v>
      </c>
      <c r="G56" s="24" t="n">
        <v>5226</v>
      </c>
      <c r="H56" s="25" t="n">
        <v>493</v>
      </c>
      <c r="I56" s="22"/>
      <c r="J56" s="22"/>
      <c r="K56" s="22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</row>
    <row r="57" s="17" customFormat="true" ht="12" hidden="false" customHeight="true" outlineLevel="0" collapsed="false">
      <c r="A57" s="18" t="s">
        <v>63</v>
      </c>
      <c r="B57" s="23" t="n">
        <v>6103</v>
      </c>
      <c r="C57" s="24" t="n">
        <v>5954</v>
      </c>
      <c r="D57" s="24" t="n">
        <v>5505</v>
      </c>
      <c r="E57" s="24" t="n">
        <v>20</v>
      </c>
      <c r="F57" s="24" t="n">
        <v>1609</v>
      </c>
      <c r="G57" s="24" t="n">
        <v>5061</v>
      </c>
      <c r="H57" s="25" t="n">
        <v>623</v>
      </c>
      <c r="I57" s="22"/>
      <c r="J57" s="22"/>
      <c r="K57" s="22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</row>
    <row r="58" s="17" customFormat="true" ht="12" hidden="false" customHeight="true" outlineLevel="0" collapsed="false">
      <c r="A58" s="26" t="s">
        <v>64</v>
      </c>
      <c r="B58" s="23" t="n">
        <v>24099</v>
      </c>
      <c r="C58" s="24" t="n">
        <v>21642</v>
      </c>
      <c r="D58" s="24" t="n">
        <v>21322</v>
      </c>
      <c r="E58" s="24" t="n">
        <v>64</v>
      </c>
      <c r="F58" s="24" t="n">
        <v>6851</v>
      </c>
      <c r="G58" s="24" t="n">
        <v>22622</v>
      </c>
      <c r="H58" s="25" t="n">
        <v>1863</v>
      </c>
      <c r="I58" s="22"/>
      <c r="J58" s="22"/>
      <c r="K58" s="22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</row>
    <row r="59" s="17" customFormat="true" ht="12" hidden="false" customHeight="true" outlineLevel="0" collapsed="false">
      <c r="A59" s="18" t="s">
        <v>65</v>
      </c>
      <c r="B59" s="19" t="n">
        <v>11044</v>
      </c>
      <c r="C59" s="20" t="n">
        <v>9660</v>
      </c>
      <c r="D59" s="20" t="n">
        <v>8990</v>
      </c>
      <c r="E59" s="20" t="n">
        <v>29</v>
      </c>
      <c r="F59" s="20" t="n">
        <v>2777</v>
      </c>
      <c r="G59" s="20" t="n">
        <v>9391</v>
      </c>
      <c r="H59" s="21" t="n">
        <v>1060</v>
      </c>
      <c r="I59" s="22"/>
      <c r="J59" s="22"/>
      <c r="K59" s="22"/>
      <c r="L59" s="16"/>
      <c r="M59" s="16"/>
      <c r="N59" s="16"/>
    </row>
    <row r="60" s="17" customFormat="true" ht="12" hidden="false" customHeight="true" outlineLevel="0" collapsed="false">
      <c r="A60" s="18" t="s">
        <v>66</v>
      </c>
      <c r="B60" s="23" t="n">
        <v>3300</v>
      </c>
      <c r="C60" s="24" t="n">
        <v>2897</v>
      </c>
      <c r="D60" s="24" t="n">
        <v>2905</v>
      </c>
      <c r="E60" s="24" t="n">
        <v>13</v>
      </c>
      <c r="F60" s="24" t="n">
        <v>1048</v>
      </c>
      <c r="G60" s="24" t="n">
        <v>3057</v>
      </c>
      <c r="H60" s="25" t="n">
        <v>391</v>
      </c>
      <c r="I60" s="22"/>
      <c r="J60" s="22"/>
      <c r="K60" s="22"/>
      <c r="L60" s="16"/>
      <c r="M60" s="16"/>
      <c r="N60" s="16"/>
    </row>
    <row r="61" s="17" customFormat="true" ht="12" hidden="false" customHeight="true" outlineLevel="0" collapsed="false">
      <c r="A61" s="18" t="s">
        <v>67</v>
      </c>
      <c r="B61" s="23" t="n">
        <v>3333</v>
      </c>
      <c r="C61" s="24" t="n">
        <v>2776</v>
      </c>
      <c r="D61" s="24" t="n">
        <v>2508</v>
      </c>
      <c r="E61" s="24" t="n">
        <v>12</v>
      </c>
      <c r="F61" s="24" t="n">
        <v>1082</v>
      </c>
      <c r="G61" s="24" t="n">
        <v>2986</v>
      </c>
      <c r="H61" s="25" t="n">
        <v>285</v>
      </c>
      <c r="I61" s="22"/>
      <c r="J61" s="22"/>
      <c r="K61" s="22"/>
      <c r="L61" s="16"/>
      <c r="M61" s="16"/>
      <c r="N61" s="16"/>
    </row>
    <row r="62" s="17" customFormat="true" ht="12" hidden="false" customHeight="true" outlineLevel="0" collapsed="false">
      <c r="A62" s="18" t="s">
        <v>68</v>
      </c>
      <c r="B62" s="23" t="n">
        <v>3140</v>
      </c>
      <c r="C62" s="24" t="n">
        <v>2685</v>
      </c>
      <c r="D62" s="24" t="n">
        <v>2706</v>
      </c>
      <c r="E62" s="24" t="n">
        <v>8</v>
      </c>
      <c r="F62" s="24" t="n">
        <v>3074</v>
      </c>
      <c r="G62" s="24" t="n">
        <v>3134</v>
      </c>
      <c r="H62" s="25" t="n">
        <v>257</v>
      </c>
      <c r="I62" s="22"/>
      <c r="J62" s="22"/>
      <c r="K62" s="22"/>
      <c r="L62" s="16"/>
      <c r="M62" s="16"/>
      <c r="N62" s="16"/>
    </row>
    <row r="63" s="17" customFormat="true" ht="12" hidden="false" customHeight="true" outlineLevel="0" collapsed="false">
      <c r="A63" s="26" t="s">
        <v>69</v>
      </c>
      <c r="B63" s="27" t="n">
        <v>1959</v>
      </c>
      <c r="C63" s="28" t="n">
        <v>1573</v>
      </c>
      <c r="D63" s="28" t="n">
        <v>1518</v>
      </c>
      <c r="E63" s="28" t="n">
        <v>5</v>
      </c>
      <c r="F63" s="28" t="n">
        <v>482</v>
      </c>
      <c r="G63" s="28" t="n">
        <v>1558</v>
      </c>
      <c r="H63" s="29" t="n">
        <v>144</v>
      </c>
      <c r="I63" s="22"/>
      <c r="J63" s="22"/>
      <c r="K63" s="22"/>
      <c r="L63" s="16"/>
      <c r="M63" s="16"/>
      <c r="N63" s="16"/>
    </row>
    <row r="64" s="17" customFormat="true" ht="12" hidden="false" customHeight="true" outlineLevel="0" collapsed="false">
      <c r="A64" s="18" t="s">
        <v>70</v>
      </c>
      <c r="B64" s="23" t="n">
        <v>16317</v>
      </c>
      <c r="C64" s="24" t="n">
        <v>14656</v>
      </c>
      <c r="D64" s="24" t="n">
        <v>14218</v>
      </c>
      <c r="E64" s="24" t="n">
        <v>40</v>
      </c>
      <c r="F64" s="24" t="n">
        <v>4740</v>
      </c>
      <c r="G64" s="24" t="n">
        <v>15122</v>
      </c>
      <c r="H64" s="25" t="n">
        <v>1473</v>
      </c>
      <c r="I64" s="22"/>
      <c r="J64" s="22"/>
      <c r="K64" s="22"/>
      <c r="L64" s="16"/>
      <c r="M64" s="16"/>
      <c r="N64" s="16"/>
    </row>
    <row r="65" s="17" customFormat="true" ht="12" hidden="false" customHeight="true" outlineLevel="0" collapsed="false">
      <c r="A65" s="18" t="s">
        <v>71</v>
      </c>
      <c r="B65" s="23" t="n">
        <v>15482</v>
      </c>
      <c r="C65" s="24" t="n">
        <v>13484</v>
      </c>
      <c r="D65" s="24" t="n">
        <v>11842</v>
      </c>
      <c r="E65" s="24" t="n">
        <v>69</v>
      </c>
      <c r="F65" s="24" t="n">
        <v>6194</v>
      </c>
      <c r="G65" s="24" t="n">
        <v>12762</v>
      </c>
      <c r="H65" s="25" t="n">
        <v>2247</v>
      </c>
      <c r="I65" s="22"/>
      <c r="J65" s="22"/>
      <c r="K65" s="22"/>
      <c r="L65" s="16"/>
      <c r="M65" s="16"/>
      <c r="N65" s="16"/>
    </row>
    <row r="66" s="17" customFormat="true" ht="12" hidden="false" customHeight="true" outlineLevel="0" collapsed="false">
      <c r="A66" s="18" t="s">
        <v>72</v>
      </c>
      <c r="B66" s="23" t="n">
        <v>58887</v>
      </c>
      <c r="C66" s="24" t="n">
        <v>56788</v>
      </c>
      <c r="D66" s="24" t="n">
        <v>53299</v>
      </c>
      <c r="E66" s="24" t="n">
        <v>177</v>
      </c>
      <c r="F66" s="24" t="n">
        <v>18135</v>
      </c>
      <c r="G66" s="24" t="n">
        <v>50375</v>
      </c>
      <c r="H66" s="25" t="n">
        <v>4934</v>
      </c>
      <c r="I66" s="22"/>
      <c r="J66" s="22"/>
      <c r="K66" s="22"/>
      <c r="L66" s="16"/>
      <c r="M66" s="16"/>
      <c r="N66" s="16"/>
    </row>
    <row r="67" s="17" customFormat="true" ht="12" hidden="false" customHeight="true" outlineLevel="0" collapsed="false">
      <c r="A67" s="18" t="s">
        <v>73</v>
      </c>
      <c r="B67" s="23" t="n">
        <v>8810</v>
      </c>
      <c r="C67" s="24" t="n">
        <v>7892</v>
      </c>
      <c r="D67" s="24" t="n">
        <v>7754</v>
      </c>
      <c r="E67" s="24" t="n">
        <v>19</v>
      </c>
      <c r="F67" s="24" t="n">
        <v>3455</v>
      </c>
      <c r="G67" s="24" t="n">
        <v>8600</v>
      </c>
      <c r="H67" s="25" t="n">
        <v>909</v>
      </c>
      <c r="I67" s="22"/>
      <c r="J67" s="22"/>
      <c r="K67" s="22"/>
      <c r="L67" s="16"/>
      <c r="M67" s="16"/>
      <c r="N67" s="16"/>
    </row>
    <row r="68" s="17" customFormat="true" ht="12" hidden="false" customHeight="true" outlineLevel="0" collapsed="false">
      <c r="A68" s="26" t="s">
        <v>74</v>
      </c>
      <c r="B68" s="23" t="n">
        <v>16383</v>
      </c>
      <c r="C68" s="24" t="n">
        <v>14981</v>
      </c>
      <c r="D68" s="24" t="n">
        <v>14785</v>
      </c>
      <c r="E68" s="24" t="n">
        <v>53</v>
      </c>
      <c r="F68" s="24" t="n">
        <v>5346</v>
      </c>
      <c r="G68" s="24" t="n">
        <v>14945</v>
      </c>
      <c r="H68" s="25" t="n">
        <v>1060</v>
      </c>
      <c r="I68" s="22"/>
      <c r="J68" s="22"/>
      <c r="K68" s="22"/>
      <c r="L68" s="16"/>
      <c r="M68" s="16"/>
      <c r="N68" s="16"/>
    </row>
    <row r="69" s="17" customFormat="true" ht="12" hidden="false" customHeight="true" outlineLevel="0" collapsed="false">
      <c r="A69" s="18" t="s">
        <v>75</v>
      </c>
      <c r="B69" s="19" t="n">
        <v>3902</v>
      </c>
      <c r="C69" s="20" t="n">
        <v>3436</v>
      </c>
      <c r="D69" s="20" t="n">
        <v>3228</v>
      </c>
      <c r="E69" s="20" t="n">
        <v>9</v>
      </c>
      <c r="F69" s="20" t="n">
        <v>1071</v>
      </c>
      <c r="G69" s="20" t="n">
        <v>3500</v>
      </c>
      <c r="H69" s="21" t="n">
        <v>3000</v>
      </c>
      <c r="I69" s="22"/>
      <c r="J69" s="22"/>
      <c r="K69" s="22"/>
      <c r="L69" s="16"/>
      <c r="M69" s="16"/>
      <c r="N69" s="16"/>
    </row>
    <row r="70" s="17" customFormat="true" ht="12" hidden="false" customHeight="true" outlineLevel="0" collapsed="false">
      <c r="A70" s="18" t="s">
        <v>76</v>
      </c>
      <c r="B70" s="23" t="n">
        <v>7363</v>
      </c>
      <c r="C70" s="24" t="n">
        <v>6440</v>
      </c>
      <c r="D70" s="24" t="n">
        <v>6471</v>
      </c>
      <c r="E70" s="24" t="n">
        <v>39</v>
      </c>
      <c r="F70" s="24" t="n">
        <v>1981</v>
      </c>
      <c r="G70" s="24" t="n">
        <v>5883</v>
      </c>
      <c r="H70" s="25" t="n">
        <v>713</v>
      </c>
      <c r="I70" s="22"/>
      <c r="J70" s="22"/>
      <c r="K70" s="22"/>
      <c r="L70" s="16"/>
      <c r="M70" s="16"/>
      <c r="N70" s="16"/>
    </row>
    <row r="71" s="17" customFormat="true" ht="12" hidden="false" customHeight="true" outlineLevel="0" collapsed="false">
      <c r="A71" s="18" t="s">
        <v>77</v>
      </c>
      <c r="B71" s="23" t="n">
        <v>10125</v>
      </c>
      <c r="C71" s="24" t="n">
        <v>9231</v>
      </c>
      <c r="D71" s="24" t="n">
        <v>8326</v>
      </c>
      <c r="E71" s="24" t="n">
        <v>34</v>
      </c>
      <c r="F71" s="24" t="n">
        <v>3788</v>
      </c>
      <c r="G71" s="24" t="n">
        <v>9461</v>
      </c>
      <c r="H71" s="25" t="n">
        <v>694</v>
      </c>
      <c r="I71" s="22"/>
      <c r="J71" s="22"/>
      <c r="K71" s="22"/>
      <c r="L71" s="16"/>
      <c r="M71" s="16"/>
      <c r="N71" s="16"/>
    </row>
    <row r="72" s="40" customFormat="true" ht="12" hidden="false" customHeight="true" outlineLevel="0" collapsed="false">
      <c r="A72" s="34" t="s">
        <v>78</v>
      </c>
      <c r="B72" s="23" t="n">
        <v>13366</v>
      </c>
      <c r="C72" s="24" t="n">
        <v>11963</v>
      </c>
      <c r="D72" s="24" t="n">
        <v>11757</v>
      </c>
      <c r="E72" s="24" t="n">
        <v>42</v>
      </c>
      <c r="F72" s="24" t="n">
        <v>4331</v>
      </c>
      <c r="G72" s="24" t="n">
        <v>12009</v>
      </c>
      <c r="H72" s="25" t="n">
        <v>720</v>
      </c>
      <c r="I72" s="38"/>
      <c r="J72" s="38"/>
      <c r="K72" s="38"/>
      <c r="L72" s="39"/>
      <c r="M72" s="39"/>
      <c r="N72" s="39"/>
    </row>
    <row r="73" s="17" customFormat="true" ht="12" hidden="false" customHeight="false" outlineLevel="0" collapsed="false">
      <c r="A73" s="30" t="s">
        <v>79</v>
      </c>
      <c r="B73" s="41" t="n">
        <v>5295</v>
      </c>
      <c r="C73" s="42" t="n">
        <v>1738</v>
      </c>
      <c r="D73" s="42" t="n">
        <v>4316</v>
      </c>
      <c r="E73" s="42" t="n">
        <v>31</v>
      </c>
      <c r="F73" s="42" t="n">
        <v>1794</v>
      </c>
      <c r="G73" s="42" t="n">
        <v>4832</v>
      </c>
      <c r="H73" s="43" t="n">
        <v>6</v>
      </c>
      <c r="I73" s="22"/>
      <c r="J73" s="22"/>
      <c r="K73" s="22"/>
      <c r="L73" s="16"/>
      <c r="M73" s="16"/>
      <c r="N73" s="16"/>
    </row>
    <row r="74" s="17" customFormat="true" ht="24" hidden="false" customHeight="false" outlineLevel="0" collapsed="false">
      <c r="A74" s="34" t="s">
        <v>80</v>
      </c>
      <c r="B74" s="44" t="n">
        <v>4817</v>
      </c>
      <c r="C74" s="45" t="n">
        <v>4293</v>
      </c>
      <c r="D74" s="45" t="n">
        <v>4245</v>
      </c>
      <c r="E74" s="45" t="n">
        <v>10</v>
      </c>
      <c r="F74" s="45" t="n">
        <v>1785</v>
      </c>
      <c r="G74" s="45" t="n">
        <v>4651</v>
      </c>
      <c r="H74" s="46" t="n">
        <v>415</v>
      </c>
      <c r="I74" s="22"/>
      <c r="J74" s="22"/>
      <c r="K74" s="22"/>
      <c r="L74" s="16"/>
      <c r="M74" s="16"/>
      <c r="N74" s="16"/>
    </row>
    <row r="75" s="17" customFormat="true" ht="12" hidden="false" customHeight="true" outlineLevel="0" collapsed="false">
      <c r="A75" s="18" t="s">
        <v>81</v>
      </c>
      <c r="B75" s="23" t="n">
        <v>4473</v>
      </c>
      <c r="C75" s="24" t="n">
        <v>3948</v>
      </c>
      <c r="D75" s="24" t="n">
        <v>3715</v>
      </c>
      <c r="E75" s="24" t="n">
        <v>33</v>
      </c>
      <c r="F75" s="24" t="n">
        <v>1468</v>
      </c>
      <c r="G75" s="24" t="n">
        <v>4194</v>
      </c>
      <c r="H75" s="25" t="n">
        <v>262</v>
      </c>
      <c r="I75" s="22"/>
      <c r="J75" s="22"/>
      <c r="K75" s="22"/>
      <c r="L75" s="16"/>
      <c r="M75" s="16"/>
      <c r="N75" s="16"/>
    </row>
    <row r="76" s="17" customFormat="true" ht="12" hidden="false" customHeight="true" outlineLevel="0" collapsed="false">
      <c r="A76" s="18" t="s">
        <v>82</v>
      </c>
      <c r="B76" s="23" t="n">
        <v>3304</v>
      </c>
      <c r="C76" s="24" t="n">
        <v>2996</v>
      </c>
      <c r="D76" s="24" t="n">
        <v>2636</v>
      </c>
      <c r="E76" s="24" t="n">
        <v>2</v>
      </c>
      <c r="F76" s="24" t="n">
        <v>1107</v>
      </c>
      <c r="G76" s="24" t="n">
        <v>2982</v>
      </c>
      <c r="H76" s="25" t="n">
        <v>2635</v>
      </c>
      <c r="I76" s="22"/>
      <c r="J76" s="22"/>
      <c r="K76" s="22"/>
      <c r="L76" s="16"/>
      <c r="M76" s="16"/>
      <c r="N76" s="16"/>
    </row>
    <row r="77" s="17" customFormat="true" ht="12" hidden="false" customHeight="true" outlineLevel="0" collapsed="false">
      <c r="A77" s="18" t="s">
        <v>83</v>
      </c>
      <c r="B77" s="23" t="n">
        <v>1414</v>
      </c>
      <c r="C77" s="24" t="n">
        <v>1207</v>
      </c>
      <c r="D77" s="24" t="n">
        <v>1177</v>
      </c>
      <c r="E77" s="24" t="n">
        <v>0</v>
      </c>
      <c r="F77" s="24" t="n">
        <v>516</v>
      </c>
      <c r="G77" s="24" t="n">
        <v>1346</v>
      </c>
      <c r="H77" s="25" t="n">
        <v>106</v>
      </c>
      <c r="I77" s="22"/>
      <c r="J77" s="22"/>
      <c r="K77" s="22"/>
      <c r="L77" s="16"/>
      <c r="M77" s="16"/>
      <c r="N77" s="16"/>
    </row>
    <row r="78" s="17" customFormat="true" ht="12" hidden="false" customHeight="true" outlineLevel="0" collapsed="false">
      <c r="A78" s="26" t="s">
        <v>84</v>
      </c>
      <c r="B78" s="27" t="n">
        <v>2092</v>
      </c>
      <c r="C78" s="28" t="n">
        <v>1817</v>
      </c>
      <c r="D78" s="28" t="n">
        <v>1463</v>
      </c>
      <c r="E78" s="28" t="n">
        <v>2</v>
      </c>
      <c r="F78" s="28" t="n">
        <v>813</v>
      </c>
      <c r="G78" s="28" t="n">
        <v>2025</v>
      </c>
      <c r="H78" s="29" t="n">
        <v>188</v>
      </c>
      <c r="I78" s="22"/>
      <c r="J78" s="22"/>
      <c r="K78" s="22"/>
      <c r="L78" s="16"/>
      <c r="M78" s="16"/>
      <c r="N78" s="16"/>
    </row>
    <row r="79" s="17" customFormat="true" ht="12" hidden="false" customHeight="true" outlineLevel="0" collapsed="false">
      <c r="A79" s="18" t="s">
        <v>85</v>
      </c>
      <c r="B79" s="23" t="n">
        <v>1003</v>
      </c>
      <c r="C79" s="24" t="n">
        <v>892</v>
      </c>
      <c r="D79" s="24" t="n">
        <v>793</v>
      </c>
      <c r="E79" s="24" t="n">
        <v>2</v>
      </c>
      <c r="F79" s="24" t="n">
        <v>330</v>
      </c>
      <c r="G79" s="24" t="n">
        <v>913</v>
      </c>
      <c r="H79" s="25" t="n">
        <v>48</v>
      </c>
      <c r="I79" s="22"/>
      <c r="J79" s="22"/>
      <c r="K79" s="22"/>
      <c r="L79" s="16"/>
      <c r="M79" s="16"/>
      <c r="N79" s="16"/>
    </row>
    <row r="80" s="17" customFormat="true" ht="12" hidden="false" customHeight="true" outlineLevel="0" collapsed="false">
      <c r="A80" s="18" t="s">
        <v>86</v>
      </c>
      <c r="B80" s="23" t="n">
        <v>1519</v>
      </c>
      <c r="C80" s="24" t="n">
        <v>1300</v>
      </c>
      <c r="D80" s="24" t="n">
        <v>1034</v>
      </c>
      <c r="E80" s="24" t="n">
        <v>19</v>
      </c>
      <c r="F80" s="24" t="n">
        <v>473</v>
      </c>
      <c r="G80" s="24" t="n">
        <v>1429</v>
      </c>
      <c r="H80" s="25" t="n">
        <v>111</v>
      </c>
      <c r="I80" s="22"/>
      <c r="J80" s="22"/>
      <c r="K80" s="22"/>
      <c r="L80" s="16"/>
      <c r="M80" s="16"/>
      <c r="N80" s="16"/>
    </row>
    <row r="81" s="17" customFormat="true" ht="12" hidden="false" customHeight="true" outlineLevel="0" collapsed="false">
      <c r="A81" s="18" t="s">
        <v>87</v>
      </c>
      <c r="B81" s="23" t="n">
        <v>2368</v>
      </c>
      <c r="C81" s="24" t="n">
        <v>2104</v>
      </c>
      <c r="D81" s="24" t="n">
        <v>1947</v>
      </c>
      <c r="E81" s="24" t="n">
        <v>11</v>
      </c>
      <c r="F81" s="24" t="n">
        <v>610</v>
      </c>
      <c r="G81" s="24" t="n">
        <v>2082</v>
      </c>
      <c r="H81" s="25" t="n">
        <v>74</v>
      </c>
      <c r="I81" s="22"/>
      <c r="J81" s="22"/>
      <c r="K81" s="22"/>
      <c r="L81" s="16"/>
      <c r="M81" s="16"/>
      <c r="N81" s="16"/>
    </row>
    <row r="82" s="17" customFormat="true" ht="12" hidden="false" customHeight="true" outlineLevel="0" collapsed="false">
      <c r="A82" s="18" t="s">
        <v>88</v>
      </c>
      <c r="B82" s="23" t="n">
        <v>1329</v>
      </c>
      <c r="C82" s="24" t="n">
        <v>1211</v>
      </c>
      <c r="D82" s="24" t="n">
        <v>1094</v>
      </c>
      <c r="E82" s="24" t="n">
        <v>2</v>
      </c>
      <c r="F82" s="24" t="n">
        <v>349</v>
      </c>
      <c r="G82" s="24" t="n">
        <v>1138</v>
      </c>
      <c r="H82" s="25" t="n">
        <v>996</v>
      </c>
      <c r="I82" s="22"/>
      <c r="J82" s="22"/>
      <c r="K82" s="22"/>
      <c r="L82" s="16"/>
      <c r="M82" s="16"/>
      <c r="N82" s="16"/>
    </row>
    <row r="83" s="17" customFormat="true" ht="12" hidden="false" customHeight="true" outlineLevel="0" collapsed="false">
      <c r="A83" s="26" t="s">
        <v>89</v>
      </c>
      <c r="B83" s="27" t="n">
        <v>1199</v>
      </c>
      <c r="C83" s="28" t="n">
        <v>1095</v>
      </c>
      <c r="D83" s="28" t="n">
        <v>1001</v>
      </c>
      <c r="E83" s="28" t="n">
        <v>2</v>
      </c>
      <c r="F83" s="28" t="n">
        <v>405</v>
      </c>
      <c r="G83" s="28" t="n">
        <v>1088</v>
      </c>
      <c r="H83" s="29" t="n">
        <v>101</v>
      </c>
      <c r="I83" s="22"/>
      <c r="J83" s="22"/>
      <c r="K83" s="22"/>
      <c r="L83" s="16"/>
      <c r="M83" s="16"/>
      <c r="N83" s="16"/>
    </row>
    <row r="84" s="17" customFormat="true" ht="12" hidden="false" customHeight="true" outlineLevel="0" collapsed="false">
      <c r="A84" s="18" t="s">
        <v>90</v>
      </c>
      <c r="B84" s="23" t="n">
        <v>1311</v>
      </c>
      <c r="C84" s="24" t="n">
        <v>1171</v>
      </c>
      <c r="D84" s="24" t="n">
        <v>1077</v>
      </c>
      <c r="E84" s="24" t="n">
        <v>5</v>
      </c>
      <c r="F84" s="24" t="n">
        <v>348</v>
      </c>
      <c r="G84" s="24" t="n">
        <v>931</v>
      </c>
      <c r="H84" s="25" t="n">
        <v>132</v>
      </c>
      <c r="I84" s="22"/>
      <c r="J84" s="22"/>
      <c r="K84" s="22"/>
      <c r="L84" s="16"/>
      <c r="M84" s="16"/>
      <c r="N84" s="16"/>
    </row>
    <row r="85" s="17" customFormat="true" ht="12" hidden="false" customHeight="true" outlineLevel="0" collapsed="false">
      <c r="A85" s="18" t="s">
        <v>91</v>
      </c>
      <c r="B85" s="23" t="n">
        <v>2943</v>
      </c>
      <c r="C85" s="24" t="n">
        <v>2669</v>
      </c>
      <c r="D85" s="24" t="n">
        <v>2524</v>
      </c>
      <c r="E85" s="24" t="n">
        <v>2</v>
      </c>
      <c r="F85" s="24" t="n">
        <v>797</v>
      </c>
      <c r="G85" s="24" t="n">
        <v>2460</v>
      </c>
      <c r="H85" s="25" t="n">
        <v>415</v>
      </c>
      <c r="I85" s="22"/>
      <c r="J85" s="22"/>
      <c r="K85" s="22"/>
      <c r="L85" s="16"/>
      <c r="M85" s="16"/>
      <c r="N85" s="16"/>
    </row>
    <row r="86" s="17" customFormat="true" ht="12" hidden="false" customHeight="true" outlineLevel="0" collapsed="false">
      <c r="A86" s="18" t="s">
        <v>92</v>
      </c>
      <c r="B86" s="23" t="n">
        <v>1342</v>
      </c>
      <c r="C86" s="24" t="n">
        <v>1286</v>
      </c>
      <c r="D86" s="24" t="n">
        <v>1130</v>
      </c>
      <c r="E86" s="24" t="n">
        <v>11</v>
      </c>
      <c r="F86" s="24" t="n">
        <v>394</v>
      </c>
      <c r="G86" s="24" t="n">
        <v>1180</v>
      </c>
      <c r="H86" s="25" t="n">
        <v>98</v>
      </c>
      <c r="I86" s="22"/>
      <c r="J86" s="22"/>
      <c r="K86" s="22"/>
      <c r="L86" s="16"/>
      <c r="M86" s="16"/>
      <c r="N86" s="16"/>
    </row>
    <row r="87" s="17" customFormat="true" ht="12" hidden="false" customHeight="true" outlineLevel="0" collapsed="false">
      <c r="A87" s="18" t="s">
        <v>93</v>
      </c>
      <c r="B87" s="23" t="n">
        <v>2099</v>
      </c>
      <c r="C87" s="24" t="n">
        <v>1885</v>
      </c>
      <c r="D87" s="24" t="n">
        <v>1840</v>
      </c>
      <c r="E87" s="24" t="n">
        <v>6</v>
      </c>
      <c r="F87" s="24" t="n">
        <v>633</v>
      </c>
      <c r="G87" s="24" t="n">
        <v>1907</v>
      </c>
      <c r="H87" s="25" t="n">
        <v>209</v>
      </c>
      <c r="I87" s="22"/>
      <c r="J87" s="22"/>
      <c r="K87" s="22"/>
      <c r="L87" s="16"/>
      <c r="M87" s="16"/>
      <c r="N87" s="16"/>
    </row>
    <row r="88" s="17" customFormat="true" ht="12" hidden="false" customHeight="true" outlineLevel="0" collapsed="false">
      <c r="A88" s="26" t="s">
        <v>94</v>
      </c>
      <c r="B88" s="27" t="n">
        <v>845</v>
      </c>
      <c r="C88" s="28" t="n">
        <v>743</v>
      </c>
      <c r="D88" s="28" t="n">
        <v>621</v>
      </c>
      <c r="E88" s="28" t="n">
        <v>0</v>
      </c>
      <c r="F88" s="28" t="n">
        <v>348</v>
      </c>
      <c r="G88" s="28" t="n">
        <v>807</v>
      </c>
      <c r="H88" s="29" t="n">
        <v>3</v>
      </c>
      <c r="I88" s="22"/>
      <c r="J88" s="22"/>
      <c r="K88" s="22"/>
      <c r="L88" s="16"/>
      <c r="M88" s="16"/>
      <c r="N88" s="16"/>
    </row>
    <row r="89" s="17" customFormat="true" ht="12" hidden="false" customHeight="true" outlineLevel="0" collapsed="false">
      <c r="A89" s="18" t="s">
        <v>95</v>
      </c>
      <c r="B89" s="23" t="n">
        <v>1656</v>
      </c>
      <c r="C89" s="24" t="n">
        <v>1516</v>
      </c>
      <c r="D89" s="24" t="n">
        <v>1260</v>
      </c>
      <c r="E89" s="24" t="n">
        <v>2</v>
      </c>
      <c r="F89" s="24" t="n">
        <v>509</v>
      </c>
      <c r="G89" s="24" t="n">
        <v>1483</v>
      </c>
      <c r="H89" s="25" t="n">
        <v>28</v>
      </c>
      <c r="I89" s="22"/>
      <c r="J89" s="22"/>
      <c r="K89" s="22"/>
      <c r="L89" s="16"/>
      <c r="M89" s="16"/>
      <c r="N89" s="16"/>
    </row>
    <row r="90" s="17" customFormat="true" ht="12" hidden="false" customHeight="true" outlineLevel="0" collapsed="false">
      <c r="A90" s="18" t="s">
        <v>96</v>
      </c>
      <c r="B90" s="23" t="n">
        <v>923</v>
      </c>
      <c r="C90" s="24" t="n">
        <v>813</v>
      </c>
      <c r="D90" s="24" t="n">
        <v>749</v>
      </c>
      <c r="E90" s="24" t="n">
        <v>10</v>
      </c>
      <c r="F90" s="24" t="n">
        <v>328</v>
      </c>
      <c r="G90" s="24" t="n">
        <v>869</v>
      </c>
      <c r="H90" s="25" t="n">
        <v>20</v>
      </c>
      <c r="I90" s="22"/>
      <c r="J90" s="22"/>
      <c r="K90" s="22"/>
      <c r="L90" s="16"/>
      <c r="M90" s="16"/>
      <c r="N90" s="16"/>
    </row>
    <row r="91" s="17" customFormat="true" ht="12" hidden="false" customHeight="true" outlineLevel="0" collapsed="false">
      <c r="A91" s="18" t="s">
        <v>97</v>
      </c>
      <c r="B91" s="23" t="n">
        <v>2770</v>
      </c>
      <c r="C91" s="24" t="n">
        <v>2693</v>
      </c>
      <c r="D91" s="24" t="n">
        <v>2463</v>
      </c>
      <c r="E91" s="24" t="n">
        <v>9</v>
      </c>
      <c r="F91" s="24" t="n">
        <v>942</v>
      </c>
      <c r="G91" s="24" t="n">
        <v>2526</v>
      </c>
      <c r="H91" s="25" t="n">
        <v>105</v>
      </c>
      <c r="I91" s="22"/>
      <c r="J91" s="22"/>
      <c r="K91" s="22"/>
      <c r="L91" s="16"/>
      <c r="M91" s="16"/>
      <c r="N91" s="16"/>
    </row>
    <row r="92" s="17" customFormat="true" ht="12" hidden="false" customHeight="true" outlineLevel="0" collapsed="false">
      <c r="A92" s="18" t="s">
        <v>98</v>
      </c>
      <c r="B92" s="23" t="n">
        <v>906</v>
      </c>
      <c r="C92" s="24" t="n">
        <v>876</v>
      </c>
      <c r="D92" s="24" t="n">
        <v>748</v>
      </c>
      <c r="E92" s="24" t="n">
        <v>6</v>
      </c>
      <c r="F92" s="24" t="n">
        <v>257</v>
      </c>
      <c r="G92" s="24" t="n">
        <v>733</v>
      </c>
      <c r="H92" s="25" t="n">
        <v>14</v>
      </c>
      <c r="I92" s="22"/>
      <c r="J92" s="22"/>
      <c r="K92" s="22"/>
      <c r="L92" s="16"/>
      <c r="M92" s="16"/>
      <c r="N92" s="16"/>
    </row>
    <row r="93" s="17" customFormat="true" ht="12" hidden="false" customHeight="true" outlineLevel="0" collapsed="false">
      <c r="A93" s="26" t="s">
        <v>99</v>
      </c>
      <c r="B93" s="27" t="n">
        <v>591</v>
      </c>
      <c r="C93" s="28" t="n">
        <v>459</v>
      </c>
      <c r="D93" s="28" t="n">
        <v>468</v>
      </c>
      <c r="E93" s="28" t="n">
        <v>0</v>
      </c>
      <c r="F93" s="28" t="n">
        <v>130</v>
      </c>
      <c r="G93" s="28" t="n">
        <v>558</v>
      </c>
      <c r="H93" s="29" t="n">
        <v>148</v>
      </c>
      <c r="I93" s="22"/>
      <c r="J93" s="22"/>
      <c r="K93" s="22"/>
      <c r="L93" s="16"/>
      <c r="M93" s="16"/>
      <c r="N93" s="16"/>
    </row>
    <row r="94" s="17" customFormat="true" ht="12" hidden="false" customHeight="true" outlineLevel="0" collapsed="false">
      <c r="A94" s="18" t="s">
        <v>100</v>
      </c>
      <c r="B94" s="23" t="n">
        <v>655</v>
      </c>
      <c r="C94" s="24" t="n">
        <v>584</v>
      </c>
      <c r="D94" s="24" t="n">
        <v>547</v>
      </c>
      <c r="E94" s="24" t="n">
        <v>0</v>
      </c>
      <c r="F94" s="24" t="n">
        <v>210</v>
      </c>
      <c r="G94" s="24" t="n">
        <v>561</v>
      </c>
      <c r="H94" s="25" t="n">
        <v>37</v>
      </c>
      <c r="I94" s="22"/>
      <c r="J94" s="22"/>
      <c r="K94" s="22"/>
      <c r="L94" s="16"/>
      <c r="M94" s="16"/>
      <c r="N94" s="16"/>
    </row>
    <row r="95" s="17" customFormat="true" ht="12" hidden="false" customHeight="true" outlineLevel="0" collapsed="false">
      <c r="A95" s="18" t="s">
        <v>101</v>
      </c>
      <c r="B95" s="23" t="n">
        <v>1213</v>
      </c>
      <c r="C95" s="24" t="n">
        <v>1042</v>
      </c>
      <c r="D95" s="24" t="n">
        <v>990</v>
      </c>
      <c r="E95" s="24" t="n">
        <v>0</v>
      </c>
      <c r="F95" s="24" t="n">
        <v>393</v>
      </c>
      <c r="G95" s="24" t="n">
        <v>1084</v>
      </c>
      <c r="H95" s="25" t="n">
        <v>156</v>
      </c>
      <c r="I95" s="22"/>
      <c r="J95" s="22"/>
      <c r="K95" s="22"/>
      <c r="L95" s="16"/>
      <c r="M95" s="16"/>
      <c r="N95" s="16"/>
    </row>
    <row r="96" s="17" customFormat="true" ht="12" hidden="false" customHeight="true" outlineLevel="0" collapsed="false">
      <c r="A96" s="18" t="s">
        <v>102</v>
      </c>
      <c r="B96" s="23" t="n">
        <v>1698</v>
      </c>
      <c r="C96" s="24" t="n">
        <v>1512</v>
      </c>
      <c r="D96" s="24" t="n">
        <v>1500</v>
      </c>
      <c r="E96" s="24" t="n">
        <v>8</v>
      </c>
      <c r="F96" s="24" t="n">
        <v>506</v>
      </c>
      <c r="G96" s="24" t="n">
        <v>1658</v>
      </c>
      <c r="H96" s="25" t="n">
        <v>109</v>
      </c>
      <c r="I96" s="22"/>
      <c r="J96" s="22"/>
      <c r="K96" s="22"/>
      <c r="L96" s="16"/>
      <c r="M96" s="16"/>
      <c r="N96" s="16"/>
    </row>
    <row r="97" s="17" customFormat="true" ht="12" hidden="false" customHeight="true" outlineLevel="0" collapsed="false">
      <c r="A97" s="18" t="s">
        <v>103</v>
      </c>
      <c r="B97" s="23" t="n">
        <v>6622</v>
      </c>
      <c r="C97" s="24" t="n">
        <v>6014</v>
      </c>
      <c r="D97" s="24" t="n">
        <v>5904</v>
      </c>
      <c r="E97" s="24" t="n">
        <v>24</v>
      </c>
      <c r="F97" s="24" t="n">
        <v>2394</v>
      </c>
      <c r="G97" s="24" t="n">
        <v>5704</v>
      </c>
      <c r="H97" s="25" t="n">
        <v>3572</v>
      </c>
      <c r="I97" s="22"/>
      <c r="J97" s="22"/>
      <c r="K97" s="22"/>
      <c r="L97" s="16"/>
      <c r="M97" s="16"/>
      <c r="N97" s="16"/>
    </row>
    <row r="98" s="17" customFormat="true" ht="12" hidden="false" customHeight="true" outlineLevel="0" collapsed="false">
      <c r="A98" s="26" t="s">
        <v>104</v>
      </c>
      <c r="B98" s="27" t="n">
        <v>3714</v>
      </c>
      <c r="C98" s="28" t="n">
        <v>3278</v>
      </c>
      <c r="D98" s="28" t="n">
        <v>3333</v>
      </c>
      <c r="E98" s="28" t="n">
        <v>10</v>
      </c>
      <c r="F98" s="28" t="n">
        <v>1157</v>
      </c>
      <c r="G98" s="28" t="n">
        <v>3291</v>
      </c>
      <c r="H98" s="29" t="n">
        <v>1999</v>
      </c>
      <c r="I98" s="22"/>
      <c r="J98" s="22"/>
      <c r="K98" s="22"/>
      <c r="L98" s="16"/>
      <c r="M98" s="16"/>
      <c r="N98" s="16"/>
    </row>
    <row r="99" s="17" customFormat="true" ht="12" hidden="false" customHeight="true" outlineLevel="0" collapsed="false">
      <c r="A99" s="18" t="s">
        <v>105</v>
      </c>
      <c r="B99" s="23" t="n">
        <v>3043</v>
      </c>
      <c r="C99" s="24" t="n">
        <v>2792</v>
      </c>
      <c r="D99" s="24" t="n">
        <v>2560</v>
      </c>
      <c r="E99" s="24" t="n">
        <v>7</v>
      </c>
      <c r="F99" s="24" t="n">
        <v>1084</v>
      </c>
      <c r="G99" s="24" t="n">
        <v>2815</v>
      </c>
      <c r="H99" s="25" t="n">
        <v>96</v>
      </c>
      <c r="I99" s="22"/>
      <c r="J99" s="22"/>
      <c r="K99" s="22"/>
      <c r="L99" s="16"/>
      <c r="M99" s="16"/>
      <c r="N99" s="16"/>
    </row>
    <row r="100" s="17" customFormat="true" ht="12" hidden="false" customHeight="true" outlineLevel="0" collapsed="false">
      <c r="A100" s="18" t="s">
        <v>106</v>
      </c>
      <c r="B100" s="23" t="n">
        <v>2375</v>
      </c>
      <c r="C100" s="24" t="n">
        <v>2375</v>
      </c>
      <c r="D100" s="24" t="n">
        <v>2171</v>
      </c>
      <c r="E100" s="24" t="n">
        <v>6</v>
      </c>
      <c r="F100" s="24" t="n">
        <v>579</v>
      </c>
      <c r="G100" s="24" t="n">
        <v>160</v>
      </c>
      <c r="H100" s="25" t="n">
        <v>177</v>
      </c>
      <c r="I100" s="22"/>
      <c r="J100" s="22"/>
      <c r="K100" s="22"/>
      <c r="L100" s="16"/>
      <c r="M100" s="16"/>
      <c r="N100" s="16"/>
    </row>
    <row r="101" s="17" customFormat="true" ht="12" hidden="false" customHeight="true" outlineLevel="0" collapsed="false">
      <c r="A101" s="18" t="s">
        <v>107</v>
      </c>
      <c r="B101" s="23" t="n">
        <v>6381</v>
      </c>
      <c r="C101" s="24" t="n">
        <v>5846</v>
      </c>
      <c r="D101" s="24" t="n">
        <v>5783</v>
      </c>
      <c r="E101" s="24" t="n">
        <v>18</v>
      </c>
      <c r="F101" s="24" t="n">
        <v>2088</v>
      </c>
      <c r="G101" s="24" t="n">
        <v>5917</v>
      </c>
      <c r="H101" s="25" t="n">
        <v>355</v>
      </c>
      <c r="I101" s="22"/>
      <c r="J101" s="22"/>
      <c r="K101" s="22"/>
      <c r="L101" s="16"/>
      <c r="M101" s="16"/>
      <c r="N101" s="16"/>
    </row>
    <row r="102" s="17" customFormat="true" ht="12" hidden="false" customHeight="true" outlineLevel="0" collapsed="false">
      <c r="A102" s="18" t="s">
        <v>108</v>
      </c>
      <c r="B102" s="23" t="n">
        <v>2279</v>
      </c>
      <c r="C102" s="24" t="n">
        <v>2085</v>
      </c>
      <c r="D102" s="24" t="n">
        <v>1953</v>
      </c>
      <c r="E102" s="24" t="n">
        <v>9</v>
      </c>
      <c r="F102" s="24" t="n">
        <v>675</v>
      </c>
      <c r="G102" s="24" t="n">
        <v>2123</v>
      </c>
      <c r="H102" s="25" t="n">
        <v>32</v>
      </c>
      <c r="I102" s="22"/>
      <c r="J102" s="22"/>
      <c r="K102" s="22"/>
      <c r="L102" s="16"/>
      <c r="M102" s="16"/>
      <c r="N102" s="16"/>
    </row>
    <row r="103" s="17" customFormat="true" ht="12" hidden="false" customHeight="true" outlineLevel="0" collapsed="false">
      <c r="A103" s="26" t="s">
        <v>109</v>
      </c>
      <c r="B103" s="27" t="n">
        <v>4011</v>
      </c>
      <c r="C103" s="28" t="n">
        <v>3604</v>
      </c>
      <c r="D103" s="28" t="n">
        <v>3330</v>
      </c>
      <c r="E103" s="28" t="n">
        <v>31</v>
      </c>
      <c r="F103" s="28" t="n">
        <v>1704</v>
      </c>
      <c r="G103" s="28" t="n">
        <v>3608</v>
      </c>
      <c r="H103" s="29" t="n">
        <v>9</v>
      </c>
      <c r="I103" s="22"/>
      <c r="J103" s="22"/>
      <c r="K103" s="22"/>
      <c r="L103" s="16"/>
      <c r="M103" s="16"/>
      <c r="N103" s="16"/>
    </row>
    <row r="104" s="17" customFormat="true" ht="12" hidden="false" customHeight="true" outlineLevel="0" collapsed="false">
      <c r="A104" s="18" t="s">
        <v>110</v>
      </c>
      <c r="B104" s="23" t="n">
        <v>2182</v>
      </c>
      <c r="C104" s="24" t="n">
        <v>2097</v>
      </c>
      <c r="D104" s="24" t="n">
        <v>1745</v>
      </c>
      <c r="E104" s="24" t="n">
        <v>8</v>
      </c>
      <c r="F104" s="24" t="n">
        <v>737</v>
      </c>
      <c r="G104" s="24" t="n">
        <v>1950</v>
      </c>
      <c r="H104" s="25" t="n">
        <v>65</v>
      </c>
      <c r="I104" s="22"/>
      <c r="J104" s="22"/>
      <c r="K104" s="22"/>
      <c r="L104" s="16"/>
      <c r="M104" s="16"/>
      <c r="N104" s="16"/>
    </row>
    <row r="105" s="17" customFormat="true" ht="12" hidden="false" customHeight="true" outlineLevel="0" collapsed="false">
      <c r="A105" s="18" t="s">
        <v>111</v>
      </c>
      <c r="B105" s="23" t="n">
        <v>2314</v>
      </c>
      <c r="C105" s="24" t="n">
        <v>2010</v>
      </c>
      <c r="D105" s="24" t="n">
        <v>1973</v>
      </c>
      <c r="E105" s="24" t="n">
        <v>3</v>
      </c>
      <c r="F105" s="24" t="n">
        <v>803</v>
      </c>
      <c r="G105" s="24" t="n">
        <v>2212</v>
      </c>
      <c r="H105" s="25" t="n">
        <v>186</v>
      </c>
      <c r="I105" s="22"/>
      <c r="J105" s="22"/>
      <c r="K105" s="22"/>
      <c r="L105" s="16"/>
      <c r="M105" s="16"/>
      <c r="N105" s="16"/>
    </row>
    <row r="106" s="17" customFormat="true" ht="12" hidden="false" customHeight="true" outlineLevel="0" collapsed="false">
      <c r="A106" s="18" t="s">
        <v>112</v>
      </c>
      <c r="B106" s="23" t="n">
        <v>1881</v>
      </c>
      <c r="C106" s="24" t="n">
        <v>1762</v>
      </c>
      <c r="D106" s="24" t="n">
        <v>1432</v>
      </c>
      <c r="E106" s="24" t="n">
        <v>0</v>
      </c>
      <c r="F106" s="24" t="n">
        <v>650</v>
      </c>
      <c r="G106" s="24" t="n">
        <v>1811</v>
      </c>
      <c r="H106" s="25" t="n">
        <v>143</v>
      </c>
      <c r="I106" s="22"/>
      <c r="J106" s="22"/>
      <c r="K106" s="22"/>
      <c r="L106" s="16"/>
      <c r="M106" s="16"/>
      <c r="N106" s="16"/>
    </row>
    <row r="107" s="17" customFormat="true" ht="12" hidden="false" customHeight="true" outlineLevel="0" collapsed="false">
      <c r="A107" s="18" t="s">
        <v>113</v>
      </c>
      <c r="B107" s="23" t="n">
        <v>2037</v>
      </c>
      <c r="C107" s="24" t="n">
        <v>1818</v>
      </c>
      <c r="D107" s="24" t="n">
        <v>1647</v>
      </c>
      <c r="E107" s="24" t="n">
        <v>8</v>
      </c>
      <c r="F107" s="24" t="n">
        <v>708</v>
      </c>
      <c r="G107" s="24" t="n">
        <v>1866</v>
      </c>
      <c r="H107" s="25" t="n">
        <v>207</v>
      </c>
      <c r="I107" s="22"/>
      <c r="J107" s="22"/>
      <c r="K107" s="22"/>
      <c r="L107" s="16"/>
      <c r="M107" s="16"/>
      <c r="N107" s="16"/>
    </row>
    <row r="108" s="17" customFormat="true" ht="12" hidden="false" customHeight="true" outlineLevel="0" collapsed="false">
      <c r="A108" s="26" t="s">
        <v>114</v>
      </c>
      <c r="B108" s="27" t="n">
        <v>4309</v>
      </c>
      <c r="C108" s="28" t="n">
        <v>4153</v>
      </c>
      <c r="D108" s="28" t="n">
        <v>3703</v>
      </c>
      <c r="E108" s="28" t="n">
        <v>12</v>
      </c>
      <c r="F108" s="28" t="n">
        <v>1736</v>
      </c>
      <c r="G108" s="28" t="n">
        <v>4088</v>
      </c>
      <c r="H108" s="29" t="n">
        <v>2077</v>
      </c>
      <c r="I108" s="22"/>
      <c r="J108" s="22"/>
      <c r="K108" s="22"/>
      <c r="L108" s="16"/>
      <c r="M108" s="16"/>
      <c r="N108" s="16"/>
    </row>
    <row r="109" s="17" customFormat="true" ht="12" hidden="false" customHeight="true" outlineLevel="0" collapsed="false">
      <c r="A109" s="18" t="s">
        <v>115</v>
      </c>
      <c r="B109" s="23" t="n">
        <v>4515</v>
      </c>
      <c r="C109" s="24" t="n">
        <v>3868</v>
      </c>
      <c r="D109" s="24" t="n">
        <v>3732</v>
      </c>
      <c r="E109" s="24" t="n">
        <v>25</v>
      </c>
      <c r="F109" s="24" t="n">
        <v>1371</v>
      </c>
      <c r="G109" s="24" t="n">
        <v>4114</v>
      </c>
      <c r="H109" s="25" t="n">
        <v>543</v>
      </c>
      <c r="I109" s="22"/>
      <c r="J109" s="22"/>
      <c r="K109" s="22"/>
      <c r="L109" s="16"/>
      <c r="M109" s="16"/>
      <c r="N109" s="16"/>
    </row>
    <row r="110" s="17" customFormat="true" ht="12" hidden="false" customHeight="true" outlineLevel="0" collapsed="false">
      <c r="A110" s="18" t="s">
        <v>116</v>
      </c>
      <c r="B110" s="23" t="n">
        <v>1928</v>
      </c>
      <c r="C110" s="24" t="n">
        <v>1627</v>
      </c>
      <c r="D110" s="24" t="n">
        <v>1566</v>
      </c>
      <c r="E110" s="24" t="n">
        <v>15</v>
      </c>
      <c r="F110" s="24" t="n">
        <v>691</v>
      </c>
      <c r="G110" s="24" t="n">
        <v>1857</v>
      </c>
      <c r="H110" s="25" t="n">
        <v>93</v>
      </c>
      <c r="I110" s="22"/>
      <c r="J110" s="22"/>
      <c r="K110" s="22"/>
      <c r="L110" s="16"/>
      <c r="M110" s="16"/>
      <c r="N110" s="16"/>
    </row>
    <row r="111" s="17" customFormat="true" ht="12" hidden="false" customHeight="true" outlineLevel="0" collapsed="false">
      <c r="A111" s="18" t="s">
        <v>117</v>
      </c>
      <c r="B111" s="23" t="n">
        <v>3581</v>
      </c>
      <c r="C111" s="24" t="n">
        <v>3178</v>
      </c>
      <c r="D111" s="24" t="n">
        <v>2792</v>
      </c>
      <c r="E111" s="24" t="n">
        <v>11</v>
      </c>
      <c r="F111" s="24" t="n">
        <v>854</v>
      </c>
      <c r="G111" s="24" t="n">
        <v>2606</v>
      </c>
      <c r="H111" s="25" t="n">
        <v>148</v>
      </c>
      <c r="I111" s="22"/>
      <c r="J111" s="22"/>
      <c r="K111" s="22"/>
      <c r="L111" s="16"/>
      <c r="M111" s="16"/>
      <c r="N111" s="16"/>
    </row>
    <row r="112" s="17" customFormat="true" ht="12" hidden="false" customHeight="true" outlineLevel="0" collapsed="false">
      <c r="A112" s="18" t="s">
        <v>118</v>
      </c>
      <c r="B112" s="23" t="n">
        <v>3168</v>
      </c>
      <c r="C112" s="24" t="n">
        <v>2837</v>
      </c>
      <c r="D112" s="24" t="n">
        <v>2610</v>
      </c>
      <c r="E112" s="24" t="n">
        <v>16</v>
      </c>
      <c r="F112" s="24" t="n">
        <v>1220</v>
      </c>
      <c r="G112" s="24" t="n">
        <v>3089</v>
      </c>
      <c r="H112" s="25" t="n">
        <v>20</v>
      </c>
      <c r="I112" s="22"/>
      <c r="J112" s="22"/>
      <c r="K112" s="22"/>
      <c r="L112" s="16"/>
      <c r="M112" s="16"/>
      <c r="N112" s="16"/>
    </row>
    <row r="113" s="17" customFormat="true" ht="12" hidden="false" customHeight="true" outlineLevel="0" collapsed="false">
      <c r="A113" s="26" t="s">
        <v>119</v>
      </c>
      <c r="B113" s="23" t="n">
        <v>2916</v>
      </c>
      <c r="C113" s="24" t="n">
        <v>2619</v>
      </c>
      <c r="D113" s="24" t="n">
        <v>2437</v>
      </c>
      <c r="E113" s="24" t="n">
        <v>17</v>
      </c>
      <c r="F113" s="24" t="n">
        <v>962</v>
      </c>
      <c r="G113" s="24" t="n">
        <v>2811</v>
      </c>
      <c r="H113" s="25" t="n">
        <v>32</v>
      </c>
      <c r="I113" s="22"/>
      <c r="J113" s="22"/>
      <c r="K113" s="22"/>
      <c r="L113" s="16"/>
      <c r="M113" s="16"/>
      <c r="N113" s="16"/>
    </row>
    <row r="114" customFormat="false" ht="12" hidden="false" customHeight="false" outlineLevel="0" collapsed="false">
      <c r="A114" s="47" t="s">
        <v>120</v>
      </c>
      <c r="B114" s="48" t="n">
        <v>4655</v>
      </c>
      <c r="C114" s="49" t="n">
        <v>3960</v>
      </c>
      <c r="D114" s="49" t="n">
        <v>3600</v>
      </c>
      <c r="E114" s="49" t="n">
        <v>19</v>
      </c>
      <c r="F114" s="49" t="n">
        <v>1530</v>
      </c>
      <c r="G114" s="49" t="n">
        <v>4560</v>
      </c>
      <c r="H114" s="50" t="n">
        <v>114</v>
      </c>
    </row>
    <row r="115" customFormat="false" ht="12" hidden="false" customHeight="false" outlineLevel="0" collapsed="false">
      <c r="A115" s="3" t="s">
        <v>121</v>
      </c>
    </row>
  </sheetData>
  <mergeCells count="3">
    <mergeCell ref="A4:A5"/>
    <mergeCell ref="B4:B5"/>
    <mergeCell ref="C4:H4"/>
  </mergeCells>
  <conditionalFormatting sqref="B2:H2">
    <cfRule type="cellIs" priority="2" operator="equal" aboveAverage="0" equalAverage="0" bottom="0" percent="0" rank="0" text="" dxfId="1">
      <formula>TRUE()</formula>
    </cfRule>
  </conditionalFormatting>
  <printOptions headings="false" gridLines="false" gridLinesSet="true" horizontalCentered="false" verticalCentered="false"/>
  <pageMargins left="0.7875" right="0.39375" top="0.590277777777778" bottom="0.472916666666667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5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7" min="2" style="2" width="18.7"/>
    <col collapsed="false" customWidth="true" hidden="false" outlineLevel="0" max="8" min="8" style="2" width="18.85"/>
    <col collapsed="false" customWidth="false" hidden="false" outlineLevel="0" max="257" min="9" style="2" width="9.13"/>
  </cols>
  <sheetData>
    <row r="1" customFormat="false" ht="15" hidden="false" customHeight="true" outlineLevel="0" collapsed="false">
      <c r="A1" s="3" t="s">
        <v>0</v>
      </c>
      <c r="C1" s="4" t="s">
        <v>1</v>
      </c>
    </row>
    <row r="2" customFormat="false" ht="7.5" hidden="false" customHeight="true" outlineLevel="0" collapsed="false"/>
    <row r="3" customFormat="false" ht="15" hidden="false" customHeight="true" outlineLevel="0" collapsed="false">
      <c r="A3" s="3" t="s">
        <v>123</v>
      </c>
      <c r="G3" s="5" t="s">
        <v>3</v>
      </c>
    </row>
    <row r="4" customFormat="false" ht="15" hidden="false" customHeight="true" outlineLevel="0" collapsed="false">
      <c r="A4" s="6"/>
      <c r="B4" s="7" t="s">
        <v>4</v>
      </c>
      <c r="C4" s="8" t="s">
        <v>5</v>
      </c>
      <c r="D4" s="8"/>
      <c r="E4" s="8"/>
      <c r="F4" s="8"/>
      <c r="G4" s="8"/>
      <c r="H4" s="8"/>
      <c r="I4" s="9"/>
      <c r="J4" s="9"/>
    </row>
    <row r="5" customFormat="false" ht="15" hidden="false" customHeight="true" outlineLevel="0" collapsed="false">
      <c r="A5" s="6"/>
      <c r="B5" s="7"/>
      <c r="C5" s="10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9"/>
      <c r="J5" s="9"/>
    </row>
    <row r="6" s="17" customFormat="true" ht="18" hidden="false" customHeight="true" outlineLevel="0" collapsed="false">
      <c r="A6" s="11" t="s">
        <v>12</v>
      </c>
      <c r="B6" s="12" t="n">
        <v>301233</v>
      </c>
      <c r="C6" s="13" t="n">
        <v>293596</v>
      </c>
      <c r="D6" s="13" t="n">
        <v>282126</v>
      </c>
      <c r="E6" s="13" t="n">
        <v>219646</v>
      </c>
      <c r="F6" s="13" t="n">
        <v>2655</v>
      </c>
      <c r="G6" s="13" t="n">
        <v>266870</v>
      </c>
      <c r="H6" s="14" t="n">
        <v>54570</v>
      </c>
      <c r="I6" s="15"/>
      <c r="J6" s="15"/>
      <c r="K6" s="15"/>
      <c r="L6" s="16"/>
      <c r="M6" s="16"/>
      <c r="N6" s="16"/>
    </row>
    <row r="7" s="17" customFormat="true" ht="14.1" hidden="false" customHeight="true" outlineLevel="0" collapsed="false">
      <c r="A7" s="18" t="s">
        <v>13</v>
      </c>
      <c r="B7" s="19" t="n">
        <v>12573</v>
      </c>
      <c r="C7" s="20" t="n">
        <v>12275</v>
      </c>
      <c r="D7" s="20" t="n">
        <v>12090</v>
      </c>
      <c r="E7" s="20" t="n">
        <v>9233</v>
      </c>
      <c r="F7" s="20" t="n">
        <v>6</v>
      </c>
      <c r="G7" s="20" t="n">
        <v>11830</v>
      </c>
      <c r="H7" s="21" t="n">
        <v>2275</v>
      </c>
      <c r="I7" s="22"/>
      <c r="J7" s="22"/>
      <c r="K7" s="22"/>
      <c r="L7" s="16"/>
      <c r="M7" s="16"/>
      <c r="N7" s="16"/>
    </row>
    <row r="8" s="17" customFormat="true" ht="14.1" hidden="false" customHeight="true" outlineLevel="0" collapsed="false">
      <c r="A8" s="18" t="s">
        <v>14</v>
      </c>
      <c r="B8" s="23" t="n">
        <v>1603</v>
      </c>
      <c r="C8" s="24" t="n">
        <v>1559</v>
      </c>
      <c r="D8" s="24" t="n">
        <v>1479</v>
      </c>
      <c r="E8" s="24" t="n">
        <v>1129</v>
      </c>
      <c r="F8" s="24" t="n">
        <v>10</v>
      </c>
      <c r="G8" s="24" t="n">
        <v>1509</v>
      </c>
      <c r="H8" s="25" t="n">
        <v>296</v>
      </c>
      <c r="I8" s="22"/>
      <c r="J8" s="22"/>
      <c r="K8" s="22"/>
      <c r="L8" s="16"/>
      <c r="M8" s="16"/>
      <c r="N8" s="16"/>
    </row>
    <row r="9" s="17" customFormat="true" ht="14.1" hidden="false" customHeight="true" outlineLevel="0" collapsed="false">
      <c r="A9" s="18" t="s">
        <v>15</v>
      </c>
      <c r="B9" s="23" t="n">
        <v>795</v>
      </c>
      <c r="C9" s="24" t="n">
        <v>763</v>
      </c>
      <c r="D9" s="24" t="n">
        <v>683</v>
      </c>
      <c r="E9" s="24" t="n">
        <v>608</v>
      </c>
      <c r="F9" s="24" t="n">
        <v>6</v>
      </c>
      <c r="G9" s="24" t="n">
        <v>752</v>
      </c>
      <c r="H9" s="25" t="n">
        <v>146</v>
      </c>
      <c r="I9" s="22"/>
      <c r="J9" s="22"/>
      <c r="K9" s="22"/>
      <c r="L9" s="16"/>
      <c r="M9" s="16"/>
      <c r="N9" s="16"/>
    </row>
    <row r="10" s="17" customFormat="true" ht="14.1" hidden="false" customHeight="true" outlineLevel="0" collapsed="false">
      <c r="A10" s="18" t="s">
        <v>16</v>
      </c>
      <c r="B10" s="23" t="n">
        <v>1096</v>
      </c>
      <c r="C10" s="24" t="n">
        <v>1075</v>
      </c>
      <c r="D10" s="24" t="n">
        <v>959</v>
      </c>
      <c r="E10" s="24" t="n">
        <v>876</v>
      </c>
      <c r="F10" s="24" t="n">
        <v>0</v>
      </c>
      <c r="G10" s="24" t="n">
        <v>1058</v>
      </c>
      <c r="H10" s="25" t="n">
        <v>137</v>
      </c>
      <c r="I10" s="22"/>
      <c r="J10" s="22"/>
      <c r="K10" s="22"/>
      <c r="L10" s="16"/>
      <c r="M10" s="16"/>
      <c r="N10" s="16"/>
    </row>
    <row r="11" s="17" customFormat="true" ht="14.1" hidden="false" customHeight="true" outlineLevel="0" collapsed="false">
      <c r="A11" s="26" t="s">
        <v>17</v>
      </c>
      <c r="B11" s="27" t="n">
        <v>834</v>
      </c>
      <c r="C11" s="28" t="n">
        <v>799</v>
      </c>
      <c r="D11" s="28" t="n">
        <v>700</v>
      </c>
      <c r="E11" s="28" t="n">
        <v>611</v>
      </c>
      <c r="F11" s="28" t="n">
        <v>2</v>
      </c>
      <c r="G11" s="28" t="n">
        <v>811</v>
      </c>
      <c r="H11" s="29" t="n">
        <v>130</v>
      </c>
      <c r="I11" s="22"/>
      <c r="J11" s="22"/>
      <c r="K11" s="22"/>
      <c r="L11" s="16"/>
      <c r="M11" s="16"/>
      <c r="N11" s="16"/>
    </row>
    <row r="12" s="17" customFormat="true" ht="14.1" hidden="false" customHeight="true" outlineLevel="0" collapsed="false">
      <c r="A12" s="18" t="s">
        <v>18</v>
      </c>
      <c r="B12" s="23" t="n">
        <v>585</v>
      </c>
      <c r="C12" s="24" t="n">
        <v>567</v>
      </c>
      <c r="D12" s="24" t="n">
        <v>536</v>
      </c>
      <c r="E12" s="24" t="n">
        <v>424</v>
      </c>
      <c r="F12" s="24" t="n">
        <v>4</v>
      </c>
      <c r="G12" s="24" t="n">
        <v>558</v>
      </c>
      <c r="H12" s="25" t="n">
        <v>100</v>
      </c>
      <c r="I12" s="22"/>
      <c r="J12" s="22"/>
      <c r="K12" s="22"/>
      <c r="L12" s="16"/>
      <c r="M12" s="16"/>
      <c r="N12" s="16"/>
    </row>
    <row r="13" s="17" customFormat="true" ht="14.1" hidden="false" customHeight="true" outlineLevel="0" collapsed="false">
      <c r="A13" s="18" t="s">
        <v>19</v>
      </c>
      <c r="B13" s="23" t="n">
        <v>836</v>
      </c>
      <c r="C13" s="24" t="n">
        <v>804</v>
      </c>
      <c r="D13" s="24" t="n">
        <v>782</v>
      </c>
      <c r="E13" s="24" t="n">
        <v>635</v>
      </c>
      <c r="F13" s="24" t="n">
        <v>0</v>
      </c>
      <c r="G13" s="24" t="n">
        <v>687</v>
      </c>
      <c r="H13" s="25" t="n">
        <v>149</v>
      </c>
      <c r="I13" s="22"/>
      <c r="J13" s="22"/>
      <c r="K13" s="22"/>
      <c r="L13" s="16"/>
      <c r="M13" s="16"/>
      <c r="N13" s="16"/>
    </row>
    <row r="14" s="17" customFormat="true" ht="14.1" hidden="false" customHeight="true" outlineLevel="0" collapsed="false">
      <c r="A14" s="18" t="s">
        <v>20</v>
      </c>
      <c r="B14" s="23" t="n">
        <v>2418</v>
      </c>
      <c r="C14" s="24" t="n">
        <v>2377</v>
      </c>
      <c r="D14" s="24" t="n">
        <v>2217</v>
      </c>
      <c r="E14" s="24" t="n">
        <v>1819</v>
      </c>
      <c r="F14" s="24" t="n">
        <v>4</v>
      </c>
      <c r="G14" s="24" t="n">
        <v>2142</v>
      </c>
      <c r="H14" s="25" t="n">
        <v>433</v>
      </c>
      <c r="I14" s="22"/>
      <c r="J14" s="22"/>
      <c r="K14" s="22"/>
      <c r="L14" s="16"/>
      <c r="M14" s="16"/>
      <c r="N14" s="16"/>
    </row>
    <row r="15" s="17" customFormat="true" ht="14.1" hidden="false" customHeight="true" outlineLevel="0" collapsed="false">
      <c r="A15" s="18" t="s">
        <v>21</v>
      </c>
      <c r="B15" s="23" t="n">
        <v>1065</v>
      </c>
      <c r="C15" s="24" t="n">
        <v>1033</v>
      </c>
      <c r="D15" s="24" t="n">
        <v>960</v>
      </c>
      <c r="E15" s="24" t="n">
        <v>786</v>
      </c>
      <c r="F15" s="24" t="n">
        <v>5</v>
      </c>
      <c r="G15" s="24" t="n">
        <v>1004</v>
      </c>
      <c r="H15" s="25" t="n">
        <v>110</v>
      </c>
      <c r="I15" s="22"/>
      <c r="J15" s="22"/>
      <c r="K15" s="22"/>
      <c r="L15" s="16"/>
      <c r="M15" s="16"/>
      <c r="N15" s="16"/>
    </row>
    <row r="16" s="17" customFormat="true" ht="14.1" hidden="false" customHeight="true" outlineLevel="0" collapsed="false">
      <c r="A16" s="26" t="s">
        <v>22</v>
      </c>
      <c r="B16" s="23" t="n">
        <v>564</v>
      </c>
      <c r="C16" s="24" t="n">
        <v>542</v>
      </c>
      <c r="D16" s="24" t="n">
        <v>528</v>
      </c>
      <c r="E16" s="24" t="n">
        <v>419</v>
      </c>
      <c r="F16" s="24" t="n">
        <v>3</v>
      </c>
      <c r="G16" s="24" t="n">
        <v>535</v>
      </c>
      <c r="H16" s="25" t="n">
        <v>103</v>
      </c>
      <c r="I16" s="22"/>
      <c r="J16" s="22"/>
      <c r="K16" s="22"/>
      <c r="L16" s="16"/>
      <c r="M16" s="16"/>
      <c r="N16" s="16"/>
    </row>
    <row r="17" s="17" customFormat="true" ht="14.1" hidden="false" customHeight="true" outlineLevel="0" collapsed="false">
      <c r="A17" s="18" t="s">
        <v>23</v>
      </c>
      <c r="B17" s="19" t="n">
        <v>9476</v>
      </c>
      <c r="C17" s="20" t="n">
        <v>9203</v>
      </c>
      <c r="D17" s="20" t="n">
        <v>9000</v>
      </c>
      <c r="E17" s="20" t="n">
        <v>7158</v>
      </c>
      <c r="F17" s="20" t="n">
        <v>14</v>
      </c>
      <c r="G17" s="20" t="n">
        <v>8152</v>
      </c>
      <c r="H17" s="21" t="n">
        <v>1783</v>
      </c>
      <c r="I17" s="22"/>
      <c r="J17" s="22"/>
      <c r="K17" s="22"/>
      <c r="L17" s="16"/>
      <c r="M17" s="16"/>
      <c r="N17" s="16"/>
    </row>
    <row r="18" s="17" customFormat="true" ht="14.1" hidden="false" customHeight="true" outlineLevel="0" collapsed="false">
      <c r="A18" s="18" t="s">
        <v>24</v>
      </c>
      <c r="B18" s="23" t="n">
        <v>5576</v>
      </c>
      <c r="C18" s="24" t="n">
        <v>5270</v>
      </c>
      <c r="D18" s="24" t="n">
        <v>5206</v>
      </c>
      <c r="E18" s="24" t="n">
        <v>4170</v>
      </c>
      <c r="F18" s="24" t="n">
        <v>146</v>
      </c>
      <c r="G18" s="24" t="n">
        <v>5140</v>
      </c>
      <c r="H18" s="25" t="n">
        <v>1152</v>
      </c>
      <c r="I18" s="22"/>
      <c r="J18" s="22"/>
      <c r="K18" s="22"/>
      <c r="L18" s="16"/>
      <c r="M18" s="16"/>
      <c r="N18" s="16"/>
    </row>
    <row r="19" s="17" customFormat="true" ht="14.1" hidden="false" customHeight="true" outlineLevel="0" collapsed="false">
      <c r="A19" s="18" t="s">
        <v>25</v>
      </c>
      <c r="B19" s="23" t="n">
        <v>32407</v>
      </c>
      <c r="C19" s="24" t="n">
        <v>31350</v>
      </c>
      <c r="D19" s="24" t="n">
        <v>30727</v>
      </c>
      <c r="E19" s="24" t="n">
        <v>22745</v>
      </c>
      <c r="F19" s="24" t="n">
        <v>55</v>
      </c>
      <c r="G19" s="24" t="n">
        <v>25210</v>
      </c>
      <c r="H19" s="25" t="n">
        <v>5900</v>
      </c>
      <c r="I19" s="22"/>
      <c r="J19" s="22"/>
      <c r="K19" s="22"/>
      <c r="L19" s="16"/>
      <c r="M19" s="16"/>
      <c r="N19" s="16"/>
    </row>
    <row r="20" s="17" customFormat="true" ht="14.1" hidden="false" customHeight="true" outlineLevel="0" collapsed="false">
      <c r="A20" s="18" t="s">
        <v>26</v>
      </c>
      <c r="B20" s="23" t="n">
        <v>4899</v>
      </c>
      <c r="C20" s="24" t="n">
        <v>4789</v>
      </c>
      <c r="D20" s="24" t="n">
        <v>4734</v>
      </c>
      <c r="E20" s="24" t="n">
        <v>3600</v>
      </c>
      <c r="F20" s="24" t="n">
        <v>7</v>
      </c>
      <c r="G20" s="24" t="n">
        <v>4164</v>
      </c>
      <c r="H20" s="25" t="n">
        <v>1129</v>
      </c>
      <c r="I20" s="22"/>
      <c r="J20" s="22"/>
      <c r="K20" s="22"/>
      <c r="L20" s="16"/>
      <c r="M20" s="16"/>
      <c r="N20" s="16"/>
    </row>
    <row r="21" s="17" customFormat="true" ht="14.1" hidden="false" customHeight="true" outlineLevel="0" collapsed="false">
      <c r="A21" s="26" t="s">
        <v>27</v>
      </c>
      <c r="B21" s="27" t="n">
        <v>762</v>
      </c>
      <c r="C21" s="28" t="n">
        <v>735</v>
      </c>
      <c r="D21" s="28" t="n">
        <v>697</v>
      </c>
      <c r="E21" s="28" t="n">
        <v>562</v>
      </c>
      <c r="F21" s="28" t="n">
        <v>4</v>
      </c>
      <c r="G21" s="28" t="n">
        <v>705</v>
      </c>
      <c r="H21" s="29" t="n">
        <v>113</v>
      </c>
      <c r="I21" s="22"/>
      <c r="J21" s="22"/>
      <c r="K21" s="22"/>
      <c r="L21" s="16"/>
      <c r="M21" s="16"/>
      <c r="N21" s="16"/>
    </row>
    <row r="22" s="17" customFormat="true" ht="14.1" hidden="false" customHeight="true" outlineLevel="0" collapsed="false">
      <c r="A22" s="18" t="s">
        <v>28</v>
      </c>
      <c r="B22" s="23" t="n">
        <v>77</v>
      </c>
      <c r="C22" s="24" t="n">
        <v>72</v>
      </c>
      <c r="D22" s="24" t="n">
        <v>70</v>
      </c>
      <c r="E22" s="24" t="n">
        <v>59</v>
      </c>
      <c r="F22" s="24" t="n">
        <v>0</v>
      </c>
      <c r="G22" s="24" t="n">
        <v>73</v>
      </c>
      <c r="H22" s="25" t="n">
        <v>9</v>
      </c>
      <c r="I22" s="22"/>
      <c r="J22" s="22"/>
      <c r="K22" s="22"/>
      <c r="L22" s="16"/>
      <c r="M22" s="16"/>
      <c r="N22" s="16"/>
    </row>
    <row r="23" s="17" customFormat="true" ht="14.1" hidden="false" customHeight="true" outlineLevel="0" collapsed="false">
      <c r="A23" s="18" t="s">
        <v>29</v>
      </c>
      <c r="B23" s="23" t="n">
        <v>178</v>
      </c>
      <c r="C23" s="24" t="n">
        <v>155</v>
      </c>
      <c r="D23" s="24" t="n">
        <v>167</v>
      </c>
      <c r="E23" s="24" t="n">
        <v>129</v>
      </c>
      <c r="F23" s="24" t="n">
        <v>4</v>
      </c>
      <c r="G23" s="24" t="n">
        <v>163</v>
      </c>
      <c r="H23" s="25" t="n">
        <v>26</v>
      </c>
      <c r="I23" s="22"/>
      <c r="J23" s="22"/>
      <c r="K23" s="22"/>
      <c r="L23" s="16"/>
      <c r="M23" s="16"/>
      <c r="N23" s="16"/>
    </row>
    <row r="24" s="17" customFormat="true" ht="14.1" hidden="false" customHeight="true" outlineLevel="0" collapsed="false">
      <c r="A24" s="18" t="s">
        <v>30</v>
      </c>
      <c r="B24" s="23" t="n">
        <v>254</v>
      </c>
      <c r="C24" s="24" t="n">
        <v>243</v>
      </c>
      <c r="D24" s="24" t="n">
        <v>202</v>
      </c>
      <c r="E24" s="24" t="n">
        <v>179</v>
      </c>
      <c r="F24" s="24" t="n">
        <v>2</v>
      </c>
      <c r="G24" s="24" t="n">
        <v>218</v>
      </c>
      <c r="H24" s="25" t="n">
        <v>70</v>
      </c>
      <c r="I24" s="22"/>
      <c r="J24" s="22"/>
      <c r="K24" s="22"/>
      <c r="L24" s="16"/>
      <c r="M24" s="16"/>
      <c r="N24" s="16"/>
    </row>
    <row r="25" s="17" customFormat="true" ht="14.1" hidden="false" customHeight="true" outlineLevel="0" collapsed="false">
      <c r="A25" s="18" t="s">
        <v>31</v>
      </c>
      <c r="B25" s="23" t="n">
        <v>465</v>
      </c>
      <c r="C25" s="24" t="n">
        <v>459</v>
      </c>
      <c r="D25" s="24" t="n">
        <v>437</v>
      </c>
      <c r="E25" s="24" t="n">
        <v>352</v>
      </c>
      <c r="F25" s="24" t="n">
        <v>67</v>
      </c>
      <c r="G25" s="24" t="n">
        <v>218</v>
      </c>
      <c r="H25" s="25" t="n">
        <v>37</v>
      </c>
      <c r="I25" s="22"/>
      <c r="J25" s="22"/>
      <c r="K25" s="22"/>
      <c r="L25" s="16"/>
      <c r="M25" s="16"/>
      <c r="N25" s="16"/>
    </row>
    <row r="26" s="17" customFormat="true" ht="14.1" hidden="false" customHeight="true" outlineLevel="0" collapsed="false">
      <c r="A26" s="26" t="s">
        <v>32</v>
      </c>
      <c r="B26" s="23" t="n">
        <v>801</v>
      </c>
      <c r="C26" s="24" t="n">
        <v>783</v>
      </c>
      <c r="D26" s="24" t="n">
        <v>700</v>
      </c>
      <c r="E26" s="24" t="n">
        <v>601</v>
      </c>
      <c r="F26" s="24" t="n">
        <v>0</v>
      </c>
      <c r="G26" s="24" t="n">
        <v>740</v>
      </c>
      <c r="H26" s="25" t="n">
        <v>116</v>
      </c>
      <c r="I26" s="22"/>
      <c r="J26" s="22"/>
      <c r="K26" s="22"/>
      <c r="L26" s="16"/>
      <c r="M26" s="16"/>
      <c r="N26" s="16"/>
    </row>
    <row r="27" s="17" customFormat="true" ht="14.1" hidden="false" customHeight="true" outlineLevel="0" collapsed="false">
      <c r="A27" s="18" t="s">
        <v>33</v>
      </c>
      <c r="B27" s="19" t="n">
        <v>411</v>
      </c>
      <c r="C27" s="20" t="n">
        <v>397</v>
      </c>
      <c r="D27" s="20" t="n">
        <v>351</v>
      </c>
      <c r="E27" s="20" t="n">
        <v>301</v>
      </c>
      <c r="F27" s="20" t="n">
        <v>5</v>
      </c>
      <c r="G27" s="20" t="n">
        <v>388</v>
      </c>
      <c r="H27" s="21" t="n">
        <v>68</v>
      </c>
      <c r="I27" s="22"/>
      <c r="J27" s="22"/>
      <c r="K27" s="22"/>
      <c r="L27" s="16"/>
      <c r="M27" s="16"/>
      <c r="N27" s="16"/>
    </row>
    <row r="28" s="17" customFormat="true" ht="14.1" hidden="false" customHeight="true" outlineLevel="0" collapsed="false">
      <c r="A28" s="18" t="s">
        <v>34</v>
      </c>
      <c r="B28" s="23" t="n">
        <v>1222</v>
      </c>
      <c r="C28" s="24" t="n">
        <v>1058</v>
      </c>
      <c r="D28" s="24" t="n">
        <v>1146</v>
      </c>
      <c r="E28" s="24" t="n">
        <v>900</v>
      </c>
      <c r="F28" s="24" t="n">
        <v>3</v>
      </c>
      <c r="G28" s="24" t="n">
        <v>927</v>
      </c>
      <c r="H28" s="25" t="n">
        <v>135</v>
      </c>
      <c r="I28" s="22"/>
      <c r="J28" s="22"/>
      <c r="K28" s="22"/>
      <c r="L28" s="16"/>
      <c r="M28" s="16"/>
      <c r="N28" s="16"/>
    </row>
    <row r="29" s="17" customFormat="true" ht="14.1" hidden="false" customHeight="true" outlineLevel="0" collapsed="false">
      <c r="A29" s="18" t="s">
        <v>35</v>
      </c>
      <c r="B29" s="23" t="n">
        <v>2719</v>
      </c>
      <c r="C29" s="24" t="n">
        <v>2670</v>
      </c>
      <c r="D29" s="24" t="n">
        <v>2489</v>
      </c>
      <c r="E29" s="24" t="n">
        <v>2020</v>
      </c>
      <c r="F29" s="24" t="n">
        <v>2</v>
      </c>
      <c r="G29" s="24" t="n">
        <v>2472</v>
      </c>
      <c r="H29" s="25" t="n">
        <v>413</v>
      </c>
      <c r="I29" s="22"/>
      <c r="J29" s="22"/>
      <c r="K29" s="22"/>
      <c r="L29" s="16"/>
      <c r="M29" s="16"/>
      <c r="N29" s="16"/>
    </row>
    <row r="30" s="17" customFormat="true" ht="14.1" hidden="false" customHeight="true" outlineLevel="0" collapsed="false">
      <c r="A30" s="18" t="s">
        <v>36</v>
      </c>
      <c r="B30" s="23" t="n">
        <v>2262</v>
      </c>
      <c r="C30" s="24" t="n">
        <v>2220</v>
      </c>
      <c r="D30" s="24" t="n">
        <v>2018</v>
      </c>
      <c r="E30" s="24" t="n">
        <v>1676</v>
      </c>
      <c r="F30" s="24" t="n">
        <v>18</v>
      </c>
      <c r="G30" s="24" t="n">
        <v>2040</v>
      </c>
      <c r="H30" s="25" t="n">
        <v>299</v>
      </c>
      <c r="I30" s="22"/>
      <c r="J30" s="22"/>
      <c r="K30" s="22"/>
      <c r="L30" s="16"/>
      <c r="M30" s="16"/>
      <c r="N30" s="16"/>
    </row>
    <row r="31" s="17" customFormat="true" ht="14.1" hidden="false" customHeight="true" outlineLevel="0" collapsed="false">
      <c r="A31" s="26" t="s">
        <v>37</v>
      </c>
      <c r="B31" s="27" t="n">
        <v>1310</v>
      </c>
      <c r="C31" s="28" t="n">
        <v>1241</v>
      </c>
      <c r="D31" s="28" t="n">
        <v>1167</v>
      </c>
      <c r="E31" s="28" t="n">
        <v>1026</v>
      </c>
      <c r="F31" s="28" t="n">
        <v>2</v>
      </c>
      <c r="G31" s="28" t="n">
        <v>1228</v>
      </c>
      <c r="H31" s="29" t="n">
        <v>163</v>
      </c>
      <c r="I31" s="22"/>
      <c r="J31" s="22"/>
      <c r="K31" s="22"/>
      <c r="L31" s="16"/>
      <c r="M31" s="16"/>
      <c r="N31" s="16"/>
    </row>
    <row r="32" s="17" customFormat="true" ht="14.1" hidden="false" customHeight="true" outlineLevel="0" collapsed="false">
      <c r="A32" s="18" t="s">
        <v>38</v>
      </c>
      <c r="B32" s="23" t="n">
        <v>3118</v>
      </c>
      <c r="C32" s="24" t="n">
        <v>2998</v>
      </c>
      <c r="D32" s="24" t="n">
        <v>2917</v>
      </c>
      <c r="E32" s="24" t="n">
        <v>2418</v>
      </c>
      <c r="F32" s="24" t="n">
        <v>2</v>
      </c>
      <c r="G32" s="24" t="n">
        <v>2986</v>
      </c>
      <c r="H32" s="25" t="n">
        <v>445</v>
      </c>
      <c r="I32" s="22"/>
      <c r="J32" s="22"/>
      <c r="K32" s="22"/>
      <c r="L32" s="16"/>
      <c r="M32" s="16"/>
      <c r="N32" s="16"/>
    </row>
    <row r="33" s="17" customFormat="true" ht="14.1" hidden="false" customHeight="true" outlineLevel="0" collapsed="false">
      <c r="A33" s="18" t="s">
        <v>39</v>
      </c>
      <c r="B33" s="23" t="n">
        <v>18690</v>
      </c>
      <c r="C33" s="24" t="n">
        <v>18288</v>
      </c>
      <c r="D33" s="24" t="n">
        <v>17272</v>
      </c>
      <c r="E33" s="24" t="n">
        <v>13744</v>
      </c>
      <c r="F33" s="24" t="n">
        <v>11</v>
      </c>
      <c r="G33" s="24" t="n">
        <v>15420</v>
      </c>
      <c r="H33" s="25" t="n">
        <v>3052</v>
      </c>
      <c r="I33" s="22"/>
      <c r="J33" s="22"/>
      <c r="K33" s="22"/>
      <c r="L33" s="16"/>
      <c r="M33" s="16"/>
      <c r="N33" s="16"/>
    </row>
    <row r="34" s="17" customFormat="true" ht="14.1" hidden="false" customHeight="true" outlineLevel="0" collapsed="false">
      <c r="A34" s="18" t="s">
        <v>40</v>
      </c>
      <c r="B34" s="23" t="n">
        <v>3411</v>
      </c>
      <c r="C34" s="24" t="n">
        <v>3298</v>
      </c>
      <c r="D34" s="24" t="n">
        <v>3225</v>
      </c>
      <c r="E34" s="24" t="n">
        <v>2506</v>
      </c>
      <c r="F34" s="24" t="n">
        <v>10</v>
      </c>
      <c r="G34" s="24" t="n">
        <v>3131</v>
      </c>
      <c r="H34" s="25" t="n">
        <v>751</v>
      </c>
      <c r="I34" s="22"/>
      <c r="J34" s="22"/>
      <c r="K34" s="22"/>
      <c r="L34" s="16"/>
      <c r="M34" s="16"/>
      <c r="N34" s="16"/>
    </row>
    <row r="35" s="17" customFormat="true" ht="14.1" hidden="false" customHeight="true" outlineLevel="0" collapsed="false">
      <c r="A35" s="18" t="s">
        <v>41</v>
      </c>
      <c r="B35" s="23" t="n">
        <v>1832</v>
      </c>
      <c r="C35" s="24" t="n">
        <v>1781</v>
      </c>
      <c r="D35" s="24" t="n">
        <v>1657</v>
      </c>
      <c r="E35" s="24" t="n">
        <v>1362</v>
      </c>
      <c r="F35" s="24" t="n">
        <v>0</v>
      </c>
      <c r="G35" s="24" t="n">
        <v>1586</v>
      </c>
      <c r="H35" s="25" t="n">
        <v>236</v>
      </c>
      <c r="I35" s="22"/>
      <c r="J35" s="22"/>
      <c r="K35" s="22"/>
      <c r="L35" s="16"/>
      <c r="M35" s="16"/>
      <c r="N35" s="16"/>
    </row>
    <row r="36" s="17" customFormat="true" ht="14.1" hidden="false" customHeight="true" outlineLevel="0" collapsed="false">
      <c r="A36" s="26" t="s">
        <v>42</v>
      </c>
      <c r="B36" s="23" t="n">
        <v>475</v>
      </c>
      <c r="C36" s="24" t="n">
        <v>469</v>
      </c>
      <c r="D36" s="24" t="n">
        <v>436</v>
      </c>
      <c r="E36" s="24" t="n">
        <v>345</v>
      </c>
      <c r="F36" s="24" t="n">
        <v>0</v>
      </c>
      <c r="G36" s="24" t="n">
        <v>453</v>
      </c>
      <c r="H36" s="25" t="n">
        <v>79</v>
      </c>
      <c r="I36" s="22"/>
      <c r="J36" s="22"/>
      <c r="K36" s="22"/>
      <c r="L36" s="16"/>
      <c r="M36" s="16"/>
      <c r="N36" s="16"/>
    </row>
    <row r="37" s="17" customFormat="true" ht="14.1" hidden="false" customHeight="true" outlineLevel="0" collapsed="false">
      <c r="A37" s="18" t="s">
        <v>43</v>
      </c>
      <c r="B37" s="19" t="n">
        <v>798</v>
      </c>
      <c r="C37" s="20" t="n">
        <v>781</v>
      </c>
      <c r="D37" s="20" t="n">
        <v>669</v>
      </c>
      <c r="E37" s="20" t="n">
        <v>590</v>
      </c>
      <c r="F37" s="20" t="n">
        <v>0</v>
      </c>
      <c r="G37" s="20" t="n">
        <v>706</v>
      </c>
      <c r="H37" s="21" t="n">
        <v>107</v>
      </c>
      <c r="I37" s="22"/>
      <c r="J37" s="22"/>
      <c r="K37" s="22"/>
      <c r="L37" s="16"/>
      <c r="M37" s="16"/>
      <c r="N37" s="16"/>
    </row>
    <row r="38" s="17" customFormat="true" ht="14.1" hidden="false" customHeight="true" outlineLevel="0" collapsed="false">
      <c r="A38" s="18" t="s">
        <v>44</v>
      </c>
      <c r="B38" s="23" t="n">
        <v>733</v>
      </c>
      <c r="C38" s="24" t="n">
        <v>724</v>
      </c>
      <c r="D38" s="24" t="n">
        <v>693</v>
      </c>
      <c r="E38" s="24" t="n">
        <v>546</v>
      </c>
      <c r="F38" s="24" t="n">
        <v>0</v>
      </c>
      <c r="G38" s="24" t="n">
        <v>671</v>
      </c>
      <c r="H38" s="25" t="n">
        <v>167</v>
      </c>
      <c r="I38" s="22"/>
      <c r="J38" s="22"/>
      <c r="K38" s="22"/>
      <c r="L38" s="16"/>
      <c r="M38" s="16"/>
      <c r="N38" s="16"/>
    </row>
    <row r="39" s="17" customFormat="true" ht="14.1" hidden="false" customHeight="true" outlineLevel="0" collapsed="false">
      <c r="A39" s="18" t="s">
        <v>45</v>
      </c>
      <c r="B39" s="23" t="n">
        <v>517</v>
      </c>
      <c r="C39" s="24" t="n">
        <v>499</v>
      </c>
      <c r="D39" s="24" t="n">
        <v>473</v>
      </c>
      <c r="E39" s="24" t="n">
        <v>387</v>
      </c>
      <c r="F39" s="24" t="n">
        <v>0</v>
      </c>
      <c r="G39" s="24" t="n">
        <v>490</v>
      </c>
      <c r="H39" s="25" t="n">
        <v>77</v>
      </c>
      <c r="I39" s="22"/>
      <c r="J39" s="22"/>
      <c r="K39" s="22"/>
      <c r="L39" s="16"/>
      <c r="M39" s="16"/>
      <c r="N39" s="16"/>
    </row>
    <row r="40" s="17" customFormat="true" ht="14.1" hidden="false" customHeight="true" outlineLevel="0" collapsed="false">
      <c r="A40" s="18" t="s">
        <v>46</v>
      </c>
      <c r="B40" s="23" t="n">
        <v>1699</v>
      </c>
      <c r="C40" s="24" t="n">
        <v>1649</v>
      </c>
      <c r="D40" s="24" t="n">
        <v>1555</v>
      </c>
      <c r="E40" s="24" t="n">
        <v>1224</v>
      </c>
      <c r="F40" s="24" t="n">
        <v>2</v>
      </c>
      <c r="G40" s="24" t="n">
        <v>1629</v>
      </c>
      <c r="H40" s="25" t="n">
        <v>328</v>
      </c>
      <c r="I40" s="22"/>
      <c r="J40" s="22"/>
      <c r="K40" s="22"/>
      <c r="L40" s="16"/>
      <c r="M40" s="16"/>
      <c r="N40" s="16"/>
    </row>
    <row r="41" s="17" customFormat="true" ht="14.1" hidden="false" customHeight="true" outlineLevel="0" collapsed="false">
      <c r="A41" s="26" t="s">
        <v>47</v>
      </c>
      <c r="B41" s="27" t="n">
        <v>1407</v>
      </c>
      <c r="C41" s="28" t="n">
        <v>1380</v>
      </c>
      <c r="D41" s="28" t="n">
        <v>1325</v>
      </c>
      <c r="E41" s="28" t="n">
        <v>1023</v>
      </c>
      <c r="F41" s="28" t="n">
        <v>2</v>
      </c>
      <c r="G41" s="28" t="n">
        <v>1349</v>
      </c>
      <c r="H41" s="29" t="n">
        <v>203</v>
      </c>
      <c r="I41" s="22"/>
      <c r="J41" s="22"/>
      <c r="K41" s="22"/>
      <c r="L41" s="16"/>
      <c r="M41" s="16"/>
      <c r="N41" s="16"/>
    </row>
    <row r="42" s="17" customFormat="true" ht="14.1" hidden="false" customHeight="true" outlineLevel="0" collapsed="false">
      <c r="A42" s="18" t="s">
        <v>48</v>
      </c>
      <c r="B42" s="23" t="n">
        <v>1672</v>
      </c>
      <c r="C42" s="24" t="n">
        <v>1643</v>
      </c>
      <c r="D42" s="24" t="n">
        <v>1539</v>
      </c>
      <c r="E42" s="24" t="n">
        <v>1192</v>
      </c>
      <c r="F42" s="24" t="n">
        <v>11</v>
      </c>
      <c r="G42" s="24" t="n">
        <v>1613</v>
      </c>
      <c r="H42" s="25" t="n">
        <v>210</v>
      </c>
      <c r="I42" s="22"/>
      <c r="J42" s="22"/>
      <c r="K42" s="22"/>
      <c r="L42" s="16"/>
      <c r="M42" s="16"/>
      <c r="N42" s="16"/>
    </row>
    <row r="43" s="17" customFormat="true" ht="14.1" hidden="false" customHeight="true" outlineLevel="0" collapsed="false">
      <c r="A43" s="18" t="s">
        <v>49</v>
      </c>
      <c r="B43" s="23" t="n">
        <v>570</v>
      </c>
      <c r="C43" s="24" t="n">
        <v>563</v>
      </c>
      <c r="D43" s="24" t="n">
        <v>536</v>
      </c>
      <c r="E43" s="24" t="n">
        <v>409</v>
      </c>
      <c r="F43" s="24" t="n">
        <v>0</v>
      </c>
      <c r="G43" s="24" t="n">
        <v>561</v>
      </c>
      <c r="H43" s="25" t="n">
        <v>106</v>
      </c>
      <c r="I43" s="22"/>
      <c r="J43" s="22"/>
      <c r="K43" s="22"/>
      <c r="L43" s="16"/>
      <c r="M43" s="16"/>
      <c r="N43" s="16"/>
    </row>
    <row r="44" s="17" customFormat="true" ht="14.1" hidden="false" customHeight="true" outlineLevel="0" collapsed="false">
      <c r="A44" s="18" t="s">
        <v>50</v>
      </c>
      <c r="B44" s="23" t="n">
        <v>693</v>
      </c>
      <c r="C44" s="24" t="n">
        <v>686</v>
      </c>
      <c r="D44" s="24" t="n">
        <v>630</v>
      </c>
      <c r="E44" s="24" t="n">
        <v>531</v>
      </c>
      <c r="F44" s="24" t="n">
        <v>2</v>
      </c>
      <c r="G44" s="24" t="n">
        <v>657</v>
      </c>
      <c r="H44" s="25" t="n">
        <v>118</v>
      </c>
      <c r="I44" s="22"/>
      <c r="J44" s="22"/>
      <c r="K44" s="22"/>
      <c r="L44" s="16"/>
      <c r="M44" s="16"/>
      <c r="N44" s="16"/>
    </row>
    <row r="45" s="17" customFormat="true" ht="14.1" hidden="false" customHeight="true" outlineLevel="0" collapsed="false">
      <c r="A45" s="18" t="s">
        <v>51</v>
      </c>
      <c r="B45" s="23" t="n">
        <v>681</v>
      </c>
      <c r="C45" s="24" t="n">
        <v>647</v>
      </c>
      <c r="D45" s="24" t="n">
        <v>615</v>
      </c>
      <c r="E45" s="24" t="n">
        <v>478</v>
      </c>
      <c r="F45" s="24" t="n">
        <v>0</v>
      </c>
      <c r="G45" s="24" t="n">
        <v>642</v>
      </c>
      <c r="H45" s="25" t="n">
        <v>120</v>
      </c>
      <c r="I45" s="22"/>
      <c r="J45" s="22"/>
      <c r="K45" s="22"/>
      <c r="L45" s="16"/>
      <c r="M45" s="16"/>
      <c r="N45" s="16"/>
    </row>
    <row r="46" s="17" customFormat="true" ht="14.1" hidden="false" customHeight="true" outlineLevel="0" collapsed="false">
      <c r="A46" s="26" t="s">
        <v>52</v>
      </c>
      <c r="B46" s="23" t="n">
        <v>8959</v>
      </c>
      <c r="C46" s="24" t="n">
        <v>8591</v>
      </c>
      <c r="D46" s="24" t="n">
        <v>8341</v>
      </c>
      <c r="E46" s="24" t="n">
        <v>6800</v>
      </c>
      <c r="F46" s="24" t="n">
        <v>17</v>
      </c>
      <c r="G46" s="24" t="n">
        <v>8420</v>
      </c>
      <c r="H46" s="25" t="n">
        <v>1916</v>
      </c>
      <c r="I46" s="22"/>
      <c r="J46" s="22"/>
      <c r="K46" s="22"/>
      <c r="L46" s="16"/>
      <c r="M46" s="16"/>
      <c r="N46" s="16"/>
    </row>
    <row r="47" s="17" customFormat="true" ht="14.1" hidden="false" customHeight="true" outlineLevel="0" collapsed="false">
      <c r="A47" s="18" t="s">
        <v>53</v>
      </c>
      <c r="B47" s="19" t="n">
        <v>581</v>
      </c>
      <c r="C47" s="20" t="n">
        <v>542</v>
      </c>
      <c r="D47" s="20" t="n">
        <v>524</v>
      </c>
      <c r="E47" s="20" t="n">
        <v>394</v>
      </c>
      <c r="F47" s="20" t="n">
        <v>0</v>
      </c>
      <c r="G47" s="20" t="n">
        <v>503</v>
      </c>
      <c r="H47" s="21" t="n">
        <v>149</v>
      </c>
      <c r="I47" s="22"/>
      <c r="J47" s="22"/>
      <c r="K47" s="22"/>
      <c r="L47" s="16"/>
      <c r="M47" s="16"/>
      <c r="N47" s="16"/>
    </row>
    <row r="48" s="17" customFormat="true" ht="14.1" hidden="false" customHeight="true" outlineLevel="0" collapsed="false">
      <c r="A48" s="18" t="s">
        <v>54</v>
      </c>
      <c r="B48" s="23" t="n">
        <v>1820</v>
      </c>
      <c r="C48" s="24" t="n">
        <v>1766</v>
      </c>
      <c r="D48" s="24" t="n">
        <v>1701</v>
      </c>
      <c r="E48" s="24" t="n">
        <v>1339</v>
      </c>
      <c r="F48" s="24" t="n">
        <v>4</v>
      </c>
      <c r="G48" s="24" t="n">
        <v>1672</v>
      </c>
      <c r="H48" s="25" t="n">
        <v>392</v>
      </c>
      <c r="I48" s="22"/>
      <c r="J48" s="22"/>
      <c r="K48" s="22"/>
      <c r="L48" s="16"/>
      <c r="M48" s="16"/>
      <c r="N48" s="16"/>
    </row>
    <row r="49" s="17" customFormat="true" ht="14.1" hidden="false" customHeight="true" outlineLevel="0" collapsed="false">
      <c r="A49" s="18" t="s">
        <v>55</v>
      </c>
      <c r="B49" s="23" t="n">
        <v>648</v>
      </c>
      <c r="C49" s="24" t="n">
        <v>597</v>
      </c>
      <c r="D49" s="24" t="n">
        <v>576</v>
      </c>
      <c r="E49" s="24" t="n">
        <v>468</v>
      </c>
      <c r="F49" s="24" t="n">
        <v>5</v>
      </c>
      <c r="G49" s="24" t="n">
        <v>576</v>
      </c>
      <c r="H49" s="25" t="n">
        <v>88</v>
      </c>
      <c r="I49" s="22"/>
      <c r="J49" s="22"/>
      <c r="K49" s="22"/>
      <c r="L49" s="16"/>
      <c r="M49" s="16"/>
      <c r="N49" s="16"/>
    </row>
    <row r="50" s="17" customFormat="true" ht="14.1" hidden="false" customHeight="true" outlineLevel="0" collapsed="false">
      <c r="A50" s="18" t="s">
        <v>56</v>
      </c>
      <c r="B50" s="23" t="n">
        <v>779</v>
      </c>
      <c r="C50" s="24" t="n">
        <v>743</v>
      </c>
      <c r="D50" s="24" t="n">
        <v>657</v>
      </c>
      <c r="E50" s="24" t="n">
        <v>560</v>
      </c>
      <c r="F50" s="24" t="n">
        <v>0</v>
      </c>
      <c r="G50" s="24" t="n">
        <v>733</v>
      </c>
      <c r="H50" s="25" t="n">
        <v>189</v>
      </c>
      <c r="I50" s="22"/>
      <c r="J50" s="22"/>
      <c r="K50" s="22"/>
      <c r="L50" s="16"/>
      <c r="M50" s="16"/>
      <c r="N50" s="16"/>
    </row>
    <row r="51" s="17" customFormat="true" ht="14.1" hidden="false" customHeight="true" outlineLevel="0" collapsed="false">
      <c r="A51" s="26" t="s">
        <v>57</v>
      </c>
      <c r="B51" s="27" t="n">
        <v>895</v>
      </c>
      <c r="C51" s="28" t="n">
        <v>849</v>
      </c>
      <c r="D51" s="28" t="n">
        <v>787</v>
      </c>
      <c r="E51" s="28" t="n">
        <v>672</v>
      </c>
      <c r="F51" s="28" t="n">
        <v>3</v>
      </c>
      <c r="G51" s="28" t="n">
        <v>766</v>
      </c>
      <c r="H51" s="29" t="n">
        <v>175</v>
      </c>
      <c r="I51" s="22"/>
      <c r="J51" s="22"/>
      <c r="K51" s="22"/>
      <c r="L51" s="16"/>
      <c r="M51" s="16"/>
      <c r="N51" s="16"/>
    </row>
    <row r="52" s="17" customFormat="true" ht="14.1" hidden="false" customHeight="true" outlineLevel="0" collapsed="false">
      <c r="A52" s="18" t="s">
        <v>58</v>
      </c>
      <c r="B52" s="23" t="n">
        <v>1850</v>
      </c>
      <c r="C52" s="24" t="n">
        <v>1784</v>
      </c>
      <c r="D52" s="24" t="n">
        <v>1618</v>
      </c>
      <c r="E52" s="24" t="n">
        <v>1299</v>
      </c>
      <c r="F52" s="24" t="n">
        <v>6</v>
      </c>
      <c r="G52" s="24" t="n">
        <v>1627</v>
      </c>
      <c r="H52" s="25" t="n">
        <v>156</v>
      </c>
      <c r="I52" s="22"/>
      <c r="J52" s="22"/>
      <c r="K52" s="22"/>
      <c r="L52" s="16"/>
      <c r="M52" s="16"/>
      <c r="N52" s="16"/>
    </row>
    <row r="53" s="17" customFormat="true" ht="14.1" hidden="false" customHeight="true" outlineLevel="0" collapsed="false">
      <c r="A53" s="30" t="s">
        <v>59</v>
      </c>
      <c r="B53" s="31" t="n">
        <v>3894</v>
      </c>
      <c r="C53" s="32" t="n">
        <v>3561</v>
      </c>
      <c r="D53" s="32" t="n">
        <v>3239</v>
      </c>
      <c r="E53" s="32" t="n">
        <v>2655</v>
      </c>
      <c r="F53" s="32" t="n">
        <v>2</v>
      </c>
      <c r="G53" s="32" t="n">
        <v>3381</v>
      </c>
      <c r="H53" s="33" t="n">
        <v>419</v>
      </c>
      <c r="I53" s="22"/>
      <c r="J53" s="22"/>
      <c r="K53" s="22"/>
      <c r="L53" s="16"/>
      <c r="M53" s="16"/>
      <c r="N53" s="16"/>
    </row>
    <row r="54" s="40" customFormat="true" ht="24" hidden="false" customHeight="true" outlineLevel="0" collapsed="false">
      <c r="A54" s="34" t="s">
        <v>60</v>
      </c>
      <c r="B54" s="35" t="n">
        <v>14741</v>
      </c>
      <c r="C54" s="36" t="n">
        <v>14658</v>
      </c>
      <c r="D54" s="36" t="n">
        <v>14448</v>
      </c>
      <c r="E54" s="36" t="n">
        <v>10719</v>
      </c>
      <c r="F54" s="36" t="n">
        <v>5</v>
      </c>
      <c r="G54" s="36" t="n">
        <v>14072</v>
      </c>
      <c r="H54" s="37" t="n">
        <v>5491</v>
      </c>
      <c r="I54" s="38"/>
      <c r="J54" s="38"/>
      <c r="K54" s="38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</row>
    <row r="55" s="17" customFormat="true" ht="12" hidden="false" customHeight="true" outlineLevel="0" collapsed="false">
      <c r="A55" s="18" t="s">
        <v>61</v>
      </c>
      <c r="B55" s="23" t="n">
        <v>2769</v>
      </c>
      <c r="C55" s="24" t="n">
        <v>2659</v>
      </c>
      <c r="D55" s="24" t="n">
        <v>2539</v>
      </c>
      <c r="E55" s="24" t="n">
        <v>2098</v>
      </c>
      <c r="F55" s="24" t="n">
        <v>2</v>
      </c>
      <c r="G55" s="24" t="n">
        <v>2613</v>
      </c>
      <c r="H55" s="25" t="n">
        <v>839</v>
      </c>
      <c r="I55" s="22"/>
      <c r="J55" s="22"/>
      <c r="K55" s="22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</row>
    <row r="56" s="17" customFormat="true" ht="12" hidden="false" customHeight="true" outlineLevel="0" collapsed="false">
      <c r="A56" s="18" t="s">
        <v>62</v>
      </c>
      <c r="B56" s="23" t="n">
        <v>2720</v>
      </c>
      <c r="C56" s="24" t="n">
        <v>2642</v>
      </c>
      <c r="D56" s="24" t="n">
        <v>2570</v>
      </c>
      <c r="E56" s="24" t="n">
        <v>2013</v>
      </c>
      <c r="F56" s="24" t="n">
        <v>2</v>
      </c>
      <c r="G56" s="24" t="n">
        <v>2688</v>
      </c>
      <c r="H56" s="25" t="n">
        <v>373</v>
      </c>
      <c r="I56" s="22"/>
      <c r="J56" s="22"/>
      <c r="K56" s="22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</row>
    <row r="57" s="17" customFormat="true" ht="12" hidden="false" customHeight="true" outlineLevel="0" collapsed="false">
      <c r="A57" s="18" t="s">
        <v>63</v>
      </c>
      <c r="B57" s="23" t="n">
        <v>2162</v>
      </c>
      <c r="C57" s="24" t="n">
        <v>2153</v>
      </c>
      <c r="D57" s="24" t="n">
        <v>2015</v>
      </c>
      <c r="E57" s="24" t="n">
        <v>1611</v>
      </c>
      <c r="F57" s="24" t="n">
        <v>2</v>
      </c>
      <c r="G57" s="24" t="n">
        <v>1847</v>
      </c>
      <c r="H57" s="25" t="n">
        <v>584</v>
      </c>
      <c r="I57" s="22"/>
      <c r="J57" s="22"/>
      <c r="K57" s="22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</row>
    <row r="58" s="17" customFormat="true" ht="12" hidden="false" customHeight="true" outlineLevel="0" collapsed="false">
      <c r="A58" s="26" t="s">
        <v>64</v>
      </c>
      <c r="B58" s="23" t="n">
        <v>10950</v>
      </c>
      <c r="C58" s="24" t="n">
        <v>10727</v>
      </c>
      <c r="D58" s="24" t="n">
        <v>10435</v>
      </c>
      <c r="E58" s="24" t="n">
        <v>8349</v>
      </c>
      <c r="F58" s="24" t="n">
        <v>7</v>
      </c>
      <c r="G58" s="24" t="n">
        <v>10684</v>
      </c>
      <c r="H58" s="25" t="n">
        <v>1301</v>
      </c>
      <c r="I58" s="22"/>
      <c r="J58" s="22"/>
      <c r="K58" s="22"/>
      <c r="L58" s="16"/>
      <c r="M58" s="16"/>
      <c r="N58" s="16"/>
    </row>
    <row r="59" s="17" customFormat="true" ht="12" hidden="false" customHeight="true" outlineLevel="0" collapsed="false">
      <c r="A59" s="18" t="s">
        <v>65</v>
      </c>
      <c r="B59" s="19" t="n">
        <v>5079</v>
      </c>
      <c r="C59" s="20" t="n">
        <v>4840</v>
      </c>
      <c r="D59" s="20" t="n">
        <v>4141</v>
      </c>
      <c r="E59" s="20" t="n">
        <v>3801</v>
      </c>
      <c r="F59" s="20" t="n">
        <v>4</v>
      </c>
      <c r="G59" s="20" t="n">
        <v>4660</v>
      </c>
      <c r="H59" s="21" t="n">
        <v>632</v>
      </c>
      <c r="I59" s="22"/>
      <c r="J59" s="22"/>
      <c r="K59" s="22"/>
      <c r="L59" s="16"/>
      <c r="M59" s="16"/>
      <c r="N59" s="16"/>
    </row>
    <row r="60" s="17" customFormat="true" ht="12" hidden="false" customHeight="true" outlineLevel="0" collapsed="false">
      <c r="A60" s="18" t="s">
        <v>66</v>
      </c>
      <c r="B60" s="23" t="n">
        <v>2498</v>
      </c>
      <c r="C60" s="24" t="n">
        <v>2443</v>
      </c>
      <c r="D60" s="24" t="n">
        <v>2332</v>
      </c>
      <c r="E60" s="24" t="n">
        <v>1833</v>
      </c>
      <c r="F60" s="24" t="n">
        <v>4</v>
      </c>
      <c r="G60" s="24" t="n">
        <v>2447</v>
      </c>
      <c r="H60" s="25" t="n">
        <v>249</v>
      </c>
      <c r="I60" s="22"/>
      <c r="J60" s="22"/>
      <c r="K60" s="22"/>
      <c r="L60" s="16"/>
      <c r="M60" s="16"/>
      <c r="N60" s="16"/>
    </row>
    <row r="61" s="17" customFormat="true" ht="12" hidden="false" customHeight="true" outlineLevel="0" collapsed="false">
      <c r="A61" s="18" t="s">
        <v>67</v>
      </c>
      <c r="B61" s="23" t="n">
        <v>1566</v>
      </c>
      <c r="C61" s="24" t="n">
        <v>1525</v>
      </c>
      <c r="D61" s="24" t="n">
        <v>1450</v>
      </c>
      <c r="E61" s="24" t="n">
        <v>1179</v>
      </c>
      <c r="F61" s="24" t="n">
        <v>0</v>
      </c>
      <c r="G61" s="24" t="n">
        <v>1476</v>
      </c>
      <c r="H61" s="25" t="n">
        <v>484</v>
      </c>
      <c r="I61" s="22"/>
      <c r="J61" s="22"/>
      <c r="K61" s="22"/>
      <c r="L61" s="16"/>
      <c r="M61" s="16"/>
      <c r="N61" s="16"/>
    </row>
    <row r="62" s="17" customFormat="true" ht="12" hidden="false" customHeight="true" outlineLevel="0" collapsed="false">
      <c r="A62" s="18" t="s">
        <v>68</v>
      </c>
      <c r="B62" s="23" t="n">
        <v>1023</v>
      </c>
      <c r="C62" s="24" t="n">
        <v>995</v>
      </c>
      <c r="D62" s="24" t="n">
        <v>948</v>
      </c>
      <c r="E62" s="24" t="n">
        <v>731</v>
      </c>
      <c r="F62" s="24" t="n">
        <v>1014</v>
      </c>
      <c r="G62" s="24" t="n">
        <v>1021</v>
      </c>
      <c r="H62" s="25" t="n">
        <v>296</v>
      </c>
      <c r="I62" s="22"/>
      <c r="J62" s="22"/>
      <c r="K62" s="22"/>
      <c r="L62" s="16"/>
      <c r="M62" s="16"/>
      <c r="N62" s="16"/>
    </row>
    <row r="63" s="17" customFormat="true" ht="12" hidden="false" customHeight="true" outlineLevel="0" collapsed="false">
      <c r="A63" s="26" t="s">
        <v>69</v>
      </c>
      <c r="B63" s="27" t="n">
        <v>980</v>
      </c>
      <c r="C63" s="28" t="n">
        <v>958</v>
      </c>
      <c r="D63" s="28" t="n">
        <v>895</v>
      </c>
      <c r="E63" s="28" t="n">
        <v>681</v>
      </c>
      <c r="F63" s="28" t="n">
        <v>0</v>
      </c>
      <c r="G63" s="28" t="n">
        <v>839</v>
      </c>
      <c r="H63" s="29" t="n">
        <v>262</v>
      </c>
      <c r="I63" s="22"/>
      <c r="J63" s="22"/>
      <c r="K63" s="22"/>
      <c r="L63" s="16"/>
      <c r="M63" s="16"/>
      <c r="N63" s="16"/>
    </row>
    <row r="64" s="17" customFormat="true" ht="12" hidden="false" customHeight="true" outlineLevel="0" collapsed="false">
      <c r="A64" s="18" t="s">
        <v>70</v>
      </c>
      <c r="B64" s="23" t="n">
        <v>5447</v>
      </c>
      <c r="C64" s="24" t="n">
        <v>5398</v>
      </c>
      <c r="D64" s="24" t="n">
        <v>5133</v>
      </c>
      <c r="E64" s="24" t="n">
        <v>4032</v>
      </c>
      <c r="F64" s="24" t="n">
        <v>3</v>
      </c>
      <c r="G64" s="24" t="n">
        <v>5127</v>
      </c>
      <c r="H64" s="25" t="n">
        <v>499</v>
      </c>
      <c r="I64" s="22"/>
      <c r="J64" s="22"/>
      <c r="K64" s="22"/>
      <c r="L64" s="16"/>
      <c r="M64" s="16"/>
      <c r="N64" s="16"/>
    </row>
    <row r="65" s="17" customFormat="true" ht="12" hidden="false" customHeight="true" outlineLevel="0" collapsed="false">
      <c r="A65" s="18" t="s">
        <v>71</v>
      </c>
      <c r="B65" s="23" t="n">
        <v>9786</v>
      </c>
      <c r="C65" s="24" t="n">
        <v>9519</v>
      </c>
      <c r="D65" s="24" t="n">
        <v>7883</v>
      </c>
      <c r="E65" s="24" t="n">
        <v>7250</v>
      </c>
      <c r="F65" s="24" t="n">
        <v>1054</v>
      </c>
      <c r="G65" s="24" t="n">
        <v>7255</v>
      </c>
      <c r="H65" s="25" t="n">
        <v>1672</v>
      </c>
      <c r="I65" s="22"/>
      <c r="J65" s="22"/>
      <c r="K65" s="22"/>
      <c r="L65" s="16"/>
      <c r="M65" s="16"/>
      <c r="N65" s="16"/>
    </row>
    <row r="66" s="17" customFormat="true" ht="12" hidden="false" customHeight="true" outlineLevel="0" collapsed="false">
      <c r="A66" s="18" t="s">
        <v>72</v>
      </c>
      <c r="B66" s="23" t="n">
        <v>22180</v>
      </c>
      <c r="C66" s="24" t="n">
        <v>22140</v>
      </c>
      <c r="D66" s="24" t="n">
        <v>21448</v>
      </c>
      <c r="E66" s="24" t="n">
        <v>15957</v>
      </c>
      <c r="F66" s="24" t="n">
        <v>23</v>
      </c>
      <c r="G66" s="24" t="n">
        <v>18741</v>
      </c>
      <c r="H66" s="25" t="n">
        <v>2179</v>
      </c>
      <c r="I66" s="22"/>
      <c r="J66" s="22"/>
      <c r="K66" s="22"/>
      <c r="L66" s="16"/>
      <c r="M66" s="16"/>
      <c r="N66" s="16"/>
    </row>
    <row r="67" s="17" customFormat="true" ht="12" hidden="false" customHeight="true" outlineLevel="0" collapsed="false">
      <c r="A67" s="18" t="s">
        <v>73</v>
      </c>
      <c r="B67" s="23" t="n">
        <v>5060</v>
      </c>
      <c r="C67" s="24" t="n">
        <v>4964</v>
      </c>
      <c r="D67" s="24" t="n">
        <v>4852</v>
      </c>
      <c r="E67" s="24" t="n">
        <v>3717</v>
      </c>
      <c r="F67" s="24" t="n">
        <v>5</v>
      </c>
      <c r="G67" s="24" t="n">
        <v>5004</v>
      </c>
      <c r="H67" s="25" t="n">
        <v>460</v>
      </c>
      <c r="I67" s="22"/>
      <c r="J67" s="22"/>
      <c r="K67" s="22"/>
      <c r="L67" s="16"/>
      <c r="M67" s="16"/>
      <c r="N67" s="16"/>
    </row>
    <row r="68" s="17" customFormat="true" ht="12" hidden="false" customHeight="true" outlineLevel="0" collapsed="false">
      <c r="A68" s="26" t="s">
        <v>74</v>
      </c>
      <c r="B68" s="23" t="n">
        <v>8570</v>
      </c>
      <c r="C68" s="24" t="n">
        <v>8393</v>
      </c>
      <c r="D68" s="24" t="n">
        <v>8271</v>
      </c>
      <c r="E68" s="24" t="n">
        <v>6369</v>
      </c>
      <c r="F68" s="24" t="n">
        <v>4</v>
      </c>
      <c r="G68" s="24" t="n">
        <v>8018</v>
      </c>
      <c r="H68" s="25" t="n">
        <v>2001</v>
      </c>
      <c r="I68" s="22"/>
      <c r="J68" s="22"/>
      <c r="K68" s="22"/>
      <c r="L68" s="16"/>
      <c r="M68" s="16"/>
      <c r="N68" s="16"/>
    </row>
    <row r="69" s="17" customFormat="true" ht="12" hidden="false" customHeight="true" outlineLevel="0" collapsed="false">
      <c r="A69" s="18" t="s">
        <v>75</v>
      </c>
      <c r="B69" s="19" t="n">
        <v>2334</v>
      </c>
      <c r="C69" s="20" t="n">
        <v>2292</v>
      </c>
      <c r="D69" s="20" t="n">
        <v>2271</v>
      </c>
      <c r="E69" s="20" t="n">
        <v>1210</v>
      </c>
      <c r="F69" s="20" t="n">
        <v>2</v>
      </c>
      <c r="G69" s="20" t="n">
        <v>1820</v>
      </c>
      <c r="H69" s="21" t="n">
        <v>746</v>
      </c>
      <c r="I69" s="22"/>
      <c r="J69" s="22"/>
      <c r="K69" s="22"/>
      <c r="L69" s="16"/>
      <c r="M69" s="16"/>
      <c r="N69" s="16"/>
    </row>
    <row r="70" s="17" customFormat="true" ht="12" hidden="false" customHeight="true" outlineLevel="0" collapsed="false">
      <c r="A70" s="18" t="s">
        <v>76</v>
      </c>
      <c r="B70" s="23" t="n">
        <v>5097</v>
      </c>
      <c r="C70" s="24" t="n">
        <v>4917</v>
      </c>
      <c r="D70" s="24" t="n">
        <v>4809</v>
      </c>
      <c r="E70" s="24" t="n">
        <v>3646</v>
      </c>
      <c r="F70" s="24" t="n">
        <v>4</v>
      </c>
      <c r="G70" s="24" t="n">
        <v>4759</v>
      </c>
      <c r="H70" s="25" t="n">
        <v>549</v>
      </c>
      <c r="I70" s="22"/>
      <c r="J70" s="22"/>
      <c r="K70" s="22"/>
      <c r="L70" s="16"/>
      <c r="M70" s="16"/>
      <c r="N70" s="16"/>
    </row>
    <row r="71" s="17" customFormat="true" ht="12" hidden="false" customHeight="true" outlineLevel="0" collapsed="false">
      <c r="A71" s="18" t="s">
        <v>77</v>
      </c>
      <c r="B71" s="23" t="n">
        <v>2353</v>
      </c>
      <c r="C71" s="24" t="n">
        <v>2322</v>
      </c>
      <c r="D71" s="24" t="n">
        <v>2258</v>
      </c>
      <c r="E71" s="24" t="n">
        <v>1791</v>
      </c>
      <c r="F71" s="24" t="n">
        <v>0</v>
      </c>
      <c r="G71" s="24" t="n">
        <v>2232</v>
      </c>
      <c r="H71" s="25" t="n">
        <v>657</v>
      </c>
      <c r="I71" s="22"/>
      <c r="J71" s="22"/>
      <c r="K71" s="22"/>
      <c r="L71" s="16"/>
      <c r="M71" s="16"/>
      <c r="N71" s="16"/>
    </row>
    <row r="72" s="40" customFormat="true" ht="12" hidden="false" customHeight="true" outlineLevel="0" collapsed="false">
      <c r="A72" s="34" t="s">
        <v>78</v>
      </c>
      <c r="B72" s="23" t="n">
        <v>6119</v>
      </c>
      <c r="C72" s="24" t="n">
        <v>6025</v>
      </c>
      <c r="D72" s="24" t="n">
        <v>5931</v>
      </c>
      <c r="E72" s="24" t="n">
        <v>4335</v>
      </c>
      <c r="F72" s="24" t="n">
        <v>14</v>
      </c>
      <c r="G72" s="24" t="n">
        <v>5725</v>
      </c>
      <c r="H72" s="25" t="n">
        <v>667</v>
      </c>
      <c r="I72" s="38"/>
      <c r="J72" s="38"/>
      <c r="K72" s="38"/>
      <c r="L72" s="39"/>
      <c r="M72" s="39"/>
      <c r="N72" s="39"/>
    </row>
    <row r="73" s="17" customFormat="true" ht="12" hidden="false" customHeight="false" outlineLevel="0" collapsed="false">
      <c r="A73" s="30" t="s">
        <v>79</v>
      </c>
      <c r="B73" s="41" t="n">
        <v>2045</v>
      </c>
      <c r="C73" s="42" t="n">
        <v>2039</v>
      </c>
      <c r="D73" s="42" t="n">
        <v>1944</v>
      </c>
      <c r="E73" s="42" t="n">
        <v>1437</v>
      </c>
      <c r="F73" s="42" t="n">
        <v>0</v>
      </c>
      <c r="G73" s="42" t="n">
        <v>1804</v>
      </c>
      <c r="H73" s="43" t="n">
        <v>200</v>
      </c>
      <c r="I73" s="22"/>
      <c r="J73" s="22"/>
      <c r="K73" s="22"/>
      <c r="L73" s="16"/>
      <c r="M73" s="16"/>
      <c r="N73" s="16"/>
    </row>
    <row r="74" s="17" customFormat="true" ht="24" hidden="false" customHeight="false" outlineLevel="0" collapsed="false">
      <c r="A74" s="34" t="s">
        <v>80</v>
      </c>
      <c r="B74" s="44" t="n">
        <v>2957</v>
      </c>
      <c r="C74" s="45" t="n">
        <v>2872</v>
      </c>
      <c r="D74" s="45" t="n">
        <v>2869</v>
      </c>
      <c r="E74" s="45" t="n">
        <v>2084</v>
      </c>
      <c r="F74" s="45" t="n">
        <v>6</v>
      </c>
      <c r="G74" s="45" t="n">
        <v>2918</v>
      </c>
      <c r="H74" s="46" t="n">
        <v>891</v>
      </c>
      <c r="I74" s="22"/>
      <c r="J74" s="22"/>
      <c r="K74" s="22"/>
      <c r="L74" s="16"/>
      <c r="M74" s="16"/>
      <c r="N74" s="16"/>
    </row>
    <row r="75" s="17" customFormat="true" ht="12" hidden="false" customHeight="true" outlineLevel="0" collapsed="false">
      <c r="A75" s="18" t="s">
        <v>81</v>
      </c>
      <c r="B75" s="23" t="n">
        <v>2521</v>
      </c>
      <c r="C75" s="24" t="n">
        <v>2494</v>
      </c>
      <c r="D75" s="24" t="n">
        <v>2439</v>
      </c>
      <c r="E75" s="24" t="n">
        <v>1815</v>
      </c>
      <c r="F75" s="24" t="n">
        <v>3</v>
      </c>
      <c r="G75" s="24" t="n">
        <v>2443</v>
      </c>
      <c r="H75" s="25" t="n">
        <v>347</v>
      </c>
      <c r="I75" s="22"/>
      <c r="J75" s="22"/>
      <c r="K75" s="22"/>
      <c r="L75" s="16"/>
      <c r="M75" s="16"/>
      <c r="N75" s="16"/>
    </row>
    <row r="76" s="17" customFormat="true" ht="12" hidden="false" customHeight="true" outlineLevel="0" collapsed="false">
      <c r="A76" s="18" t="s">
        <v>82</v>
      </c>
      <c r="B76" s="23" t="n">
        <v>680</v>
      </c>
      <c r="C76" s="24" t="n">
        <v>670</v>
      </c>
      <c r="D76" s="24" t="n">
        <v>645</v>
      </c>
      <c r="E76" s="24" t="n">
        <v>482</v>
      </c>
      <c r="F76" s="24" t="n">
        <v>2</v>
      </c>
      <c r="G76" s="24" t="n">
        <v>550</v>
      </c>
      <c r="H76" s="25" t="n">
        <v>249</v>
      </c>
      <c r="I76" s="22"/>
      <c r="J76" s="22"/>
      <c r="K76" s="22"/>
      <c r="L76" s="16"/>
      <c r="M76" s="16"/>
      <c r="N76" s="16"/>
    </row>
    <row r="77" s="17" customFormat="true" ht="12" hidden="false" customHeight="true" outlineLevel="0" collapsed="false">
      <c r="A77" s="18" t="s">
        <v>83</v>
      </c>
      <c r="B77" s="23" t="n">
        <v>797</v>
      </c>
      <c r="C77" s="24" t="n">
        <v>771</v>
      </c>
      <c r="D77" s="24" t="n">
        <v>762</v>
      </c>
      <c r="E77" s="24" t="n">
        <v>546</v>
      </c>
      <c r="F77" s="24" t="n">
        <v>0</v>
      </c>
      <c r="G77" s="24" t="n">
        <v>783</v>
      </c>
      <c r="H77" s="25" t="n">
        <v>237</v>
      </c>
      <c r="I77" s="22"/>
      <c r="J77" s="22"/>
      <c r="K77" s="22"/>
      <c r="L77" s="16"/>
      <c r="M77" s="16"/>
      <c r="N77" s="16"/>
    </row>
    <row r="78" s="17" customFormat="true" ht="12" hidden="false" customHeight="true" outlineLevel="0" collapsed="false">
      <c r="A78" s="26" t="s">
        <v>84</v>
      </c>
      <c r="B78" s="27" t="n">
        <v>567</v>
      </c>
      <c r="C78" s="28" t="n">
        <v>550</v>
      </c>
      <c r="D78" s="28" t="n">
        <v>474</v>
      </c>
      <c r="E78" s="28" t="n">
        <v>429</v>
      </c>
      <c r="F78" s="28" t="n">
        <v>2</v>
      </c>
      <c r="G78" s="28" t="n">
        <v>561</v>
      </c>
      <c r="H78" s="29" t="n">
        <v>43</v>
      </c>
      <c r="I78" s="22"/>
      <c r="J78" s="22"/>
      <c r="K78" s="22"/>
      <c r="L78" s="16"/>
      <c r="M78" s="16"/>
      <c r="N78" s="16"/>
    </row>
    <row r="79" s="17" customFormat="true" ht="12" hidden="false" customHeight="true" outlineLevel="0" collapsed="false">
      <c r="A79" s="18" t="s">
        <v>85</v>
      </c>
      <c r="B79" s="23" t="n">
        <v>282</v>
      </c>
      <c r="C79" s="24" t="n">
        <v>278</v>
      </c>
      <c r="D79" s="24" t="n">
        <v>273</v>
      </c>
      <c r="E79" s="24" t="n">
        <v>214</v>
      </c>
      <c r="F79" s="24" t="n">
        <v>0</v>
      </c>
      <c r="G79" s="24" t="n">
        <v>276</v>
      </c>
      <c r="H79" s="25" t="n">
        <v>83</v>
      </c>
      <c r="I79" s="22"/>
      <c r="J79" s="22"/>
      <c r="K79" s="22"/>
      <c r="L79" s="16"/>
      <c r="M79" s="16"/>
      <c r="N79" s="16"/>
    </row>
    <row r="80" s="17" customFormat="true" ht="12" hidden="false" customHeight="true" outlineLevel="0" collapsed="false">
      <c r="A80" s="18" t="s">
        <v>86</v>
      </c>
      <c r="B80" s="23" t="n">
        <v>412</v>
      </c>
      <c r="C80" s="24" t="n">
        <v>401</v>
      </c>
      <c r="D80" s="24" t="n">
        <v>401</v>
      </c>
      <c r="E80" s="24" t="n">
        <v>298</v>
      </c>
      <c r="F80" s="24" t="n">
        <v>2</v>
      </c>
      <c r="G80" s="24" t="n">
        <v>405</v>
      </c>
      <c r="H80" s="25" t="n">
        <v>125</v>
      </c>
      <c r="I80" s="22"/>
      <c r="J80" s="22"/>
      <c r="K80" s="22"/>
      <c r="L80" s="16"/>
      <c r="M80" s="16"/>
      <c r="N80" s="16"/>
    </row>
    <row r="81" s="17" customFormat="true" ht="12" hidden="false" customHeight="true" outlineLevel="0" collapsed="false">
      <c r="A81" s="18" t="s">
        <v>87</v>
      </c>
      <c r="B81" s="23" t="n">
        <v>1129</v>
      </c>
      <c r="C81" s="24" t="n">
        <v>1096</v>
      </c>
      <c r="D81" s="24" t="n">
        <v>1024</v>
      </c>
      <c r="E81" s="24" t="n">
        <v>772</v>
      </c>
      <c r="F81" s="24" t="n">
        <v>2</v>
      </c>
      <c r="G81" s="24" t="n">
        <v>1014</v>
      </c>
      <c r="H81" s="25" t="n">
        <v>76</v>
      </c>
      <c r="I81" s="22"/>
      <c r="J81" s="22"/>
      <c r="K81" s="22"/>
      <c r="L81" s="16"/>
      <c r="M81" s="16"/>
      <c r="N81" s="16"/>
    </row>
    <row r="82" s="17" customFormat="true" ht="12" hidden="false" customHeight="true" outlineLevel="0" collapsed="false">
      <c r="A82" s="18" t="s">
        <v>88</v>
      </c>
      <c r="B82" s="23" t="n">
        <v>373</v>
      </c>
      <c r="C82" s="24" t="n">
        <v>365</v>
      </c>
      <c r="D82" s="24" t="n">
        <v>338</v>
      </c>
      <c r="E82" s="24" t="n">
        <v>242</v>
      </c>
      <c r="F82" s="24" t="n">
        <v>0</v>
      </c>
      <c r="G82" s="24" t="n">
        <v>251</v>
      </c>
      <c r="H82" s="25" t="n">
        <v>127</v>
      </c>
      <c r="I82" s="22"/>
      <c r="J82" s="22"/>
      <c r="K82" s="22"/>
      <c r="L82" s="16"/>
      <c r="M82" s="16"/>
      <c r="N82" s="16"/>
    </row>
    <row r="83" s="17" customFormat="true" ht="12" hidden="false" customHeight="true" outlineLevel="0" collapsed="false">
      <c r="A83" s="26" t="s">
        <v>89</v>
      </c>
      <c r="B83" s="27" t="n">
        <v>322</v>
      </c>
      <c r="C83" s="28" t="n">
        <v>315</v>
      </c>
      <c r="D83" s="28" t="n">
        <v>309</v>
      </c>
      <c r="E83" s="28" t="n">
        <v>227</v>
      </c>
      <c r="F83" s="28" t="n">
        <v>0</v>
      </c>
      <c r="G83" s="28" t="n">
        <v>322</v>
      </c>
      <c r="H83" s="29" t="n">
        <v>91</v>
      </c>
      <c r="I83" s="22"/>
      <c r="J83" s="22"/>
      <c r="K83" s="22"/>
      <c r="L83" s="16"/>
      <c r="M83" s="16"/>
      <c r="N83" s="16"/>
    </row>
    <row r="84" s="17" customFormat="true" ht="12" hidden="false" customHeight="true" outlineLevel="0" collapsed="false">
      <c r="A84" s="18" t="s">
        <v>90</v>
      </c>
      <c r="B84" s="23" t="n">
        <v>627</v>
      </c>
      <c r="C84" s="24" t="n">
        <v>618</v>
      </c>
      <c r="D84" s="24" t="n">
        <v>603</v>
      </c>
      <c r="E84" s="24" t="n">
        <v>435</v>
      </c>
      <c r="F84" s="24" t="n">
        <v>0</v>
      </c>
      <c r="G84" s="24" t="n">
        <v>182</v>
      </c>
      <c r="H84" s="25" t="n">
        <v>75</v>
      </c>
      <c r="I84" s="22"/>
      <c r="J84" s="22"/>
      <c r="K84" s="22"/>
      <c r="L84" s="16"/>
      <c r="M84" s="16"/>
      <c r="N84" s="16"/>
    </row>
    <row r="85" s="17" customFormat="true" ht="12" hidden="false" customHeight="true" outlineLevel="0" collapsed="false">
      <c r="A85" s="18" t="s">
        <v>91</v>
      </c>
      <c r="B85" s="23" t="n">
        <v>1129</v>
      </c>
      <c r="C85" s="24" t="n">
        <v>1081</v>
      </c>
      <c r="D85" s="24" t="n">
        <v>1066</v>
      </c>
      <c r="E85" s="24" t="n">
        <v>819</v>
      </c>
      <c r="F85" s="24" t="n">
        <v>0</v>
      </c>
      <c r="G85" s="24" t="n">
        <v>982</v>
      </c>
      <c r="H85" s="25" t="n">
        <v>109</v>
      </c>
      <c r="I85" s="22"/>
      <c r="J85" s="22"/>
      <c r="K85" s="22"/>
      <c r="L85" s="16"/>
      <c r="M85" s="16"/>
      <c r="N85" s="16"/>
    </row>
    <row r="86" s="17" customFormat="true" ht="12" hidden="false" customHeight="true" outlineLevel="0" collapsed="false">
      <c r="A86" s="18" t="s">
        <v>92</v>
      </c>
      <c r="B86" s="23" t="n">
        <v>569</v>
      </c>
      <c r="C86" s="24" t="n">
        <v>569</v>
      </c>
      <c r="D86" s="24" t="n">
        <v>550</v>
      </c>
      <c r="E86" s="24" t="n">
        <v>412</v>
      </c>
      <c r="F86" s="24" t="n">
        <v>0</v>
      </c>
      <c r="G86" s="24" t="n">
        <v>514</v>
      </c>
      <c r="H86" s="25" t="n">
        <v>170</v>
      </c>
      <c r="I86" s="22"/>
      <c r="J86" s="22"/>
      <c r="K86" s="22"/>
      <c r="L86" s="16"/>
      <c r="M86" s="16"/>
      <c r="N86" s="16"/>
    </row>
    <row r="87" s="17" customFormat="true" ht="12" hidden="false" customHeight="true" outlineLevel="0" collapsed="false">
      <c r="A87" s="18" t="s">
        <v>93</v>
      </c>
      <c r="B87" s="23" t="n">
        <v>689</v>
      </c>
      <c r="C87" s="24" t="n">
        <v>670</v>
      </c>
      <c r="D87" s="24" t="n">
        <v>653</v>
      </c>
      <c r="E87" s="24" t="n">
        <v>494</v>
      </c>
      <c r="F87" s="24" t="n">
        <v>2</v>
      </c>
      <c r="G87" s="24" t="n">
        <v>644</v>
      </c>
      <c r="H87" s="25" t="n">
        <v>208</v>
      </c>
      <c r="I87" s="22"/>
      <c r="J87" s="22"/>
      <c r="K87" s="22"/>
      <c r="L87" s="16"/>
      <c r="M87" s="16"/>
      <c r="N87" s="16"/>
    </row>
    <row r="88" s="17" customFormat="true" ht="12" hidden="false" customHeight="true" outlineLevel="0" collapsed="false">
      <c r="A88" s="26" t="s">
        <v>94</v>
      </c>
      <c r="B88" s="27" t="n">
        <v>55</v>
      </c>
      <c r="C88" s="28" t="n">
        <v>55</v>
      </c>
      <c r="D88" s="28" t="n">
        <v>50</v>
      </c>
      <c r="E88" s="28" t="n">
        <v>37</v>
      </c>
      <c r="F88" s="28" t="n">
        <v>0</v>
      </c>
      <c r="G88" s="28" t="n">
        <v>49</v>
      </c>
      <c r="H88" s="29" t="n">
        <v>4</v>
      </c>
      <c r="I88" s="22"/>
      <c r="J88" s="22"/>
      <c r="K88" s="22"/>
      <c r="L88" s="16"/>
      <c r="M88" s="16"/>
      <c r="N88" s="16"/>
    </row>
    <row r="89" s="17" customFormat="true" ht="12" hidden="false" customHeight="true" outlineLevel="0" collapsed="false">
      <c r="A89" s="18" t="s">
        <v>95</v>
      </c>
      <c r="B89" s="23" t="n">
        <v>334</v>
      </c>
      <c r="C89" s="24" t="n">
        <v>331</v>
      </c>
      <c r="D89" s="24" t="n">
        <v>309</v>
      </c>
      <c r="E89" s="24" t="n">
        <v>237</v>
      </c>
      <c r="F89" s="24" t="n">
        <v>0</v>
      </c>
      <c r="G89" s="24" t="n">
        <v>319</v>
      </c>
      <c r="H89" s="25" t="n">
        <v>15</v>
      </c>
      <c r="I89" s="22"/>
      <c r="J89" s="22"/>
      <c r="K89" s="22"/>
      <c r="L89" s="16"/>
      <c r="M89" s="16"/>
      <c r="N89" s="16"/>
    </row>
    <row r="90" s="17" customFormat="true" ht="12" hidden="false" customHeight="true" outlineLevel="0" collapsed="false">
      <c r="A90" s="18" t="s">
        <v>96</v>
      </c>
      <c r="B90" s="23" t="n">
        <v>292</v>
      </c>
      <c r="C90" s="24" t="n">
        <v>287</v>
      </c>
      <c r="D90" s="24" t="n">
        <v>256</v>
      </c>
      <c r="E90" s="24" t="n">
        <v>229</v>
      </c>
      <c r="F90" s="24" t="n">
        <v>3</v>
      </c>
      <c r="G90" s="24" t="n">
        <v>288</v>
      </c>
      <c r="H90" s="25" t="n">
        <v>27</v>
      </c>
      <c r="I90" s="22"/>
      <c r="J90" s="22"/>
      <c r="K90" s="22"/>
      <c r="L90" s="16"/>
      <c r="M90" s="16"/>
      <c r="N90" s="16"/>
    </row>
    <row r="91" s="17" customFormat="true" ht="12" hidden="false" customHeight="true" outlineLevel="0" collapsed="false">
      <c r="A91" s="18" t="s">
        <v>97</v>
      </c>
      <c r="B91" s="23" t="n">
        <v>528</v>
      </c>
      <c r="C91" s="24" t="n">
        <v>528</v>
      </c>
      <c r="D91" s="24" t="n">
        <v>504</v>
      </c>
      <c r="E91" s="24" t="n">
        <v>372</v>
      </c>
      <c r="F91" s="24" t="n">
        <v>2</v>
      </c>
      <c r="G91" s="24" t="n">
        <v>499</v>
      </c>
      <c r="H91" s="25" t="n">
        <v>38</v>
      </c>
      <c r="I91" s="22"/>
      <c r="J91" s="22"/>
      <c r="K91" s="22"/>
      <c r="L91" s="16"/>
      <c r="M91" s="16"/>
      <c r="N91" s="16"/>
    </row>
    <row r="92" s="17" customFormat="true" ht="12" hidden="false" customHeight="true" outlineLevel="0" collapsed="false">
      <c r="A92" s="18" t="s">
        <v>98</v>
      </c>
      <c r="B92" s="23" t="n">
        <v>293</v>
      </c>
      <c r="C92" s="24" t="n">
        <v>290</v>
      </c>
      <c r="D92" s="24" t="n">
        <v>264</v>
      </c>
      <c r="E92" s="24" t="n">
        <v>180</v>
      </c>
      <c r="F92" s="24" t="n">
        <v>0</v>
      </c>
      <c r="G92" s="24" t="n">
        <v>243</v>
      </c>
      <c r="H92" s="25" t="n">
        <v>21</v>
      </c>
      <c r="I92" s="22"/>
      <c r="J92" s="22"/>
      <c r="K92" s="22"/>
      <c r="L92" s="16"/>
      <c r="M92" s="16"/>
      <c r="N92" s="16"/>
    </row>
    <row r="93" s="17" customFormat="true" ht="12" hidden="false" customHeight="true" outlineLevel="0" collapsed="false">
      <c r="A93" s="26" t="s">
        <v>99</v>
      </c>
      <c r="B93" s="27" t="n">
        <v>494</v>
      </c>
      <c r="C93" s="28" t="n">
        <v>396</v>
      </c>
      <c r="D93" s="28" t="n">
        <v>442</v>
      </c>
      <c r="E93" s="28" t="n">
        <v>369</v>
      </c>
      <c r="F93" s="28" t="n">
        <v>0</v>
      </c>
      <c r="G93" s="28" t="n">
        <v>455</v>
      </c>
      <c r="H93" s="29" t="n">
        <v>86</v>
      </c>
      <c r="I93" s="22"/>
      <c r="J93" s="22"/>
      <c r="K93" s="22"/>
      <c r="L93" s="16"/>
      <c r="M93" s="16"/>
      <c r="N93" s="16"/>
    </row>
    <row r="94" s="17" customFormat="true" ht="12" hidden="false" customHeight="true" outlineLevel="0" collapsed="false">
      <c r="A94" s="18" t="s">
        <v>100</v>
      </c>
      <c r="B94" s="23" t="n">
        <v>260</v>
      </c>
      <c r="C94" s="24" t="n">
        <v>251</v>
      </c>
      <c r="D94" s="24" t="n">
        <v>223</v>
      </c>
      <c r="E94" s="24" t="n">
        <v>196</v>
      </c>
      <c r="F94" s="24" t="n">
        <v>0</v>
      </c>
      <c r="G94" s="24" t="n">
        <v>218</v>
      </c>
      <c r="H94" s="25" t="n">
        <v>75</v>
      </c>
      <c r="I94" s="22"/>
      <c r="J94" s="22"/>
      <c r="K94" s="22"/>
      <c r="L94" s="16"/>
      <c r="M94" s="16"/>
      <c r="N94" s="16"/>
    </row>
    <row r="95" s="17" customFormat="true" ht="12" hidden="false" customHeight="true" outlineLevel="0" collapsed="false">
      <c r="A95" s="18" t="s">
        <v>101</v>
      </c>
      <c r="B95" s="23" t="n">
        <v>685</v>
      </c>
      <c r="C95" s="24" t="n">
        <v>674</v>
      </c>
      <c r="D95" s="24" t="n">
        <v>653</v>
      </c>
      <c r="E95" s="24" t="n">
        <v>534</v>
      </c>
      <c r="F95" s="24" t="n">
        <v>0</v>
      </c>
      <c r="G95" s="24" t="n">
        <v>665</v>
      </c>
      <c r="H95" s="25" t="n">
        <v>61</v>
      </c>
      <c r="I95" s="22"/>
      <c r="J95" s="22"/>
      <c r="K95" s="22"/>
      <c r="L95" s="16"/>
      <c r="M95" s="16"/>
      <c r="N95" s="16"/>
    </row>
    <row r="96" s="17" customFormat="true" ht="12" hidden="false" customHeight="true" outlineLevel="0" collapsed="false">
      <c r="A96" s="18" t="s">
        <v>102</v>
      </c>
      <c r="B96" s="23" t="n">
        <v>1241</v>
      </c>
      <c r="C96" s="24" t="n">
        <v>1197</v>
      </c>
      <c r="D96" s="24" t="n">
        <v>1197</v>
      </c>
      <c r="E96" s="24" t="n">
        <v>945</v>
      </c>
      <c r="F96" s="24" t="n">
        <v>0</v>
      </c>
      <c r="G96" s="24" t="n">
        <v>1229</v>
      </c>
      <c r="H96" s="25" t="n">
        <v>102</v>
      </c>
      <c r="I96" s="22"/>
      <c r="J96" s="22"/>
      <c r="K96" s="22"/>
      <c r="L96" s="16"/>
      <c r="M96" s="16"/>
      <c r="N96" s="16"/>
    </row>
    <row r="97" s="17" customFormat="true" ht="12" hidden="false" customHeight="true" outlineLevel="0" collapsed="false">
      <c r="A97" s="18" t="s">
        <v>103</v>
      </c>
      <c r="B97" s="23" t="n">
        <v>4912</v>
      </c>
      <c r="C97" s="24" t="n">
        <v>4700</v>
      </c>
      <c r="D97" s="24" t="n">
        <v>4751</v>
      </c>
      <c r="E97" s="24" t="n">
        <v>3701</v>
      </c>
      <c r="F97" s="24" t="n">
        <v>2</v>
      </c>
      <c r="G97" s="24" t="n">
        <v>3742</v>
      </c>
      <c r="H97" s="25" t="n">
        <v>1429</v>
      </c>
      <c r="I97" s="22"/>
      <c r="J97" s="22"/>
      <c r="K97" s="22"/>
      <c r="L97" s="16"/>
      <c r="M97" s="16"/>
      <c r="N97" s="16"/>
    </row>
    <row r="98" s="17" customFormat="true" ht="12" hidden="false" customHeight="true" outlineLevel="0" collapsed="false">
      <c r="A98" s="26" t="s">
        <v>104</v>
      </c>
      <c r="B98" s="27" t="n">
        <v>1689</v>
      </c>
      <c r="C98" s="28" t="n">
        <v>1589</v>
      </c>
      <c r="D98" s="28" t="n">
        <v>1632</v>
      </c>
      <c r="E98" s="28" t="n">
        <v>1245</v>
      </c>
      <c r="F98" s="28" t="n">
        <v>0</v>
      </c>
      <c r="G98" s="28" t="n">
        <v>1476</v>
      </c>
      <c r="H98" s="29" t="n">
        <v>496</v>
      </c>
      <c r="I98" s="22"/>
      <c r="J98" s="22"/>
      <c r="K98" s="22"/>
      <c r="L98" s="16"/>
      <c r="M98" s="16"/>
      <c r="N98" s="16"/>
    </row>
    <row r="99" s="17" customFormat="true" ht="12" hidden="false" customHeight="true" outlineLevel="0" collapsed="false">
      <c r="A99" s="18" t="s">
        <v>105</v>
      </c>
      <c r="B99" s="23" t="n">
        <v>1143</v>
      </c>
      <c r="C99" s="24" t="n">
        <v>1119</v>
      </c>
      <c r="D99" s="24" t="n">
        <v>1069</v>
      </c>
      <c r="E99" s="24" t="n">
        <v>817</v>
      </c>
      <c r="F99" s="24" t="n">
        <v>0</v>
      </c>
      <c r="G99" s="24" t="n">
        <v>1120</v>
      </c>
      <c r="H99" s="25" t="n">
        <v>108</v>
      </c>
      <c r="I99" s="22"/>
      <c r="J99" s="22"/>
      <c r="K99" s="22"/>
      <c r="L99" s="16"/>
      <c r="M99" s="16"/>
      <c r="N99" s="16"/>
    </row>
    <row r="100" s="17" customFormat="true" ht="12" hidden="false" customHeight="true" outlineLevel="0" collapsed="false">
      <c r="A100" s="18" t="s">
        <v>106</v>
      </c>
      <c r="B100" s="23" t="n">
        <v>1472</v>
      </c>
      <c r="C100" s="24" t="n">
        <v>1472</v>
      </c>
      <c r="D100" s="24" t="n">
        <v>1396</v>
      </c>
      <c r="E100" s="24" t="n">
        <v>1104</v>
      </c>
      <c r="F100" s="24" t="n">
        <v>2</v>
      </c>
      <c r="G100" s="24" t="n">
        <v>73</v>
      </c>
      <c r="H100" s="25" t="n">
        <v>194</v>
      </c>
      <c r="I100" s="22"/>
      <c r="J100" s="22"/>
      <c r="K100" s="22"/>
      <c r="L100" s="16"/>
      <c r="M100" s="16"/>
      <c r="N100" s="16"/>
    </row>
    <row r="101" s="17" customFormat="true" ht="12" hidden="false" customHeight="true" outlineLevel="0" collapsed="false">
      <c r="A101" s="18" t="s">
        <v>107</v>
      </c>
      <c r="B101" s="23" t="n">
        <v>2974</v>
      </c>
      <c r="C101" s="24" t="n">
        <v>2930</v>
      </c>
      <c r="D101" s="24" t="n">
        <v>2915</v>
      </c>
      <c r="E101" s="24" t="n">
        <v>2215</v>
      </c>
      <c r="F101" s="24" t="n">
        <v>2</v>
      </c>
      <c r="G101" s="24" t="n">
        <v>2902</v>
      </c>
      <c r="H101" s="25" t="n">
        <v>260</v>
      </c>
      <c r="I101" s="22"/>
      <c r="J101" s="22"/>
      <c r="K101" s="22"/>
      <c r="L101" s="16"/>
      <c r="M101" s="16"/>
      <c r="N101" s="16"/>
    </row>
    <row r="102" s="17" customFormat="true" ht="12" hidden="false" customHeight="true" outlineLevel="0" collapsed="false">
      <c r="A102" s="18" t="s">
        <v>108</v>
      </c>
      <c r="B102" s="23" t="n">
        <v>1784</v>
      </c>
      <c r="C102" s="24" t="n">
        <v>1736</v>
      </c>
      <c r="D102" s="24" t="n">
        <v>1656</v>
      </c>
      <c r="E102" s="24" t="n">
        <v>1252</v>
      </c>
      <c r="F102" s="24" t="n">
        <v>2</v>
      </c>
      <c r="G102" s="24" t="n">
        <v>1663</v>
      </c>
      <c r="H102" s="25" t="n">
        <v>530</v>
      </c>
      <c r="I102" s="22"/>
      <c r="J102" s="22"/>
      <c r="K102" s="22"/>
      <c r="L102" s="16"/>
      <c r="M102" s="16"/>
      <c r="N102" s="16"/>
    </row>
    <row r="103" s="17" customFormat="true" ht="12" hidden="false" customHeight="true" outlineLevel="0" collapsed="false">
      <c r="A103" s="26" t="s">
        <v>109</v>
      </c>
      <c r="B103" s="27" t="n">
        <v>867</v>
      </c>
      <c r="C103" s="28" t="n">
        <v>863</v>
      </c>
      <c r="D103" s="28" t="n">
        <v>829</v>
      </c>
      <c r="E103" s="28" t="n">
        <v>608</v>
      </c>
      <c r="F103" s="28" t="n">
        <v>6</v>
      </c>
      <c r="G103" s="28" t="n">
        <v>747</v>
      </c>
      <c r="H103" s="29" t="n">
        <v>85</v>
      </c>
      <c r="I103" s="22"/>
      <c r="J103" s="22"/>
      <c r="K103" s="22"/>
      <c r="L103" s="16"/>
      <c r="M103" s="16"/>
      <c r="N103" s="16"/>
    </row>
    <row r="104" s="17" customFormat="true" ht="12" hidden="false" customHeight="true" outlineLevel="0" collapsed="false">
      <c r="A104" s="18" t="s">
        <v>110</v>
      </c>
      <c r="B104" s="23" t="n">
        <v>1155</v>
      </c>
      <c r="C104" s="24" t="n">
        <v>1153</v>
      </c>
      <c r="D104" s="24" t="n">
        <v>1115</v>
      </c>
      <c r="E104" s="24" t="n">
        <v>846</v>
      </c>
      <c r="F104" s="24" t="n">
        <v>0</v>
      </c>
      <c r="G104" s="24" t="n">
        <v>1027</v>
      </c>
      <c r="H104" s="25" t="n">
        <v>110</v>
      </c>
      <c r="I104" s="22"/>
      <c r="J104" s="22"/>
      <c r="K104" s="22"/>
      <c r="L104" s="16"/>
      <c r="M104" s="16"/>
      <c r="N104" s="16"/>
    </row>
    <row r="105" s="17" customFormat="true" ht="12" hidden="false" customHeight="true" outlineLevel="0" collapsed="false">
      <c r="A105" s="18" t="s">
        <v>111</v>
      </c>
      <c r="B105" s="23" t="n">
        <v>1538</v>
      </c>
      <c r="C105" s="24" t="n">
        <v>1502</v>
      </c>
      <c r="D105" s="24" t="n">
        <v>1459</v>
      </c>
      <c r="E105" s="24" t="n">
        <v>1143</v>
      </c>
      <c r="F105" s="24" t="n">
        <v>0</v>
      </c>
      <c r="G105" s="24" t="n">
        <v>1519</v>
      </c>
      <c r="H105" s="25" t="n">
        <v>165</v>
      </c>
      <c r="I105" s="22"/>
      <c r="J105" s="22"/>
      <c r="K105" s="22"/>
      <c r="L105" s="16"/>
      <c r="M105" s="16"/>
      <c r="N105" s="16"/>
    </row>
    <row r="106" s="17" customFormat="true" ht="12" hidden="false" customHeight="true" outlineLevel="0" collapsed="false">
      <c r="A106" s="18" t="s">
        <v>112</v>
      </c>
      <c r="B106" s="23" t="n">
        <v>521</v>
      </c>
      <c r="C106" s="24" t="n">
        <v>521</v>
      </c>
      <c r="D106" s="24" t="n">
        <v>505</v>
      </c>
      <c r="E106" s="24" t="n">
        <v>349</v>
      </c>
      <c r="F106" s="24" t="n">
        <v>2</v>
      </c>
      <c r="G106" s="24" t="n">
        <v>510</v>
      </c>
      <c r="H106" s="25" t="n">
        <v>149</v>
      </c>
      <c r="I106" s="22"/>
      <c r="J106" s="22"/>
      <c r="K106" s="22"/>
      <c r="L106" s="16"/>
      <c r="M106" s="16"/>
      <c r="N106" s="16"/>
    </row>
    <row r="107" s="17" customFormat="true" ht="12" hidden="false" customHeight="true" outlineLevel="0" collapsed="false">
      <c r="A107" s="18" t="s">
        <v>113</v>
      </c>
      <c r="B107" s="23" t="n">
        <v>1164</v>
      </c>
      <c r="C107" s="24" t="n">
        <v>1143</v>
      </c>
      <c r="D107" s="24" t="n">
        <v>1099</v>
      </c>
      <c r="E107" s="24" t="n">
        <v>851</v>
      </c>
      <c r="F107" s="24" t="n">
        <v>0</v>
      </c>
      <c r="G107" s="24" t="n">
        <v>1114</v>
      </c>
      <c r="H107" s="25" t="n">
        <v>337</v>
      </c>
      <c r="I107" s="22"/>
      <c r="J107" s="22"/>
      <c r="K107" s="22"/>
      <c r="L107" s="16"/>
      <c r="M107" s="16"/>
      <c r="N107" s="16"/>
    </row>
    <row r="108" s="17" customFormat="true" ht="12" hidden="false" customHeight="true" outlineLevel="0" collapsed="false">
      <c r="A108" s="26" t="s">
        <v>114</v>
      </c>
      <c r="B108" s="27" t="n">
        <v>1435</v>
      </c>
      <c r="C108" s="28" t="n">
        <v>1430</v>
      </c>
      <c r="D108" s="28" t="n">
        <v>1367</v>
      </c>
      <c r="E108" s="28" t="n">
        <v>989</v>
      </c>
      <c r="F108" s="28" t="n">
        <v>0</v>
      </c>
      <c r="G108" s="28" t="n">
        <v>1408</v>
      </c>
      <c r="H108" s="29" t="n">
        <v>289</v>
      </c>
      <c r="I108" s="22"/>
      <c r="J108" s="22"/>
      <c r="K108" s="22"/>
      <c r="L108" s="16"/>
      <c r="M108" s="16"/>
      <c r="N108" s="16"/>
    </row>
    <row r="109" s="17" customFormat="true" ht="12" hidden="false" customHeight="true" outlineLevel="0" collapsed="false">
      <c r="A109" s="18" t="s">
        <v>115</v>
      </c>
      <c r="B109" s="23" t="n">
        <v>1725</v>
      </c>
      <c r="C109" s="24" t="n">
        <v>1699</v>
      </c>
      <c r="D109" s="24" t="n">
        <v>1646</v>
      </c>
      <c r="E109" s="24" t="n">
        <v>1193</v>
      </c>
      <c r="F109" s="24" t="n">
        <v>2</v>
      </c>
      <c r="G109" s="24" t="n">
        <v>1627</v>
      </c>
      <c r="H109" s="25" t="n">
        <v>500</v>
      </c>
      <c r="I109" s="22"/>
      <c r="J109" s="22"/>
      <c r="K109" s="22"/>
      <c r="L109" s="16"/>
      <c r="M109" s="16"/>
      <c r="N109" s="16"/>
    </row>
    <row r="110" s="17" customFormat="true" ht="12" hidden="false" customHeight="true" outlineLevel="0" collapsed="false">
      <c r="A110" s="18" t="s">
        <v>116</v>
      </c>
      <c r="B110" s="23" t="n">
        <v>727</v>
      </c>
      <c r="C110" s="24" t="n">
        <v>708</v>
      </c>
      <c r="D110" s="24" t="n">
        <v>713</v>
      </c>
      <c r="E110" s="24" t="n">
        <v>566</v>
      </c>
      <c r="F110" s="24" t="n">
        <v>0</v>
      </c>
      <c r="G110" s="24" t="n">
        <v>725</v>
      </c>
      <c r="H110" s="25" t="n">
        <v>206</v>
      </c>
      <c r="I110" s="22"/>
      <c r="J110" s="22"/>
      <c r="K110" s="22"/>
      <c r="L110" s="16"/>
      <c r="M110" s="16"/>
      <c r="N110" s="16"/>
    </row>
    <row r="111" s="17" customFormat="true" ht="12" hidden="false" customHeight="true" outlineLevel="0" collapsed="false">
      <c r="A111" s="18" t="s">
        <v>117</v>
      </c>
      <c r="B111" s="23" t="n">
        <v>2248</v>
      </c>
      <c r="C111" s="24" t="n">
        <v>2216</v>
      </c>
      <c r="D111" s="24" t="n">
        <v>2126</v>
      </c>
      <c r="E111" s="24" t="n">
        <v>1607</v>
      </c>
      <c r="F111" s="24" t="n">
        <v>0</v>
      </c>
      <c r="G111" s="24" t="n">
        <v>2102</v>
      </c>
      <c r="H111" s="25" t="n">
        <v>669</v>
      </c>
      <c r="I111" s="22"/>
      <c r="J111" s="22"/>
      <c r="K111" s="22"/>
      <c r="L111" s="16"/>
      <c r="M111" s="16"/>
      <c r="N111" s="16"/>
    </row>
    <row r="112" s="17" customFormat="true" ht="12" hidden="false" customHeight="true" outlineLevel="0" collapsed="false">
      <c r="A112" s="18" t="s">
        <v>118</v>
      </c>
      <c r="B112" s="23" t="n">
        <v>1006</v>
      </c>
      <c r="C112" s="24" t="n">
        <v>981</v>
      </c>
      <c r="D112" s="24" t="n">
        <v>965</v>
      </c>
      <c r="E112" s="24" t="n">
        <v>742</v>
      </c>
      <c r="F112" s="24" t="n">
        <v>13</v>
      </c>
      <c r="G112" s="24" t="n">
        <v>989</v>
      </c>
      <c r="H112" s="25" t="n">
        <v>120</v>
      </c>
      <c r="I112" s="22"/>
      <c r="J112" s="22"/>
      <c r="K112" s="22"/>
      <c r="L112" s="16"/>
      <c r="M112" s="16"/>
      <c r="N112" s="16"/>
    </row>
    <row r="113" s="17" customFormat="true" ht="12" hidden="false" customHeight="true" outlineLevel="0" collapsed="false">
      <c r="A113" s="26" t="s">
        <v>119</v>
      </c>
      <c r="B113" s="23" t="n">
        <v>935</v>
      </c>
      <c r="C113" s="24" t="n">
        <v>920</v>
      </c>
      <c r="D113" s="24" t="n">
        <v>874</v>
      </c>
      <c r="E113" s="24" t="n">
        <v>726</v>
      </c>
      <c r="F113" s="24" t="n">
        <v>3</v>
      </c>
      <c r="G113" s="24" t="n">
        <v>907</v>
      </c>
      <c r="H113" s="25" t="n">
        <v>86</v>
      </c>
      <c r="I113" s="22"/>
      <c r="J113" s="22"/>
      <c r="K113" s="22"/>
      <c r="L113" s="16"/>
      <c r="M113" s="16"/>
      <c r="N113" s="16"/>
    </row>
    <row r="114" customFormat="false" ht="12" hidden="false" customHeight="false" outlineLevel="0" collapsed="false">
      <c r="A114" s="47" t="s">
        <v>120</v>
      </c>
      <c r="B114" s="48" t="n">
        <v>2313</v>
      </c>
      <c r="C114" s="49" t="n">
        <v>2268</v>
      </c>
      <c r="D114" s="49" t="n">
        <v>2102</v>
      </c>
      <c r="E114" s="49" t="n">
        <v>1605</v>
      </c>
      <c r="F114" s="49" t="n">
        <v>2</v>
      </c>
      <c r="G114" s="49" t="n">
        <v>2281</v>
      </c>
      <c r="H114" s="50" t="n">
        <v>661</v>
      </c>
    </row>
    <row r="115" customFormat="false" ht="12" hidden="false" customHeight="false" outlineLevel="0" collapsed="false">
      <c r="A115" s="3" t="s">
        <v>121</v>
      </c>
    </row>
  </sheetData>
  <mergeCells count="3">
    <mergeCell ref="A4:A5"/>
    <mergeCell ref="B4:B5"/>
    <mergeCell ref="C4:H4"/>
  </mergeCells>
  <conditionalFormatting sqref="B2:H2">
    <cfRule type="cellIs" priority="2" operator="equal" aboveAverage="0" equalAverage="0" bottom="0" percent="0" rank="0" text="" dxfId="2">
      <formula>TRUE()</formula>
    </cfRule>
  </conditionalFormatting>
  <printOptions headings="false" gridLines="false" gridLinesSet="true" horizontalCentered="false" verticalCentered="false"/>
  <pageMargins left="0.7875" right="0.39375" top="0.590277777777778" bottom="0.472916666666667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5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5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7" min="2" style="2" width="18.7"/>
    <col collapsed="false" customWidth="true" hidden="false" outlineLevel="0" max="8" min="8" style="2" width="18.85"/>
    <col collapsed="false" customWidth="false" hidden="false" outlineLevel="0" max="257" min="9" style="2" width="9.13"/>
  </cols>
  <sheetData>
    <row r="1" customFormat="false" ht="15" hidden="false" customHeight="true" outlineLevel="0" collapsed="false">
      <c r="A1" s="3" t="s">
        <v>0</v>
      </c>
      <c r="C1" s="4" t="s">
        <v>1</v>
      </c>
    </row>
    <row r="2" customFormat="false" ht="7.5" hidden="false" customHeight="true" outlineLevel="0" collapsed="false"/>
    <row r="3" customFormat="false" ht="15" hidden="false" customHeight="true" outlineLevel="0" collapsed="false">
      <c r="A3" s="3" t="s">
        <v>124</v>
      </c>
      <c r="G3" s="5" t="s">
        <v>3</v>
      </c>
    </row>
    <row r="4" customFormat="false" ht="15" hidden="false" customHeight="true" outlineLevel="0" collapsed="false">
      <c r="A4" s="6"/>
      <c r="B4" s="7" t="s">
        <v>4</v>
      </c>
      <c r="C4" s="8" t="s">
        <v>5</v>
      </c>
      <c r="D4" s="8"/>
      <c r="E4" s="8"/>
      <c r="F4" s="8"/>
      <c r="G4" s="8"/>
      <c r="H4" s="8"/>
      <c r="I4" s="9"/>
      <c r="J4" s="9"/>
    </row>
    <row r="5" customFormat="false" ht="15" hidden="false" customHeight="true" outlineLevel="0" collapsed="false">
      <c r="A5" s="6"/>
      <c r="B5" s="7"/>
      <c r="C5" s="10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9"/>
      <c r="J5" s="9"/>
    </row>
    <row r="6" s="17" customFormat="true" ht="18" hidden="false" customHeight="true" outlineLevel="0" collapsed="false">
      <c r="A6" s="11" t="s">
        <v>12</v>
      </c>
      <c r="B6" s="12" t="n">
        <v>5135</v>
      </c>
      <c r="C6" s="13" t="n">
        <v>4925</v>
      </c>
      <c r="D6" s="13" t="n">
        <v>4767</v>
      </c>
      <c r="E6" s="13" t="n">
        <v>3740</v>
      </c>
      <c r="F6" s="13" t="n">
        <v>60</v>
      </c>
      <c r="G6" s="13" t="n">
        <v>4502</v>
      </c>
      <c r="H6" s="14" t="n">
        <v>1061</v>
      </c>
      <c r="I6" s="15"/>
      <c r="J6" s="15"/>
      <c r="K6" s="15"/>
      <c r="L6" s="16"/>
      <c r="M6" s="16"/>
      <c r="N6" s="16"/>
    </row>
    <row r="7" s="17" customFormat="true" ht="14.1" hidden="false" customHeight="true" outlineLevel="0" collapsed="false">
      <c r="A7" s="18" t="s">
        <v>13</v>
      </c>
      <c r="B7" s="19" t="n">
        <v>182</v>
      </c>
      <c r="C7" s="20" t="n">
        <v>179</v>
      </c>
      <c r="D7" s="20" t="n">
        <v>163</v>
      </c>
      <c r="E7" s="20" t="n">
        <v>132</v>
      </c>
      <c r="F7" s="20" t="n">
        <v>0</v>
      </c>
      <c r="G7" s="20" t="n">
        <v>169</v>
      </c>
      <c r="H7" s="21" t="n">
        <v>35</v>
      </c>
      <c r="I7" s="22"/>
      <c r="J7" s="22"/>
      <c r="K7" s="22"/>
      <c r="L7" s="16"/>
      <c r="M7" s="16"/>
      <c r="N7" s="16"/>
    </row>
    <row r="8" s="17" customFormat="true" ht="14.1" hidden="false" customHeight="true" outlineLevel="0" collapsed="false">
      <c r="A8" s="18" t="s">
        <v>14</v>
      </c>
      <c r="B8" s="23" t="n">
        <v>47</v>
      </c>
      <c r="C8" s="24" t="n">
        <v>47</v>
      </c>
      <c r="D8" s="24" t="n">
        <v>41</v>
      </c>
      <c r="E8" s="24" t="n">
        <v>31</v>
      </c>
      <c r="F8" s="24" t="n">
        <v>4</v>
      </c>
      <c r="G8" s="24" t="n">
        <v>47</v>
      </c>
      <c r="H8" s="25" t="n">
        <v>9</v>
      </c>
      <c r="I8" s="22"/>
      <c r="J8" s="22"/>
      <c r="K8" s="22"/>
      <c r="L8" s="16"/>
      <c r="M8" s="16"/>
      <c r="N8" s="16"/>
    </row>
    <row r="9" s="17" customFormat="true" ht="14.1" hidden="false" customHeight="true" outlineLevel="0" collapsed="false">
      <c r="A9" s="18" t="s">
        <v>15</v>
      </c>
      <c r="B9" s="23" t="n">
        <v>16</v>
      </c>
      <c r="C9" s="24" t="n">
        <v>16</v>
      </c>
      <c r="D9" s="24" t="n">
        <v>16</v>
      </c>
      <c r="E9" s="24" t="n">
        <v>16</v>
      </c>
      <c r="F9" s="24" t="n">
        <v>2</v>
      </c>
      <c r="G9" s="24" t="n">
        <v>11</v>
      </c>
      <c r="H9" s="25" t="n">
        <v>2</v>
      </c>
      <c r="I9" s="22"/>
      <c r="J9" s="22"/>
      <c r="K9" s="22"/>
      <c r="L9" s="16"/>
      <c r="M9" s="16"/>
      <c r="N9" s="16"/>
    </row>
    <row r="10" s="17" customFormat="true" ht="14.1" hidden="false" customHeight="true" outlineLevel="0" collapsed="false">
      <c r="A10" s="18" t="s">
        <v>16</v>
      </c>
      <c r="B10" s="23" t="n">
        <v>44</v>
      </c>
      <c r="C10" s="24" t="n">
        <v>44</v>
      </c>
      <c r="D10" s="24" t="n">
        <v>32</v>
      </c>
      <c r="E10" s="24" t="n">
        <v>32</v>
      </c>
      <c r="F10" s="24" t="n">
        <v>0</v>
      </c>
      <c r="G10" s="24" t="n">
        <v>44</v>
      </c>
      <c r="H10" s="25" t="n">
        <v>3</v>
      </c>
      <c r="I10" s="22"/>
      <c r="J10" s="22"/>
      <c r="K10" s="22"/>
      <c r="L10" s="16"/>
      <c r="M10" s="16"/>
      <c r="N10" s="16"/>
    </row>
    <row r="11" s="17" customFormat="true" ht="14.1" hidden="false" customHeight="true" outlineLevel="0" collapsed="false">
      <c r="A11" s="26" t="s">
        <v>17</v>
      </c>
      <c r="B11" s="27" t="n">
        <v>15</v>
      </c>
      <c r="C11" s="28" t="n">
        <v>15</v>
      </c>
      <c r="D11" s="28" t="n">
        <v>11</v>
      </c>
      <c r="E11" s="28" t="n">
        <v>13</v>
      </c>
      <c r="F11" s="28" t="n">
        <v>0</v>
      </c>
      <c r="G11" s="28" t="n">
        <v>15</v>
      </c>
      <c r="H11" s="29" t="n">
        <v>3</v>
      </c>
      <c r="I11" s="22"/>
      <c r="J11" s="22"/>
      <c r="K11" s="22"/>
      <c r="L11" s="16"/>
      <c r="M11" s="16"/>
      <c r="N11" s="16"/>
    </row>
    <row r="12" s="17" customFormat="true" ht="14.1" hidden="false" customHeight="true" outlineLevel="0" collapsed="false">
      <c r="A12" s="18" t="s">
        <v>18</v>
      </c>
      <c r="B12" s="23" t="n">
        <v>21</v>
      </c>
      <c r="C12" s="24" t="n">
        <v>21</v>
      </c>
      <c r="D12" s="24" t="n">
        <v>15</v>
      </c>
      <c r="E12" s="24" t="n">
        <v>15</v>
      </c>
      <c r="F12" s="24" t="n">
        <v>2</v>
      </c>
      <c r="G12" s="24" t="n">
        <v>15</v>
      </c>
      <c r="H12" s="25" t="n">
        <v>7</v>
      </c>
      <c r="I12" s="22"/>
      <c r="J12" s="22"/>
      <c r="K12" s="22"/>
      <c r="L12" s="16"/>
      <c r="M12" s="16"/>
      <c r="N12" s="16"/>
    </row>
    <row r="13" s="17" customFormat="true" ht="14.1" hidden="false" customHeight="true" outlineLevel="0" collapsed="false">
      <c r="A13" s="18" t="s">
        <v>19</v>
      </c>
      <c r="B13" s="23" t="n">
        <v>20</v>
      </c>
      <c r="C13" s="24" t="n">
        <v>20</v>
      </c>
      <c r="D13" s="24" t="n">
        <v>18</v>
      </c>
      <c r="E13" s="24" t="n">
        <v>13</v>
      </c>
      <c r="F13" s="24" t="n">
        <v>0</v>
      </c>
      <c r="G13" s="24" t="n">
        <v>13</v>
      </c>
      <c r="H13" s="25" t="n">
        <v>4</v>
      </c>
      <c r="I13" s="22"/>
      <c r="J13" s="22"/>
      <c r="K13" s="22"/>
      <c r="L13" s="16"/>
      <c r="M13" s="16"/>
      <c r="N13" s="16"/>
    </row>
    <row r="14" s="17" customFormat="true" ht="14.1" hidden="false" customHeight="true" outlineLevel="0" collapsed="false">
      <c r="A14" s="18" t="s">
        <v>20</v>
      </c>
      <c r="B14" s="23" t="n">
        <v>69</v>
      </c>
      <c r="C14" s="24" t="n">
        <v>69</v>
      </c>
      <c r="D14" s="24" t="n">
        <v>59</v>
      </c>
      <c r="E14" s="24" t="n">
        <v>53</v>
      </c>
      <c r="F14" s="24" t="n">
        <v>0</v>
      </c>
      <c r="G14" s="24" t="n">
        <v>69</v>
      </c>
      <c r="H14" s="25" t="n">
        <v>16</v>
      </c>
      <c r="I14" s="22"/>
      <c r="J14" s="22"/>
      <c r="K14" s="22"/>
      <c r="L14" s="16"/>
      <c r="M14" s="16"/>
      <c r="N14" s="16"/>
    </row>
    <row r="15" s="17" customFormat="true" ht="14.1" hidden="false" customHeight="true" outlineLevel="0" collapsed="false">
      <c r="A15" s="18" t="s">
        <v>21</v>
      </c>
      <c r="B15" s="23" t="n">
        <v>25</v>
      </c>
      <c r="C15" s="24" t="n">
        <v>23</v>
      </c>
      <c r="D15" s="24" t="n">
        <v>21</v>
      </c>
      <c r="E15" s="24" t="n">
        <v>21</v>
      </c>
      <c r="F15" s="24" t="n">
        <v>0</v>
      </c>
      <c r="G15" s="24" t="n">
        <v>21</v>
      </c>
      <c r="H15" s="25" t="n">
        <v>3</v>
      </c>
      <c r="I15" s="22"/>
      <c r="J15" s="22"/>
      <c r="K15" s="22"/>
      <c r="L15" s="16"/>
      <c r="M15" s="16"/>
      <c r="N15" s="16"/>
    </row>
    <row r="16" s="17" customFormat="true" ht="14.1" hidden="false" customHeight="true" outlineLevel="0" collapsed="false">
      <c r="A16" s="26" t="s">
        <v>22</v>
      </c>
      <c r="B16" s="23" t="n">
        <v>17</v>
      </c>
      <c r="C16" s="24" t="n">
        <v>17</v>
      </c>
      <c r="D16" s="24" t="n">
        <v>17</v>
      </c>
      <c r="E16" s="24" t="n">
        <v>12</v>
      </c>
      <c r="F16" s="24" t="n">
        <v>0</v>
      </c>
      <c r="G16" s="24" t="n">
        <v>17</v>
      </c>
      <c r="H16" s="25" t="n">
        <v>3</v>
      </c>
      <c r="I16" s="22"/>
      <c r="J16" s="22"/>
      <c r="K16" s="22"/>
      <c r="L16" s="16"/>
      <c r="M16" s="16"/>
      <c r="N16" s="16"/>
    </row>
    <row r="17" s="17" customFormat="true" ht="14.1" hidden="false" customHeight="true" outlineLevel="0" collapsed="false">
      <c r="A17" s="18" t="s">
        <v>23</v>
      </c>
      <c r="B17" s="19" t="n">
        <v>178</v>
      </c>
      <c r="C17" s="20" t="n">
        <v>175</v>
      </c>
      <c r="D17" s="20" t="n">
        <v>178</v>
      </c>
      <c r="E17" s="20" t="n">
        <v>138</v>
      </c>
      <c r="F17" s="20" t="n">
        <v>2</v>
      </c>
      <c r="G17" s="20" t="n">
        <v>136</v>
      </c>
      <c r="H17" s="21" t="n">
        <v>43</v>
      </c>
      <c r="I17" s="22"/>
      <c r="J17" s="22"/>
      <c r="K17" s="22"/>
      <c r="L17" s="16"/>
      <c r="M17" s="16"/>
      <c r="N17" s="16"/>
    </row>
    <row r="18" s="17" customFormat="true" ht="14.1" hidden="false" customHeight="true" outlineLevel="0" collapsed="false">
      <c r="A18" s="18" t="s">
        <v>24</v>
      </c>
      <c r="B18" s="23" t="n">
        <v>124</v>
      </c>
      <c r="C18" s="24" t="n">
        <v>118</v>
      </c>
      <c r="D18" s="24" t="n">
        <v>108</v>
      </c>
      <c r="E18" s="24" t="n">
        <v>91</v>
      </c>
      <c r="F18" s="24" t="n">
        <v>0</v>
      </c>
      <c r="G18" s="24" t="n">
        <v>122</v>
      </c>
      <c r="H18" s="25" t="n">
        <v>23</v>
      </c>
      <c r="I18" s="22"/>
      <c r="J18" s="22"/>
      <c r="K18" s="22"/>
      <c r="L18" s="16"/>
      <c r="M18" s="16"/>
      <c r="N18" s="16"/>
    </row>
    <row r="19" s="17" customFormat="true" ht="14.1" hidden="false" customHeight="true" outlineLevel="0" collapsed="false">
      <c r="A19" s="18" t="s">
        <v>25</v>
      </c>
      <c r="B19" s="23" t="n">
        <v>721</v>
      </c>
      <c r="C19" s="24" t="n">
        <v>691</v>
      </c>
      <c r="D19" s="24" t="n">
        <v>681</v>
      </c>
      <c r="E19" s="24" t="n">
        <v>503</v>
      </c>
      <c r="F19" s="24" t="n">
        <v>6</v>
      </c>
      <c r="G19" s="24" t="n">
        <v>526</v>
      </c>
      <c r="H19" s="25" t="n">
        <v>147</v>
      </c>
      <c r="I19" s="22"/>
      <c r="J19" s="22"/>
      <c r="K19" s="22"/>
      <c r="L19" s="16"/>
      <c r="M19" s="16"/>
      <c r="N19" s="16"/>
    </row>
    <row r="20" s="17" customFormat="true" ht="14.1" hidden="false" customHeight="true" outlineLevel="0" collapsed="false">
      <c r="A20" s="18" t="s">
        <v>26</v>
      </c>
      <c r="B20" s="23" t="n">
        <v>108</v>
      </c>
      <c r="C20" s="24" t="n">
        <v>103</v>
      </c>
      <c r="D20" s="24" t="n">
        <v>105</v>
      </c>
      <c r="E20" s="24" t="n">
        <v>70</v>
      </c>
      <c r="F20" s="24" t="n">
        <v>0</v>
      </c>
      <c r="G20" s="24" t="n">
        <v>102</v>
      </c>
      <c r="H20" s="25" t="n">
        <v>20</v>
      </c>
      <c r="I20" s="22"/>
      <c r="J20" s="22"/>
      <c r="K20" s="22"/>
      <c r="L20" s="16"/>
      <c r="M20" s="16"/>
      <c r="N20" s="16"/>
    </row>
    <row r="21" s="17" customFormat="true" ht="14.1" hidden="false" customHeight="true" outlineLevel="0" collapsed="false">
      <c r="A21" s="26" t="s">
        <v>27</v>
      </c>
      <c r="B21" s="27" t="n">
        <v>11</v>
      </c>
      <c r="C21" s="28" t="n">
        <v>11</v>
      </c>
      <c r="D21" s="28" t="n">
        <v>8</v>
      </c>
      <c r="E21" s="28" t="n">
        <v>9</v>
      </c>
      <c r="F21" s="28" t="n">
        <v>0</v>
      </c>
      <c r="G21" s="28" t="n">
        <v>8</v>
      </c>
      <c r="H21" s="29" t="n">
        <v>3</v>
      </c>
      <c r="I21" s="22"/>
      <c r="J21" s="22"/>
      <c r="K21" s="22"/>
      <c r="L21" s="16"/>
      <c r="M21" s="16"/>
      <c r="N21" s="16"/>
    </row>
    <row r="22" s="17" customFormat="true" ht="14.1" hidden="false" customHeight="true" outlineLevel="0" collapsed="false">
      <c r="A22" s="18" t="s">
        <v>28</v>
      </c>
      <c r="B22" s="23" t="n">
        <v>0</v>
      </c>
      <c r="C22" s="24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5" t="n">
        <v>0</v>
      </c>
      <c r="I22" s="22"/>
      <c r="J22" s="22"/>
      <c r="K22" s="22"/>
      <c r="L22" s="16"/>
      <c r="M22" s="16"/>
      <c r="N22" s="16"/>
    </row>
    <row r="23" s="17" customFormat="true" ht="14.1" hidden="false" customHeight="true" outlineLevel="0" collapsed="false">
      <c r="A23" s="18" t="s">
        <v>29</v>
      </c>
      <c r="B23" s="23" t="n">
        <v>6</v>
      </c>
      <c r="C23" s="24" t="n">
        <v>6</v>
      </c>
      <c r="D23" s="24" t="n">
        <v>4</v>
      </c>
      <c r="E23" s="24" t="n">
        <v>4</v>
      </c>
      <c r="F23" s="24" t="n">
        <v>0</v>
      </c>
      <c r="G23" s="24" t="n">
        <v>4</v>
      </c>
      <c r="H23" s="25" t="n">
        <v>3</v>
      </c>
      <c r="I23" s="22"/>
      <c r="J23" s="22"/>
      <c r="K23" s="22"/>
      <c r="L23" s="16"/>
      <c r="M23" s="16"/>
      <c r="N23" s="16"/>
    </row>
    <row r="24" s="17" customFormat="true" ht="14.1" hidden="false" customHeight="true" outlineLevel="0" collapsed="false">
      <c r="A24" s="18" t="s">
        <v>30</v>
      </c>
      <c r="B24" s="23" t="n">
        <v>4</v>
      </c>
      <c r="C24" s="24" t="n">
        <v>2</v>
      </c>
      <c r="D24" s="24" t="n">
        <v>4</v>
      </c>
      <c r="E24" s="24" t="n">
        <v>2</v>
      </c>
      <c r="F24" s="24" t="n">
        <v>0</v>
      </c>
      <c r="G24" s="24" t="n">
        <v>4</v>
      </c>
      <c r="H24" s="25" t="n">
        <v>2</v>
      </c>
      <c r="I24" s="22"/>
      <c r="J24" s="22"/>
      <c r="K24" s="22"/>
      <c r="L24" s="16"/>
      <c r="M24" s="16"/>
      <c r="N24" s="16"/>
    </row>
    <row r="25" s="17" customFormat="true" ht="14.1" hidden="false" customHeight="true" outlineLevel="0" collapsed="false">
      <c r="A25" s="18" t="s">
        <v>31</v>
      </c>
      <c r="B25" s="23" t="n">
        <v>24</v>
      </c>
      <c r="C25" s="24" t="n">
        <v>24</v>
      </c>
      <c r="D25" s="24" t="n">
        <v>22</v>
      </c>
      <c r="E25" s="24" t="n">
        <v>21</v>
      </c>
      <c r="F25" s="24" t="n">
        <v>3</v>
      </c>
      <c r="G25" s="24" t="n">
        <v>11</v>
      </c>
      <c r="H25" s="25" t="n">
        <v>3</v>
      </c>
      <c r="I25" s="22"/>
      <c r="J25" s="22"/>
      <c r="K25" s="22"/>
      <c r="L25" s="16"/>
      <c r="M25" s="16"/>
      <c r="N25" s="16"/>
    </row>
    <row r="26" s="17" customFormat="true" ht="14.1" hidden="false" customHeight="true" outlineLevel="0" collapsed="false">
      <c r="A26" s="26" t="s">
        <v>32</v>
      </c>
      <c r="B26" s="23" t="n">
        <v>14</v>
      </c>
      <c r="C26" s="24" t="n">
        <v>11</v>
      </c>
      <c r="D26" s="24" t="n">
        <v>14</v>
      </c>
      <c r="E26" s="24" t="n">
        <v>12</v>
      </c>
      <c r="F26" s="24" t="n">
        <v>0</v>
      </c>
      <c r="G26" s="24" t="n">
        <v>14</v>
      </c>
      <c r="H26" s="25" t="n">
        <v>1</v>
      </c>
      <c r="I26" s="22"/>
      <c r="J26" s="22"/>
      <c r="K26" s="22"/>
      <c r="L26" s="16"/>
      <c r="M26" s="16"/>
      <c r="N26" s="16"/>
    </row>
    <row r="27" s="17" customFormat="true" ht="14.1" hidden="false" customHeight="true" outlineLevel="0" collapsed="false">
      <c r="A27" s="18" t="s">
        <v>33</v>
      </c>
      <c r="B27" s="19" t="n">
        <v>19</v>
      </c>
      <c r="C27" s="20" t="n">
        <v>17</v>
      </c>
      <c r="D27" s="20" t="n">
        <v>14</v>
      </c>
      <c r="E27" s="20" t="n">
        <v>10</v>
      </c>
      <c r="F27" s="20" t="n">
        <v>0</v>
      </c>
      <c r="G27" s="20" t="n">
        <v>16</v>
      </c>
      <c r="H27" s="21" t="n">
        <v>6</v>
      </c>
      <c r="I27" s="22"/>
      <c r="J27" s="22"/>
      <c r="K27" s="22"/>
      <c r="L27" s="16"/>
      <c r="M27" s="16"/>
      <c r="N27" s="16"/>
    </row>
    <row r="28" s="17" customFormat="true" ht="14.1" hidden="false" customHeight="true" outlineLevel="0" collapsed="false">
      <c r="A28" s="18" t="s">
        <v>34</v>
      </c>
      <c r="B28" s="23" t="n">
        <v>45</v>
      </c>
      <c r="C28" s="24" t="n">
        <v>38</v>
      </c>
      <c r="D28" s="24" t="n">
        <v>43</v>
      </c>
      <c r="E28" s="24" t="n">
        <v>39</v>
      </c>
      <c r="F28" s="24" t="n">
        <v>3</v>
      </c>
      <c r="G28" s="24" t="n">
        <v>32</v>
      </c>
      <c r="H28" s="25" t="n">
        <v>2</v>
      </c>
      <c r="I28" s="22"/>
      <c r="J28" s="22"/>
      <c r="K28" s="22"/>
      <c r="L28" s="16"/>
      <c r="M28" s="16"/>
      <c r="N28" s="16"/>
    </row>
    <row r="29" s="17" customFormat="true" ht="14.1" hidden="false" customHeight="true" outlineLevel="0" collapsed="false">
      <c r="A29" s="18" t="s">
        <v>35</v>
      </c>
      <c r="B29" s="23" t="n">
        <v>98</v>
      </c>
      <c r="C29" s="24" t="n">
        <v>98</v>
      </c>
      <c r="D29" s="24" t="n">
        <v>98</v>
      </c>
      <c r="E29" s="24" t="n">
        <v>80</v>
      </c>
      <c r="F29" s="24" t="n">
        <v>0</v>
      </c>
      <c r="G29" s="24" t="n">
        <v>96</v>
      </c>
      <c r="H29" s="25" t="n">
        <v>25</v>
      </c>
      <c r="I29" s="22"/>
      <c r="J29" s="22"/>
      <c r="K29" s="22"/>
      <c r="L29" s="16"/>
      <c r="M29" s="16"/>
      <c r="N29" s="16"/>
    </row>
    <row r="30" s="17" customFormat="true" ht="14.1" hidden="false" customHeight="true" outlineLevel="0" collapsed="false">
      <c r="A30" s="18" t="s">
        <v>36</v>
      </c>
      <c r="B30" s="23" t="n">
        <v>32</v>
      </c>
      <c r="C30" s="24" t="n">
        <v>32</v>
      </c>
      <c r="D30" s="24" t="n">
        <v>26</v>
      </c>
      <c r="E30" s="24" t="n">
        <v>20</v>
      </c>
      <c r="F30" s="24" t="n">
        <v>0</v>
      </c>
      <c r="G30" s="24" t="n">
        <v>32</v>
      </c>
      <c r="H30" s="25" t="n">
        <v>5</v>
      </c>
      <c r="I30" s="22"/>
      <c r="J30" s="22"/>
      <c r="K30" s="22"/>
      <c r="L30" s="16"/>
      <c r="M30" s="16"/>
      <c r="N30" s="16"/>
    </row>
    <row r="31" s="17" customFormat="true" ht="14.1" hidden="false" customHeight="true" outlineLevel="0" collapsed="false">
      <c r="A31" s="26" t="s">
        <v>37</v>
      </c>
      <c r="B31" s="27" t="n">
        <v>15</v>
      </c>
      <c r="C31" s="28" t="n">
        <v>9</v>
      </c>
      <c r="D31" s="28" t="n">
        <v>8</v>
      </c>
      <c r="E31" s="28" t="n">
        <v>11</v>
      </c>
      <c r="F31" s="28" t="n">
        <v>0</v>
      </c>
      <c r="G31" s="28" t="n">
        <v>12</v>
      </c>
      <c r="H31" s="29" t="n">
        <v>3</v>
      </c>
      <c r="I31" s="22"/>
      <c r="J31" s="22"/>
      <c r="K31" s="22"/>
      <c r="L31" s="16"/>
      <c r="M31" s="16"/>
      <c r="N31" s="16"/>
    </row>
    <row r="32" s="17" customFormat="true" ht="14.1" hidden="false" customHeight="true" outlineLevel="0" collapsed="false">
      <c r="A32" s="18" t="s">
        <v>38</v>
      </c>
      <c r="B32" s="23" t="n">
        <v>37</v>
      </c>
      <c r="C32" s="24" t="n">
        <v>37</v>
      </c>
      <c r="D32" s="24" t="n">
        <v>37</v>
      </c>
      <c r="E32" s="24" t="n">
        <v>29</v>
      </c>
      <c r="F32" s="24" t="n">
        <v>0</v>
      </c>
      <c r="G32" s="24" t="n">
        <v>37</v>
      </c>
      <c r="H32" s="25" t="n">
        <v>4</v>
      </c>
      <c r="I32" s="22"/>
      <c r="J32" s="22"/>
      <c r="K32" s="22"/>
      <c r="L32" s="16"/>
      <c r="M32" s="16"/>
      <c r="N32" s="16"/>
    </row>
    <row r="33" s="17" customFormat="true" ht="14.1" hidden="false" customHeight="true" outlineLevel="0" collapsed="false">
      <c r="A33" s="18" t="s">
        <v>39</v>
      </c>
      <c r="B33" s="23" t="n">
        <v>238</v>
      </c>
      <c r="C33" s="24" t="n">
        <v>233</v>
      </c>
      <c r="D33" s="24" t="n">
        <v>225</v>
      </c>
      <c r="E33" s="24" t="n">
        <v>175</v>
      </c>
      <c r="F33" s="24" t="n">
        <v>3</v>
      </c>
      <c r="G33" s="24" t="n">
        <v>203</v>
      </c>
      <c r="H33" s="25" t="n">
        <v>47</v>
      </c>
      <c r="I33" s="22"/>
      <c r="J33" s="22"/>
      <c r="K33" s="22"/>
      <c r="L33" s="16"/>
      <c r="M33" s="16"/>
      <c r="N33" s="16"/>
    </row>
    <row r="34" s="17" customFormat="true" ht="14.1" hidden="false" customHeight="true" outlineLevel="0" collapsed="false">
      <c r="A34" s="18" t="s">
        <v>40</v>
      </c>
      <c r="B34" s="23" t="n">
        <v>41</v>
      </c>
      <c r="C34" s="24" t="n">
        <v>38</v>
      </c>
      <c r="D34" s="24" t="n">
        <v>39</v>
      </c>
      <c r="E34" s="24" t="n">
        <v>28</v>
      </c>
      <c r="F34" s="24" t="n">
        <v>0</v>
      </c>
      <c r="G34" s="24" t="n">
        <v>33</v>
      </c>
      <c r="H34" s="25" t="n">
        <v>11</v>
      </c>
      <c r="I34" s="22"/>
      <c r="J34" s="22"/>
      <c r="K34" s="22"/>
      <c r="L34" s="16"/>
      <c r="M34" s="16"/>
      <c r="N34" s="16"/>
    </row>
    <row r="35" s="17" customFormat="true" ht="14.1" hidden="false" customHeight="true" outlineLevel="0" collapsed="false">
      <c r="A35" s="18" t="s">
        <v>41</v>
      </c>
      <c r="B35" s="23" t="n">
        <v>27</v>
      </c>
      <c r="C35" s="24" t="n">
        <v>27</v>
      </c>
      <c r="D35" s="24" t="n">
        <v>24</v>
      </c>
      <c r="E35" s="24" t="n">
        <v>14</v>
      </c>
      <c r="F35" s="24" t="n">
        <v>0</v>
      </c>
      <c r="G35" s="24" t="n">
        <v>27</v>
      </c>
      <c r="H35" s="25" t="n">
        <v>4</v>
      </c>
      <c r="I35" s="22"/>
      <c r="J35" s="22"/>
      <c r="K35" s="22"/>
      <c r="L35" s="16"/>
      <c r="M35" s="16"/>
      <c r="N35" s="16"/>
    </row>
    <row r="36" s="17" customFormat="true" ht="14.1" hidden="false" customHeight="true" outlineLevel="0" collapsed="false">
      <c r="A36" s="26" t="s">
        <v>42</v>
      </c>
      <c r="B36" s="23" t="n">
        <v>7</v>
      </c>
      <c r="C36" s="24" t="n">
        <v>7</v>
      </c>
      <c r="D36" s="24" t="n">
        <v>7</v>
      </c>
      <c r="E36" s="24" t="n">
        <v>5</v>
      </c>
      <c r="F36" s="24" t="n">
        <v>0</v>
      </c>
      <c r="G36" s="24" t="n">
        <v>7</v>
      </c>
      <c r="H36" s="25" t="n">
        <v>2</v>
      </c>
      <c r="I36" s="22"/>
      <c r="J36" s="22"/>
      <c r="K36" s="22"/>
      <c r="L36" s="16"/>
      <c r="M36" s="16"/>
      <c r="N36" s="16"/>
    </row>
    <row r="37" s="17" customFormat="true" ht="14.1" hidden="false" customHeight="true" outlineLevel="0" collapsed="false">
      <c r="A37" s="18" t="s">
        <v>43</v>
      </c>
      <c r="B37" s="19" t="n">
        <v>10</v>
      </c>
      <c r="C37" s="20" t="n">
        <v>10</v>
      </c>
      <c r="D37" s="20" t="n">
        <v>5</v>
      </c>
      <c r="E37" s="20" t="n">
        <v>6</v>
      </c>
      <c r="F37" s="20" t="n">
        <v>0</v>
      </c>
      <c r="G37" s="20" t="n">
        <v>8</v>
      </c>
      <c r="H37" s="21" t="n">
        <v>3</v>
      </c>
      <c r="I37" s="22"/>
      <c r="J37" s="22"/>
      <c r="K37" s="22"/>
      <c r="L37" s="16"/>
      <c r="M37" s="16"/>
      <c r="N37" s="16"/>
    </row>
    <row r="38" s="17" customFormat="true" ht="14.1" hidden="false" customHeight="true" outlineLevel="0" collapsed="false">
      <c r="A38" s="18" t="s">
        <v>44</v>
      </c>
      <c r="B38" s="23" t="n">
        <v>15</v>
      </c>
      <c r="C38" s="24" t="n">
        <v>15</v>
      </c>
      <c r="D38" s="24" t="n">
        <v>15</v>
      </c>
      <c r="E38" s="24" t="n">
        <v>11</v>
      </c>
      <c r="F38" s="24" t="n">
        <v>0</v>
      </c>
      <c r="G38" s="24" t="n">
        <v>15</v>
      </c>
      <c r="H38" s="25" t="n">
        <v>2</v>
      </c>
      <c r="I38" s="22"/>
      <c r="J38" s="22"/>
      <c r="K38" s="22"/>
      <c r="L38" s="16"/>
      <c r="M38" s="16"/>
      <c r="N38" s="16"/>
    </row>
    <row r="39" s="17" customFormat="true" ht="14.1" hidden="false" customHeight="true" outlineLevel="0" collapsed="false">
      <c r="A39" s="18" t="s">
        <v>45</v>
      </c>
      <c r="B39" s="23" t="n">
        <v>16</v>
      </c>
      <c r="C39" s="24" t="n">
        <v>16</v>
      </c>
      <c r="D39" s="24" t="n">
        <v>16</v>
      </c>
      <c r="E39" s="24" t="n">
        <v>9</v>
      </c>
      <c r="F39" s="24" t="n">
        <v>0</v>
      </c>
      <c r="G39" s="24" t="n">
        <v>14</v>
      </c>
      <c r="H39" s="25" t="n">
        <v>3</v>
      </c>
      <c r="I39" s="22"/>
      <c r="J39" s="22"/>
      <c r="K39" s="22"/>
      <c r="L39" s="16"/>
      <c r="M39" s="16"/>
      <c r="N39" s="16"/>
    </row>
    <row r="40" s="17" customFormat="true" ht="14.1" hidden="false" customHeight="true" outlineLevel="0" collapsed="false">
      <c r="A40" s="18" t="s">
        <v>46</v>
      </c>
      <c r="B40" s="23" t="n">
        <v>44</v>
      </c>
      <c r="C40" s="24" t="n">
        <v>44</v>
      </c>
      <c r="D40" s="24" t="n">
        <v>44</v>
      </c>
      <c r="E40" s="24" t="n">
        <v>42</v>
      </c>
      <c r="F40" s="24" t="n">
        <v>0</v>
      </c>
      <c r="G40" s="24" t="n">
        <v>44</v>
      </c>
      <c r="H40" s="25" t="n">
        <v>8</v>
      </c>
      <c r="I40" s="22"/>
      <c r="J40" s="22"/>
      <c r="K40" s="22"/>
      <c r="L40" s="16"/>
      <c r="M40" s="16"/>
      <c r="N40" s="16"/>
    </row>
    <row r="41" s="17" customFormat="true" ht="14.1" hidden="false" customHeight="true" outlineLevel="0" collapsed="false">
      <c r="A41" s="26" t="s">
        <v>47</v>
      </c>
      <c r="B41" s="27" t="n">
        <v>26</v>
      </c>
      <c r="C41" s="28" t="n">
        <v>24</v>
      </c>
      <c r="D41" s="28" t="n">
        <v>22</v>
      </c>
      <c r="E41" s="28" t="n">
        <v>14</v>
      </c>
      <c r="F41" s="28" t="n">
        <v>0</v>
      </c>
      <c r="G41" s="28" t="n">
        <v>26</v>
      </c>
      <c r="H41" s="29" t="n">
        <v>6</v>
      </c>
      <c r="I41" s="22"/>
      <c r="J41" s="22"/>
      <c r="K41" s="22"/>
      <c r="L41" s="16"/>
      <c r="M41" s="16"/>
      <c r="N41" s="16"/>
    </row>
    <row r="42" s="17" customFormat="true" ht="14.1" hidden="false" customHeight="true" outlineLevel="0" collapsed="false">
      <c r="A42" s="18" t="s">
        <v>48</v>
      </c>
      <c r="B42" s="23" t="n">
        <v>25</v>
      </c>
      <c r="C42" s="24" t="n">
        <v>25</v>
      </c>
      <c r="D42" s="24" t="n">
        <v>15</v>
      </c>
      <c r="E42" s="24" t="n">
        <v>15</v>
      </c>
      <c r="F42" s="24" t="n">
        <v>0</v>
      </c>
      <c r="G42" s="24" t="n">
        <v>23</v>
      </c>
      <c r="H42" s="25" t="n">
        <v>6</v>
      </c>
      <c r="I42" s="22"/>
      <c r="J42" s="22"/>
      <c r="K42" s="22"/>
      <c r="L42" s="16"/>
      <c r="M42" s="16"/>
      <c r="N42" s="16"/>
    </row>
    <row r="43" s="17" customFormat="true" ht="14.1" hidden="false" customHeight="true" outlineLevel="0" collapsed="false">
      <c r="A43" s="18" t="s">
        <v>49</v>
      </c>
      <c r="B43" s="23" t="n">
        <v>2</v>
      </c>
      <c r="C43" s="24" t="n">
        <v>2</v>
      </c>
      <c r="D43" s="24" t="n">
        <v>2</v>
      </c>
      <c r="E43" s="24" t="n">
        <v>0</v>
      </c>
      <c r="F43" s="24" t="n">
        <v>0</v>
      </c>
      <c r="G43" s="24" t="n">
        <v>2</v>
      </c>
      <c r="H43" s="25" t="n">
        <v>1</v>
      </c>
      <c r="I43" s="22"/>
      <c r="J43" s="22"/>
      <c r="K43" s="22"/>
      <c r="L43" s="16"/>
      <c r="M43" s="16"/>
      <c r="N43" s="16"/>
    </row>
    <row r="44" s="17" customFormat="true" ht="14.1" hidden="false" customHeight="true" outlineLevel="0" collapsed="false">
      <c r="A44" s="18" t="s">
        <v>50</v>
      </c>
      <c r="B44" s="23" t="n">
        <v>8</v>
      </c>
      <c r="C44" s="24" t="n">
        <v>8</v>
      </c>
      <c r="D44" s="24" t="n">
        <v>8</v>
      </c>
      <c r="E44" s="24" t="n">
        <v>6</v>
      </c>
      <c r="F44" s="24" t="n">
        <v>2</v>
      </c>
      <c r="G44" s="24" t="n">
        <v>8</v>
      </c>
      <c r="H44" s="25" t="n">
        <v>3</v>
      </c>
      <c r="I44" s="22"/>
      <c r="J44" s="22"/>
      <c r="K44" s="22"/>
      <c r="L44" s="16"/>
      <c r="M44" s="16"/>
      <c r="N44" s="16"/>
    </row>
    <row r="45" s="17" customFormat="true" ht="14.1" hidden="false" customHeight="true" outlineLevel="0" collapsed="false">
      <c r="A45" s="18" t="s">
        <v>51</v>
      </c>
      <c r="B45" s="23" t="n">
        <v>3</v>
      </c>
      <c r="C45" s="24" t="n">
        <v>3</v>
      </c>
      <c r="D45" s="24" t="n">
        <v>3</v>
      </c>
      <c r="E45" s="24" t="n">
        <v>3</v>
      </c>
      <c r="F45" s="24" t="n">
        <v>0</v>
      </c>
      <c r="G45" s="24" t="n">
        <v>3</v>
      </c>
      <c r="H45" s="25" t="n">
        <v>1</v>
      </c>
      <c r="I45" s="22"/>
      <c r="J45" s="22"/>
      <c r="K45" s="22"/>
      <c r="L45" s="16"/>
      <c r="M45" s="16"/>
      <c r="N45" s="16"/>
    </row>
    <row r="46" s="17" customFormat="true" ht="14.1" hidden="false" customHeight="true" outlineLevel="0" collapsed="false">
      <c r="A46" s="26" t="s">
        <v>52</v>
      </c>
      <c r="B46" s="23" t="n">
        <v>140</v>
      </c>
      <c r="C46" s="24" t="n">
        <v>124</v>
      </c>
      <c r="D46" s="24" t="n">
        <v>122</v>
      </c>
      <c r="E46" s="24" t="n">
        <v>112</v>
      </c>
      <c r="F46" s="24" t="n">
        <v>0</v>
      </c>
      <c r="G46" s="24" t="n">
        <v>126</v>
      </c>
      <c r="H46" s="25" t="n">
        <v>26</v>
      </c>
      <c r="I46" s="22"/>
      <c r="J46" s="22"/>
      <c r="K46" s="22"/>
      <c r="L46" s="16"/>
      <c r="M46" s="16"/>
      <c r="N46" s="16"/>
    </row>
    <row r="47" s="17" customFormat="true" ht="14.1" hidden="false" customHeight="true" outlineLevel="0" collapsed="false">
      <c r="A47" s="18" t="s">
        <v>53</v>
      </c>
      <c r="B47" s="19" t="n">
        <v>10</v>
      </c>
      <c r="C47" s="20" t="n">
        <v>3</v>
      </c>
      <c r="D47" s="20" t="n">
        <v>7</v>
      </c>
      <c r="E47" s="20" t="n">
        <v>7</v>
      </c>
      <c r="F47" s="20" t="n">
        <v>0</v>
      </c>
      <c r="G47" s="20" t="n">
        <v>7</v>
      </c>
      <c r="H47" s="21" t="n">
        <v>2</v>
      </c>
      <c r="I47" s="22"/>
      <c r="J47" s="22"/>
      <c r="K47" s="22"/>
      <c r="L47" s="16"/>
      <c r="M47" s="16"/>
      <c r="N47" s="16"/>
    </row>
    <row r="48" s="17" customFormat="true" ht="14.1" hidden="false" customHeight="true" outlineLevel="0" collapsed="false">
      <c r="A48" s="18" t="s">
        <v>54</v>
      </c>
      <c r="B48" s="23" t="n">
        <v>25</v>
      </c>
      <c r="C48" s="24" t="n">
        <v>19</v>
      </c>
      <c r="D48" s="24" t="n">
        <v>22</v>
      </c>
      <c r="E48" s="24" t="n">
        <v>17</v>
      </c>
      <c r="F48" s="24" t="n">
        <v>0</v>
      </c>
      <c r="G48" s="24" t="n">
        <v>25</v>
      </c>
      <c r="H48" s="25" t="n">
        <v>6</v>
      </c>
      <c r="I48" s="22"/>
      <c r="J48" s="22"/>
      <c r="K48" s="22"/>
      <c r="L48" s="16"/>
      <c r="M48" s="16"/>
      <c r="N48" s="16"/>
    </row>
    <row r="49" s="17" customFormat="true" ht="14.1" hidden="false" customHeight="true" outlineLevel="0" collapsed="false">
      <c r="A49" s="18" t="s">
        <v>55</v>
      </c>
      <c r="B49" s="23" t="n">
        <v>7</v>
      </c>
      <c r="C49" s="24" t="n">
        <v>7</v>
      </c>
      <c r="D49" s="24" t="n">
        <v>5</v>
      </c>
      <c r="E49" s="24" t="n">
        <v>5</v>
      </c>
      <c r="F49" s="24" t="n">
        <v>0</v>
      </c>
      <c r="G49" s="24" t="n">
        <v>7</v>
      </c>
      <c r="H49" s="25" t="n">
        <v>1</v>
      </c>
      <c r="I49" s="22"/>
      <c r="J49" s="22"/>
      <c r="K49" s="22"/>
      <c r="L49" s="16"/>
      <c r="M49" s="16"/>
      <c r="N49" s="16"/>
    </row>
    <row r="50" s="17" customFormat="true" ht="14.1" hidden="false" customHeight="true" outlineLevel="0" collapsed="false">
      <c r="A50" s="18" t="s">
        <v>56</v>
      </c>
      <c r="B50" s="23" t="n">
        <v>15</v>
      </c>
      <c r="C50" s="24" t="n">
        <v>15</v>
      </c>
      <c r="D50" s="24" t="n">
        <v>12</v>
      </c>
      <c r="E50" s="24" t="n">
        <v>11</v>
      </c>
      <c r="F50" s="24" t="n">
        <v>0</v>
      </c>
      <c r="G50" s="24" t="n">
        <v>12</v>
      </c>
      <c r="H50" s="25" t="n">
        <v>6</v>
      </c>
      <c r="I50" s="22"/>
      <c r="J50" s="22"/>
      <c r="K50" s="22"/>
      <c r="L50" s="16"/>
      <c r="M50" s="16"/>
      <c r="N50" s="16"/>
    </row>
    <row r="51" s="17" customFormat="true" ht="14.1" hidden="false" customHeight="true" outlineLevel="0" collapsed="false">
      <c r="A51" s="26" t="s">
        <v>57</v>
      </c>
      <c r="B51" s="27" t="n">
        <v>11</v>
      </c>
      <c r="C51" s="28" t="n">
        <v>6</v>
      </c>
      <c r="D51" s="28" t="n">
        <v>8</v>
      </c>
      <c r="E51" s="28" t="n">
        <v>9</v>
      </c>
      <c r="F51" s="28" t="n">
        <v>0</v>
      </c>
      <c r="G51" s="28" t="n">
        <v>11</v>
      </c>
      <c r="H51" s="29" t="n">
        <v>3</v>
      </c>
      <c r="I51" s="22"/>
      <c r="J51" s="22"/>
      <c r="K51" s="22"/>
      <c r="L51" s="16"/>
      <c r="M51" s="16"/>
      <c r="N51" s="16"/>
    </row>
    <row r="52" s="17" customFormat="true" ht="14.1" hidden="false" customHeight="true" outlineLevel="0" collapsed="false">
      <c r="A52" s="18" t="s">
        <v>58</v>
      </c>
      <c r="B52" s="23" t="n">
        <v>50</v>
      </c>
      <c r="C52" s="24" t="n">
        <v>41</v>
      </c>
      <c r="D52" s="24" t="n">
        <v>45</v>
      </c>
      <c r="E52" s="24" t="n">
        <v>40</v>
      </c>
      <c r="F52" s="24" t="n">
        <v>0</v>
      </c>
      <c r="G52" s="24" t="n">
        <v>50</v>
      </c>
      <c r="H52" s="25" t="n">
        <v>3</v>
      </c>
      <c r="I52" s="22"/>
      <c r="J52" s="22"/>
      <c r="K52" s="22"/>
      <c r="L52" s="16"/>
      <c r="M52" s="16"/>
      <c r="N52" s="16"/>
    </row>
    <row r="53" s="17" customFormat="true" ht="14.1" hidden="false" customHeight="true" outlineLevel="0" collapsed="false">
      <c r="A53" s="30" t="s">
        <v>59</v>
      </c>
      <c r="B53" s="31" t="n">
        <v>92</v>
      </c>
      <c r="C53" s="32" t="n">
        <v>81</v>
      </c>
      <c r="D53" s="32" t="n">
        <v>70</v>
      </c>
      <c r="E53" s="32" t="n">
        <v>71</v>
      </c>
      <c r="F53" s="32" t="n">
        <v>0</v>
      </c>
      <c r="G53" s="32" t="n">
        <v>81</v>
      </c>
      <c r="H53" s="33" t="n">
        <v>10</v>
      </c>
      <c r="I53" s="22"/>
      <c r="J53" s="22"/>
      <c r="K53" s="22"/>
      <c r="L53" s="16"/>
      <c r="M53" s="16"/>
      <c r="N53" s="16"/>
    </row>
    <row r="54" s="40" customFormat="true" ht="24" hidden="false" customHeight="true" outlineLevel="0" collapsed="false">
      <c r="A54" s="34" t="s">
        <v>60</v>
      </c>
      <c r="B54" s="35" t="n">
        <v>140</v>
      </c>
      <c r="C54" s="36" t="n">
        <v>140</v>
      </c>
      <c r="D54" s="36" t="n">
        <v>133</v>
      </c>
      <c r="E54" s="36" t="n">
        <v>94</v>
      </c>
      <c r="F54" s="36" t="n">
        <v>0</v>
      </c>
      <c r="G54" s="36" t="n">
        <v>130</v>
      </c>
      <c r="H54" s="37" t="n">
        <v>56</v>
      </c>
      <c r="I54" s="38"/>
      <c r="J54" s="38"/>
      <c r="K54" s="38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</row>
    <row r="55" s="17" customFormat="true" ht="12" hidden="false" customHeight="true" outlineLevel="0" collapsed="false">
      <c r="A55" s="18" t="s">
        <v>61</v>
      </c>
      <c r="B55" s="23" t="n">
        <v>35</v>
      </c>
      <c r="C55" s="24" t="n">
        <v>29</v>
      </c>
      <c r="D55" s="24" t="n">
        <v>33</v>
      </c>
      <c r="E55" s="24" t="n">
        <v>28</v>
      </c>
      <c r="F55" s="24" t="n">
        <v>0</v>
      </c>
      <c r="G55" s="24" t="n">
        <v>30</v>
      </c>
      <c r="H55" s="25" t="n">
        <v>10</v>
      </c>
      <c r="I55" s="22"/>
      <c r="J55" s="22"/>
      <c r="K55" s="22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</row>
    <row r="56" s="17" customFormat="true" ht="12" hidden="false" customHeight="true" outlineLevel="0" collapsed="false">
      <c r="A56" s="18" t="s">
        <v>62</v>
      </c>
      <c r="B56" s="23" t="n">
        <v>44</v>
      </c>
      <c r="C56" s="24" t="n">
        <v>39</v>
      </c>
      <c r="D56" s="24" t="n">
        <v>42</v>
      </c>
      <c r="E56" s="24" t="n">
        <v>34</v>
      </c>
      <c r="F56" s="24" t="n">
        <v>0</v>
      </c>
      <c r="G56" s="24" t="n">
        <v>44</v>
      </c>
      <c r="H56" s="25" t="n">
        <v>8</v>
      </c>
      <c r="I56" s="22"/>
      <c r="J56" s="22"/>
      <c r="K56" s="22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</row>
    <row r="57" s="17" customFormat="true" ht="12" hidden="false" customHeight="true" outlineLevel="0" collapsed="false">
      <c r="A57" s="18" t="s">
        <v>63</v>
      </c>
      <c r="B57" s="23" t="n">
        <v>60</v>
      </c>
      <c r="C57" s="24" t="n">
        <v>60</v>
      </c>
      <c r="D57" s="24" t="n">
        <v>58</v>
      </c>
      <c r="E57" s="24" t="n">
        <v>39</v>
      </c>
      <c r="F57" s="24" t="n">
        <v>0</v>
      </c>
      <c r="G57" s="24" t="n">
        <v>49</v>
      </c>
      <c r="H57" s="25" t="n">
        <v>22</v>
      </c>
      <c r="I57" s="22"/>
      <c r="J57" s="22"/>
      <c r="K57" s="22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</row>
    <row r="58" s="17" customFormat="true" ht="12" hidden="false" customHeight="true" outlineLevel="0" collapsed="false">
      <c r="A58" s="26" t="s">
        <v>64</v>
      </c>
      <c r="B58" s="23" t="n">
        <v>356</v>
      </c>
      <c r="C58" s="24" t="n">
        <v>347</v>
      </c>
      <c r="D58" s="24" t="n">
        <v>342</v>
      </c>
      <c r="E58" s="24" t="n">
        <v>255</v>
      </c>
      <c r="F58" s="24" t="n">
        <v>3</v>
      </c>
      <c r="G58" s="24" t="n">
        <v>347</v>
      </c>
      <c r="H58" s="25" t="n">
        <v>58</v>
      </c>
      <c r="I58" s="22"/>
      <c r="J58" s="22"/>
      <c r="K58" s="22"/>
      <c r="L58" s="16"/>
      <c r="M58" s="16"/>
      <c r="N58" s="16"/>
    </row>
    <row r="59" s="17" customFormat="true" ht="12" hidden="false" customHeight="true" outlineLevel="0" collapsed="false">
      <c r="A59" s="18" t="s">
        <v>65</v>
      </c>
      <c r="B59" s="19" t="n">
        <v>116</v>
      </c>
      <c r="C59" s="20" t="n">
        <v>107</v>
      </c>
      <c r="D59" s="20" t="n">
        <v>92</v>
      </c>
      <c r="E59" s="20" t="n">
        <v>92</v>
      </c>
      <c r="F59" s="20" t="n">
        <v>0</v>
      </c>
      <c r="G59" s="20" t="n">
        <v>114</v>
      </c>
      <c r="H59" s="21" t="n">
        <v>19</v>
      </c>
      <c r="I59" s="22"/>
      <c r="J59" s="22"/>
      <c r="K59" s="22"/>
      <c r="L59" s="16"/>
      <c r="M59" s="16"/>
      <c r="N59" s="16"/>
    </row>
    <row r="60" s="17" customFormat="true" ht="12" hidden="false" customHeight="true" outlineLevel="0" collapsed="false">
      <c r="A60" s="18" t="s">
        <v>66</v>
      </c>
      <c r="B60" s="23" t="n">
        <v>56</v>
      </c>
      <c r="C60" s="24" t="n">
        <v>56</v>
      </c>
      <c r="D60" s="24" t="n">
        <v>52</v>
      </c>
      <c r="E60" s="24" t="n">
        <v>41</v>
      </c>
      <c r="F60" s="24" t="n">
        <v>0</v>
      </c>
      <c r="G60" s="24" t="n">
        <v>56</v>
      </c>
      <c r="H60" s="25" t="n">
        <v>11</v>
      </c>
      <c r="I60" s="22"/>
      <c r="J60" s="22"/>
      <c r="K60" s="22"/>
      <c r="L60" s="16"/>
      <c r="M60" s="16"/>
      <c r="N60" s="16"/>
    </row>
    <row r="61" s="17" customFormat="true" ht="12" hidden="false" customHeight="true" outlineLevel="0" collapsed="false">
      <c r="A61" s="18" t="s">
        <v>67</v>
      </c>
      <c r="B61" s="23" t="n">
        <v>20</v>
      </c>
      <c r="C61" s="24" t="n">
        <v>20</v>
      </c>
      <c r="D61" s="24" t="n">
        <v>17</v>
      </c>
      <c r="E61" s="24" t="n">
        <v>16</v>
      </c>
      <c r="F61" s="24" t="n">
        <v>0</v>
      </c>
      <c r="G61" s="24" t="n">
        <v>17</v>
      </c>
      <c r="H61" s="25" t="n">
        <v>6</v>
      </c>
      <c r="I61" s="22"/>
      <c r="J61" s="22"/>
      <c r="K61" s="22"/>
      <c r="L61" s="16"/>
      <c r="M61" s="16"/>
      <c r="N61" s="16"/>
    </row>
    <row r="62" s="17" customFormat="true" ht="12" hidden="false" customHeight="true" outlineLevel="0" collapsed="false">
      <c r="A62" s="18" t="s">
        <v>68</v>
      </c>
      <c r="B62" s="23" t="n">
        <v>20</v>
      </c>
      <c r="C62" s="24" t="n">
        <v>18</v>
      </c>
      <c r="D62" s="24" t="n">
        <v>18</v>
      </c>
      <c r="E62" s="24" t="n">
        <v>18</v>
      </c>
      <c r="F62" s="24" t="n">
        <v>20</v>
      </c>
      <c r="G62" s="24" t="n">
        <v>20</v>
      </c>
      <c r="H62" s="25" t="n">
        <v>5</v>
      </c>
      <c r="I62" s="22"/>
      <c r="J62" s="22"/>
      <c r="K62" s="22"/>
      <c r="L62" s="16"/>
      <c r="M62" s="16"/>
      <c r="N62" s="16"/>
    </row>
    <row r="63" s="17" customFormat="true" ht="12" hidden="false" customHeight="true" outlineLevel="0" collapsed="false">
      <c r="A63" s="26" t="s">
        <v>69</v>
      </c>
      <c r="B63" s="27" t="n">
        <v>93</v>
      </c>
      <c r="C63" s="28" t="n">
        <v>91</v>
      </c>
      <c r="D63" s="28" t="n">
        <v>91</v>
      </c>
      <c r="E63" s="28" t="n">
        <v>66</v>
      </c>
      <c r="F63" s="28" t="n">
        <v>0</v>
      </c>
      <c r="G63" s="28" t="n">
        <v>76</v>
      </c>
      <c r="H63" s="29" t="n">
        <v>29</v>
      </c>
      <c r="I63" s="22"/>
      <c r="J63" s="22"/>
      <c r="K63" s="22"/>
      <c r="L63" s="16"/>
      <c r="M63" s="16"/>
      <c r="N63" s="16"/>
    </row>
    <row r="64" s="17" customFormat="true" ht="12" hidden="false" customHeight="true" outlineLevel="0" collapsed="false">
      <c r="A64" s="18" t="s">
        <v>70</v>
      </c>
      <c r="B64" s="23" t="n">
        <v>107</v>
      </c>
      <c r="C64" s="24" t="n">
        <v>104</v>
      </c>
      <c r="D64" s="24" t="n">
        <v>102</v>
      </c>
      <c r="E64" s="24" t="n">
        <v>75</v>
      </c>
      <c r="F64" s="24" t="n">
        <v>0</v>
      </c>
      <c r="G64" s="24" t="n">
        <v>100</v>
      </c>
      <c r="H64" s="25" t="n">
        <v>9</v>
      </c>
      <c r="I64" s="22"/>
      <c r="J64" s="22"/>
      <c r="K64" s="22"/>
      <c r="L64" s="16"/>
      <c r="M64" s="16"/>
      <c r="N64" s="16"/>
    </row>
    <row r="65" s="17" customFormat="true" ht="12" hidden="false" customHeight="true" outlineLevel="0" collapsed="false">
      <c r="A65" s="18" t="s">
        <v>71</v>
      </c>
      <c r="B65" s="23" t="n">
        <v>137</v>
      </c>
      <c r="C65" s="24" t="n">
        <v>135</v>
      </c>
      <c r="D65" s="24" t="n">
        <v>117</v>
      </c>
      <c r="E65" s="24" t="n">
        <v>91</v>
      </c>
      <c r="F65" s="24" t="n">
        <v>10</v>
      </c>
      <c r="G65" s="24" t="n">
        <v>109</v>
      </c>
      <c r="H65" s="25" t="n">
        <v>29</v>
      </c>
      <c r="I65" s="22"/>
      <c r="J65" s="22"/>
      <c r="K65" s="22"/>
      <c r="L65" s="16"/>
      <c r="M65" s="16"/>
      <c r="N65" s="16"/>
    </row>
    <row r="66" s="17" customFormat="true" ht="12" hidden="false" customHeight="true" outlineLevel="0" collapsed="false">
      <c r="A66" s="18" t="s">
        <v>72</v>
      </c>
      <c r="B66" s="23" t="n">
        <v>181</v>
      </c>
      <c r="C66" s="24" t="n">
        <v>181</v>
      </c>
      <c r="D66" s="24" t="n">
        <v>178</v>
      </c>
      <c r="E66" s="24" t="n">
        <v>136</v>
      </c>
      <c r="F66" s="24" t="n">
        <v>0</v>
      </c>
      <c r="G66" s="24" t="n">
        <v>147</v>
      </c>
      <c r="H66" s="25" t="n">
        <v>21</v>
      </c>
      <c r="I66" s="22"/>
      <c r="J66" s="22"/>
      <c r="K66" s="22"/>
      <c r="L66" s="16"/>
      <c r="M66" s="16"/>
      <c r="N66" s="16"/>
    </row>
    <row r="67" s="17" customFormat="true" ht="12" hidden="false" customHeight="true" outlineLevel="0" collapsed="false">
      <c r="A67" s="18" t="s">
        <v>73</v>
      </c>
      <c r="B67" s="23" t="n">
        <v>46</v>
      </c>
      <c r="C67" s="24" t="n">
        <v>46</v>
      </c>
      <c r="D67" s="24" t="n">
        <v>46</v>
      </c>
      <c r="E67" s="24" t="n">
        <v>35</v>
      </c>
      <c r="F67" s="24" t="n">
        <v>0</v>
      </c>
      <c r="G67" s="24" t="n">
        <v>46</v>
      </c>
      <c r="H67" s="25" t="n">
        <v>6</v>
      </c>
      <c r="I67" s="22"/>
      <c r="J67" s="22"/>
      <c r="K67" s="22"/>
      <c r="L67" s="16"/>
      <c r="M67" s="16"/>
      <c r="N67" s="16"/>
    </row>
    <row r="68" s="17" customFormat="true" ht="12" hidden="false" customHeight="true" outlineLevel="0" collapsed="false">
      <c r="A68" s="26" t="s">
        <v>74</v>
      </c>
      <c r="B68" s="23" t="n">
        <v>121</v>
      </c>
      <c r="C68" s="24" t="n">
        <v>117</v>
      </c>
      <c r="D68" s="24" t="n">
        <v>121</v>
      </c>
      <c r="E68" s="24" t="n">
        <v>86</v>
      </c>
      <c r="F68" s="24" t="n">
        <v>0</v>
      </c>
      <c r="G68" s="24" t="n">
        <v>113</v>
      </c>
      <c r="H68" s="25" t="n">
        <v>34</v>
      </c>
      <c r="I68" s="22"/>
      <c r="J68" s="22"/>
      <c r="K68" s="22"/>
      <c r="L68" s="16"/>
      <c r="M68" s="16"/>
      <c r="N68" s="16"/>
    </row>
    <row r="69" s="17" customFormat="true" ht="12" hidden="false" customHeight="true" outlineLevel="0" collapsed="false">
      <c r="A69" s="18" t="s">
        <v>75</v>
      </c>
      <c r="B69" s="19" t="n">
        <v>32</v>
      </c>
      <c r="C69" s="20" t="n">
        <v>29</v>
      </c>
      <c r="D69" s="20" t="n">
        <v>32</v>
      </c>
      <c r="E69" s="20" t="n">
        <v>20</v>
      </c>
      <c r="F69" s="20" t="n">
        <v>0</v>
      </c>
      <c r="G69" s="20" t="n">
        <v>21</v>
      </c>
      <c r="H69" s="21" t="n">
        <v>9</v>
      </c>
      <c r="I69" s="22"/>
      <c r="J69" s="22"/>
      <c r="K69" s="22"/>
      <c r="L69" s="16"/>
      <c r="M69" s="16"/>
      <c r="N69" s="16"/>
    </row>
    <row r="70" s="17" customFormat="true" ht="12" hidden="false" customHeight="true" outlineLevel="0" collapsed="false">
      <c r="A70" s="18" t="s">
        <v>76</v>
      </c>
      <c r="B70" s="23" t="n">
        <v>75</v>
      </c>
      <c r="C70" s="24" t="n">
        <v>73</v>
      </c>
      <c r="D70" s="24" t="n">
        <v>69</v>
      </c>
      <c r="E70" s="24" t="n">
        <v>51</v>
      </c>
      <c r="F70" s="24" t="n">
        <v>0</v>
      </c>
      <c r="G70" s="24" t="n">
        <v>72</v>
      </c>
      <c r="H70" s="25" t="n">
        <v>10</v>
      </c>
      <c r="I70" s="22"/>
      <c r="J70" s="22"/>
      <c r="K70" s="22"/>
      <c r="L70" s="16"/>
      <c r="M70" s="16"/>
      <c r="N70" s="16"/>
    </row>
    <row r="71" s="17" customFormat="true" ht="12" hidden="false" customHeight="true" outlineLevel="0" collapsed="false">
      <c r="A71" s="18" t="s">
        <v>77</v>
      </c>
      <c r="B71" s="23" t="n">
        <v>19</v>
      </c>
      <c r="C71" s="24" t="n">
        <v>19</v>
      </c>
      <c r="D71" s="24" t="n">
        <v>19</v>
      </c>
      <c r="E71" s="24" t="n">
        <v>13</v>
      </c>
      <c r="F71" s="24" t="n">
        <v>0</v>
      </c>
      <c r="G71" s="24" t="n">
        <v>19</v>
      </c>
      <c r="H71" s="25" t="n">
        <v>7</v>
      </c>
      <c r="I71" s="22"/>
      <c r="J71" s="22"/>
      <c r="K71" s="22"/>
      <c r="L71" s="16"/>
      <c r="M71" s="16"/>
      <c r="N71" s="16"/>
    </row>
    <row r="72" s="40" customFormat="true" ht="12" hidden="false" customHeight="true" outlineLevel="0" collapsed="false">
      <c r="A72" s="34" t="s">
        <v>78</v>
      </c>
      <c r="B72" s="23" t="n">
        <v>98</v>
      </c>
      <c r="C72" s="24" t="n">
        <v>96</v>
      </c>
      <c r="D72" s="24" t="n">
        <v>95</v>
      </c>
      <c r="E72" s="24" t="n">
        <v>70</v>
      </c>
      <c r="F72" s="24" t="n">
        <v>0</v>
      </c>
      <c r="G72" s="24" t="n">
        <v>89</v>
      </c>
      <c r="H72" s="25" t="n">
        <v>17</v>
      </c>
      <c r="I72" s="38"/>
      <c r="J72" s="38"/>
      <c r="K72" s="38"/>
      <c r="L72" s="39"/>
      <c r="M72" s="39"/>
      <c r="N72" s="39"/>
    </row>
    <row r="73" s="17" customFormat="true" ht="12" hidden="false" customHeight="false" outlineLevel="0" collapsed="false">
      <c r="A73" s="30" t="s">
        <v>79</v>
      </c>
      <c r="B73" s="41" t="n">
        <v>0</v>
      </c>
      <c r="C73" s="42" t="n">
        <v>0</v>
      </c>
      <c r="D73" s="42" t="n">
        <v>0</v>
      </c>
      <c r="E73" s="42" t="n">
        <v>0</v>
      </c>
      <c r="F73" s="42" t="n">
        <v>0</v>
      </c>
      <c r="G73" s="42" t="n">
        <v>0</v>
      </c>
      <c r="H73" s="43" t="n">
        <v>0</v>
      </c>
      <c r="I73" s="22"/>
      <c r="J73" s="22"/>
      <c r="K73" s="22"/>
      <c r="L73" s="16"/>
      <c r="M73" s="16"/>
      <c r="N73" s="16"/>
    </row>
    <row r="74" s="17" customFormat="true" ht="24" hidden="false" customHeight="false" outlineLevel="0" collapsed="false">
      <c r="A74" s="34" t="s">
        <v>80</v>
      </c>
      <c r="B74" s="44" t="n">
        <v>32</v>
      </c>
      <c r="C74" s="45" t="n">
        <v>28</v>
      </c>
      <c r="D74" s="45" t="n">
        <v>28</v>
      </c>
      <c r="E74" s="45" t="n">
        <v>23</v>
      </c>
      <c r="F74" s="45" t="n">
        <v>0</v>
      </c>
      <c r="G74" s="45" t="n">
        <v>32</v>
      </c>
      <c r="H74" s="46" t="n">
        <v>11</v>
      </c>
      <c r="I74" s="22"/>
      <c r="J74" s="22"/>
      <c r="K74" s="22"/>
      <c r="L74" s="16"/>
      <c r="M74" s="16"/>
      <c r="N74" s="16"/>
    </row>
    <row r="75" s="17" customFormat="true" ht="12" hidden="false" customHeight="true" outlineLevel="0" collapsed="false">
      <c r="A75" s="18" t="s">
        <v>81</v>
      </c>
      <c r="B75" s="23" t="n">
        <v>26</v>
      </c>
      <c r="C75" s="24" t="n">
        <v>26</v>
      </c>
      <c r="D75" s="24" t="n">
        <v>26</v>
      </c>
      <c r="E75" s="24" t="n">
        <v>20</v>
      </c>
      <c r="F75" s="24" t="n">
        <v>0</v>
      </c>
      <c r="G75" s="24" t="n">
        <v>26</v>
      </c>
      <c r="H75" s="25" t="n">
        <v>4</v>
      </c>
      <c r="I75" s="22"/>
      <c r="J75" s="22"/>
      <c r="K75" s="22"/>
      <c r="L75" s="16"/>
      <c r="M75" s="16"/>
      <c r="N75" s="16"/>
    </row>
    <row r="76" s="17" customFormat="true" ht="12" hidden="false" customHeight="true" outlineLevel="0" collapsed="false">
      <c r="A76" s="18" t="s">
        <v>82</v>
      </c>
      <c r="B76" s="23" t="n">
        <v>11</v>
      </c>
      <c r="C76" s="24" t="n">
        <v>11</v>
      </c>
      <c r="D76" s="24" t="n">
        <v>11</v>
      </c>
      <c r="E76" s="24" t="n">
        <v>11</v>
      </c>
      <c r="F76" s="24" t="n">
        <v>0</v>
      </c>
      <c r="G76" s="24" t="n">
        <v>8</v>
      </c>
      <c r="H76" s="25" t="n">
        <v>4</v>
      </c>
      <c r="I76" s="22"/>
      <c r="J76" s="22"/>
      <c r="K76" s="22"/>
      <c r="L76" s="16"/>
      <c r="M76" s="16"/>
      <c r="N76" s="16"/>
    </row>
    <row r="77" s="17" customFormat="true" ht="12" hidden="false" customHeight="true" outlineLevel="0" collapsed="false">
      <c r="A77" s="18" t="s">
        <v>83</v>
      </c>
      <c r="B77" s="23" t="n">
        <v>11</v>
      </c>
      <c r="C77" s="24" t="n">
        <v>11</v>
      </c>
      <c r="D77" s="24" t="n">
        <v>11</v>
      </c>
      <c r="E77" s="24" t="n">
        <v>9</v>
      </c>
      <c r="F77" s="24" t="n">
        <v>0</v>
      </c>
      <c r="G77" s="24" t="n">
        <v>11</v>
      </c>
      <c r="H77" s="25" t="n">
        <v>3</v>
      </c>
      <c r="I77" s="22"/>
      <c r="J77" s="22"/>
      <c r="K77" s="22"/>
      <c r="L77" s="16"/>
      <c r="M77" s="16"/>
      <c r="N77" s="16"/>
    </row>
    <row r="78" s="17" customFormat="true" ht="12" hidden="false" customHeight="true" outlineLevel="0" collapsed="false">
      <c r="A78" s="26" t="s">
        <v>84</v>
      </c>
      <c r="B78" s="27" t="n">
        <v>6</v>
      </c>
      <c r="C78" s="28" t="n">
        <v>4</v>
      </c>
      <c r="D78" s="28" t="n">
        <v>6</v>
      </c>
      <c r="E78" s="28" t="n">
        <v>2</v>
      </c>
      <c r="F78" s="28" t="n">
        <v>0</v>
      </c>
      <c r="G78" s="28" t="n">
        <v>6</v>
      </c>
      <c r="H78" s="29" t="n">
        <v>2</v>
      </c>
      <c r="I78" s="22"/>
      <c r="J78" s="22"/>
      <c r="K78" s="22"/>
      <c r="L78" s="16"/>
      <c r="M78" s="16"/>
      <c r="N78" s="16"/>
    </row>
    <row r="79" s="17" customFormat="true" ht="12" hidden="false" customHeight="true" outlineLevel="0" collapsed="false">
      <c r="A79" s="18" t="s">
        <v>85</v>
      </c>
      <c r="B79" s="23" t="n">
        <v>15</v>
      </c>
      <c r="C79" s="24" t="n">
        <v>15</v>
      </c>
      <c r="D79" s="24" t="n">
        <v>15</v>
      </c>
      <c r="E79" s="24" t="n">
        <v>10</v>
      </c>
      <c r="F79" s="24" t="n">
        <v>0</v>
      </c>
      <c r="G79" s="24" t="n">
        <v>13</v>
      </c>
      <c r="H79" s="25" t="n">
        <v>4</v>
      </c>
      <c r="I79" s="22"/>
      <c r="J79" s="22"/>
      <c r="K79" s="22"/>
      <c r="L79" s="16"/>
      <c r="M79" s="16"/>
      <c r="N79" s="16"/>
    </row>
    <row r="80" s="17" customFormat="true" ht="12" hidden="false" customHeight="true" outlineLevel="0" collapsed="false">
      <c r="A80" s="18" t="s">
        <v>86</v>
      </c>
      <c r="B80" s="23" t="n">
        <v>11</v>
      </c>
      <c r="C80" s="24" t="n">
        <v>11</v>
      </c>
      <c r="D80" s="24" t="n">
        <v>11</v>
      </c>
      <c r="E80" s="24" t="n">
        <v>4</v>
      </c>
      <c r="F80" s="24" t="n">
        <v>0</v>
      </c>
      <c r="G80" s="24" t="n">
        <v>11</v>
      </c>
      <c r="H80" s="25" t="n">
        <v>4</v>
      </c>
      <c r="I80" s="22"/>
      <c r="J80" s="22"/>
      <c r="K80" s="22"/>
      <c r="L80" s="16"/>
      <c r="M80" s="16"/>
      <c r="N80" s="16"/>
    </row>
    <row r="81" s="17" customFormat="true" ht="12" hidden="false" customHeight="true" outlineLevel="0" collapsed="false">
      <c r="A81" s="18" t="s">
        <v>87</v>
      </c>
      <c r="B81" s="23" t="n">
        <v>33</v>
      </c>
      <c r="C81" s="24" t="n">
        <v>29</v>
      </c>
      <c r="D81" s="24" t="n">
        <v>33</v>
      </c>
      <c r="E81" s="24" t="n">
        <v>27</v>
      </c>
      <c r="F81" s="24" t="n">
        <v>0</v>
      </c>
      <c r="G81" s="24" t="n">
        <v>19</v>
      </c>
      <c r="H81" s="25" t="n">
        <v>1</v>
      </c>
      <c r="I81" s="22"/>
      <c r="J81" s="22"/>
      <c r="K81" s="22"/>
      <c r="L81" s="16"/>
      <c r="M81" s="16"/>
      <c r="N81" s="16"/>
    </row>
    <row r="82" s="17" customFormat="true" ht="12" hidden="false" customHeight="true" outlineLevel="0" collapsed="false">
      <c r="A82" s="18" t="s">
        <v>88</v>
      </c>
      <c r="B82" s="23" t="n">
        <v>3</v>
      </c>
      <c r="C82" s="24" t="n">
        <v>3</v>
      </c>
      <c r="D82" s="24" t="n">
        <v>3</v>
      </c>
      <c r="E82" s="24" t="n">
        <v>3</v>
      </c>
      <c r="F82" s="24" t="n">
        <v>0</v>
      </c>
      <c r="G82" s="24" t="n">
        <v>0</v>
      </c>
      <c r="H82" s="25" t="n">
        <v>1</v>
      </c>
      <c r="I82" s="22"/>
      <c r="J82" s="22"/>
      <c r="K82" s="22"/>
      <c r="L82" s="16"/>
      <c r="M82" s="16"/>
      <c r="N82" s="16"/>
    </row>
    <row r="83" s="17" customFormat="true" ht="12" hidden="false" customHeight="true" outlineLevel="0" collapsed="false">
      <c r="A83" s="26" t="s">
        <v>89</v>
      </c>
      <c r="B83" s="27" t="n">
        <v>15</v>
      </c>
      <c r="C83" s="28" t="n">
        <v>15</v>
      </c>
      <c r="D83" s="28" t="n">
        <v>13</v>
      </c>
      <c r="E83" s="28" t="n">
        <v>13</v>
      </c>
      <c r="F83" s="28" t="n">
        <v>0</v>
      </c>
      <c r="G83" s="28" t="n">
        <v>15</v>
      </c>
      <c r="H83" s="29" t="n">
        <v>6</v>
      </c>
      <c r="I83" s="22"/>
      <c r="J83" s="22"/>
      <c r="K83" s="22"/>
      <c r="L83" s="16"/>
      <c r="M83" s="16"/>
      <c r="N83" s="16"/>
    </row>
    <row r="84" s="17" customFormat="true" ht="12" hidden="false" customHeight="true" outlineLevel="0" collapsed="false">
      <c r="A84" s="18" t="s">
        <v>90</v>
      </c>
      <c r="B84" s="23" t="n">
        <v>6</v>
      </c>
      <c r="C84" s="24" t="n">
        <v>6</v>
      </c>
      <c r="D84" s="24" t="n">
        <v>6</v>
      </c>
      <c r="E84" s="24" t="n">
        <v>2</v>
      </c>
      <c r="F84" s="24" t="n">
        <v>0</v>
      </c>
      <c r="G84" s="24" t="n">
        <v>0</v>
      </c>
      <c r="H84" s="25" t="n">
        <v>2</v>
      </c>
      <c r="I84" s="22"/>
      <c r="J84" s="22"/>
      <c r="K84" s="22"/>
      <c r="L84" s="16"/>
      <c r="M84" s="16"/>
      <c r="N84" s="16"/>
    </row>
    <row r="85" s="17" customFormat="true" ht="12" hidden="false" customHeight="true" outlineLevel="0" collapsed="false">
      <c r="A85" s="18" t="s">
        <v>91</v>
      </c>
      <c r="B85" s="23" t="n">
        <v>19</v>
      </c>
      <c r="C85" s="24" t="n">
        <v>16</v>
      </c>
      <c r="D85" s="24" t="n">
        <v>19</v>
      </c>
      <c r="E85" s="24" t="n">
        <v>17</v>
      </c>
      <c r="F85" s="24" t="n">
        <v>0</v>
      </c>
      <c r="G85" s="24" t="n">
        <v>15</v>
      </c>
      <c r="H85" s="25" t="n">
        <v>2</v>
      </c>
      <c r="I85" s="22"/>
      <c r="J85" s="22"/>
      <c r="K85" s="22"/>
      <c r="L85" s="16"/>
      <c r="M85" s="16"/>
      <c r="N85" s="16"/>
    </row>
    <row r="86" s="17" customFormat="true" ht="12" hidden="false" customHeight="true" outlineLevel="0" collapsed="false">
      <c r="A86" s="18" t="s">
        <v>92</v>
      </c>
      <c r="B86" s="23" t="n">
        <v>4</v>
      </c>
      <c r="C86" s="24" t="n">
        <v>4</v>
      </c>
      <c r="D86" s="24" t="n">
        <v>4</v>
      </c>
      <c r="E86" s="24" t="n">
        <v>4</v>
      </c>
      <c r="F86" s="24" t="n">
        <v>0</v>
      </c>
      <c r="G86" s="24" t="n">
        <v>4</v>
      </c>
      <c r="H86" s="25" t="n">
        <v>2</v>
      </c>
      <c r="I86" s="22"/>
      <c r="J86" s="22"/>
      <c r="K86" s="22"/>
      <c r="L86" s="16"/>
      <c r="M86" s="16"/>
      <c r="N86" s="16"/>
    </row>
    <row r="87" s="17" customFormat="true" ht="12" hidden="false" customHeight="true" outlineLevel="0" collapsed="false">
      <c r="A87" s="18" t="s">
        <v>93</v>
      </c>
      <c r="B87" s="23" t="n">
        <v>2</v>
      </c>
      <c r="C87" s="24" t="n">
        <v>2</v>
      </c>
      <c r="D87" s="24" t="n">
        <v>2</v>
      </c>
      <c r="E87" s="24" t="n">
        <v>0</v>
      </c>
      <c r="F87" s="24" t="n">
        <v>0</v>
      </c>
      <c r="G87" s="24" t="n">
        <v>2</v>
      </c>
      <c r="H87" s="25" t="n">
        <v>0</v>
      </c>
      <c r="I87" s="22"/>
      <c r="J87" s="22"/>
      <c r="K87" s="22"/>
      <c r="L87" s="16"/>
      <c r="M87" s="16"/>
      <c r="N87" s="16"/>
    </row>
    <row r="88" s="17" customFormat="true" ht="12" hidden="false" customHeight="true" outlineLevel="0" collapsed="false">
      <c r="A88" s="26" t="s">
        <v>94</v>
      </c>
      <c r="B88" s="27" t="n">
        <v>0</v>
      </c>
      <c r="C88" s="28" t="n">
        <v>0</v>
      </c>
      <c r="D88" s="28" t="n">
        <v>0</v>
      </c>
      <c r="E88" s="28" t="n">
        <v>0</v>
      </c>
      <c r="F88" s="28" t="n">
        <v>0</v>
      </c>
      <c r="G88" s="28" t="n">
        <v>0</v>
      </c>
      <c r="H88" s="29" t="n">
        <v>0</v>
      </c>
      <c r="I88" s="22"/>
      <c r="J88" s="22"/>
      <c r="K88" s="22"/>
      <c r="L88" s="16"/>
      <c r="M88" s="16"/>
      <c r="N88" s="16"/>
    </row>
    <row r="89" s="17" customFormat="true" ht="12" hidden="false" customHeight="true" outlineLevel="0" collapsed="false">
      <c r="A89" s="18" t="s">
        <v>95</v>
      </c>
      <c r="B89" s="23" t="n">
        <v>11</v>
      </c>
      <c r="C89" s="24" t="n">
        <v>11</v>
      </c>
      <c r="D89" s="24" t="n">
        <v>9</v>
      </c>
      <c r="E89" s="24" t="n">
        <v>11</v>
      </c>
      <c r="F89" s="24" t="n">
        <v>0</v>
      </c>
      <c r="G89" s="24" t="n">
        <v>11</v>
      </c>
      <c r="H89" s="25" t="n">
        <v>0</v>
      </c>
      <c r="I89" s="22"/>
      <c r="J89" s="22"/>
      <c r="K89" s="22"/>
      <c r="L89" s="16"/>
      <c r="M89" s="16"/>
      <c r="N89" s="16"/>
    </row>
    <row r="90" s="17" customFormat="true" ht="12" hidden="false" customHeight="true" outlineLevel="0" collapsed="false">
      <c r="A90" s="18" t="s">
        <v>96</v>
      </c>
      <c r="B90" s="23" t="n">
        <v>6</v>
      </c>
      <c r="C90" s="24" t="n">
        <v>6</v>
      </c>
      <c r="D90" s="24" t="n">
        <v>6</v>
      </c>
      <c r="E90" s="24" t="n">
        <v>6</v>
      </c>
      <c r="F90" s="24" t="n">
        <v>0</v>
      </c>
      <c r="G90" s="24" t="n">
        <v>6</v>
      </c>
      <c r="H90" s="25" t="n">
        <v>1</v>
      </c>
      <c r="I90" s="22"/>
      <c r="J90" s="22"/>
      <c r="K90" s="22"/>
      <c r="L90" s="16"/>
      <c r="M90" s="16"/>
      <c r="N90" s="16"/>
    </row>
    <row r="91" s="17" customFormat="true" ht="12" hidden="false" customHeight="true" outlineLevel="0" collapsed="false">
      <c r="A91" s="18" t="s">
        <v>97</v>
      </c>
      <c r="B91" s="23" t="n">
        <v>2</v>
      </c>
      <c r="C91" s="24" t="n">
        <v>2</v>
      </c>
      <c r="D91" s="24" t="n">
        <v>2</v>
      </c>
      <c r="E91" s="24" t="n">
        <v>2</v>
      </c>
      <c r="F91" s="24" t="n">
        <v>0</v>
      </c>
      <c r="G91" s="24" t="n">
        <v>2</v>
      </c>
      <c r="H91" s="25" t="n">
        <v>0</v>
      </c>
      <c r="I91" s="22"/>
      <c r="J91" s="22"/>
      <c r="K91" s="22"/>
      <c r="L91" s="16"/>
      <c r="M91" s="16"/>
      <c r="N91" s="16"/>
    </row>
    <row r="92" s="17" customFormat="true" ht="12" hidden="false" customHeight="true" outlineLevel="0" collapsed="false">
      <c r="A92" s="18" t="s">
        <v>98</v>
      </c>
      <c r="B92" s="23" t="n">
        <v>6</v>
      </c>
      <c r="C92" s="24" t="n">
        <v>6</v>
      </c>
      <c r="D92" s="24" t="n">
        <v>6</v>
      </c>
      <c r="E92" s="24" t="n">
        <v>2</v>
      </c>
      <c r="F92" s="24" t="n">
        <v>0</v>
      </c>
      <c r="G92" s="24" t="n">
        <v>6</v>
      </c>
      <c r="H92" s="25" t="n">
        <v>1</v>
      </c>
      <c r="I92" s="22"/>
      <c r="J92" s="22"/>
      <c r="K92" s="22"/>
      <c r="L92" s="16"/>
      <c r="M92" s="16"/>
      <c r="N92" s="16"/>
    </row>
    <row r="93" s="17" customFormat="true" ht="12" hidden="false" customHeight="true" outlineLevel="0" collapsed="false">
      <c r="A93" s="26" t="s">
        <v>99</v>
      </c>
      <c r="B93" s="27" t="n">
        <v>16</v>
      </c>
      <c r="C93" s="28" t="n">
        <v>13</v>
      </c>
      <c r="D93" s="28" t="n">
        <v>16</v>
      </c>
      <c r="E93" s="28" t="n">
        <v>13</v>
      </c>
      <c r="F93" s="28" t="n">
        <v>0</v>
      </c>
      <c r="G93" s="28" t="n">
        <v>13</v>
      </c>
      <c r="H93" s="29" t="n">
        <v>3</v>
      </c>
      <c r="I93" s="22"/>
      <c r="J93" s="22"/>
      <c r="K93" s="22"/>
      <c r="L93" s="16"/>
      <c r="M93" s="16"/>
      <c r="N93" s="16"/>
    </row>
    <row r="94" s="17" customFormat="true" ht="12" hidden="false" customHeight="true" outlineLevel="0" collapsed="false">
      <c r="A94" s="18" t="s">
        <v>100</v>
      </c>
      <c r="B94" s="23" t="n">
        <v>3</v>
      </c>
      <c r="C94" s="24" t="n">
        <v>3</v>
      </c>
      <c r="D94" s="24" t="n">
        <v>3</v>
      </c>
      <c r="E94" s="24" t="n">
        <v>0</v>
      </c>
      <c r="F94" s="24" t="n">
        <v>0</v>
      </c>
      <c r="G94" s="24" t="n">
        <v>3</v>
      </c>
      <c r="H94" s="25" t="n">
        <v>0</v>
      </c>
      <c r="I94" s="22"/>
      <c r="J94" s="22"/>
      <c r="K94" s="22"/>
      <c r="L94" s="16"/>
      <c r="M94" s="16"/>
      <c r="N94" s="16"/>
    </row>
    <row r="95" s="17" customFormat="true" ht="12" hidden="false" customHeight="true" outlineLevel="0" collapsed="false">
      <c r="A95" s="18" t="s">
        <v>101</v>
      </c>
      <c r="B95" s="23" t="n">
        <v>10</v>
      </c>
      <c r="C95" s="24" t="n">
        <v>10</v>
      </c>
      <c r="D95" s="24" t="n">
        <v>10</v>
      </c>
      <c r="E95" s="24" t="n">
        <v>10</v>
      </c>
      <c r="F95" s="24" t="n">
        <v>0</v>
      </c>
      <c r="G95" s="24" t="n">
        <v>10</v>
      </c>
      <c r="H95" s="25" t="n">
        <v>1</v>
      </c>
      <c r="I95" s="22"/>
      <c r="J95" s="22"/>
      <c r="K95" s="22"/>
      <c r="L95" s="16"/>
      <c r="M95" s="16"/>
      <c r="N95" s="16"/>
    </row>
    <row r="96" s="17" customFormat="true" ht="12" hidden="false" customHeight="true" outlineLevel="0" collapsed="false">
      <c r="A96" s="18" t="s">
        <v>102</v>
      </c>
      <c r="B96" s="23" t="n">
        <v>13</v>
      </c>
      <c r="C96" s="24" t="n">
        <v>13</v>
      </c>
      <c r="D96" s="24" t="n">
        <v>13</v>
      </c>
      <c r="E96" s="24" t="n">
        <v>11</v>
      </c>
      <c r="F96" s="24" t="n">
        <v>0</v>
      </c>
      <c r="G96" s="24" t="n">
        <v>11</v>
      </c>
      <c r="H96" s="25" t="n">
        <v>1</v>
      </c>
      <c r="I96" s="22"/>
      <c r="J96" s="22"/>
      <c r="K96" s="22"/>
      <c r="L96" s="16"/>
      <c r="M96" s="16"/>
      <c r="N96" s="16"/>
    </row>
    <row r="97" s="17" customFormat="true" ht="12" hidden="false" customHeight="true" outlineLevel="0" collapsed="false">
      <c r="A97" s="18" t="s">
        <v>103</v>
      </c>
      <c r="B97" s="23" t="n">
        <v>58</v>
      </c>
      <c r="C97" s="24" t="n">
        <v>56</v>
      </c>
      <c r="D97" s="24" t="n">
        <v>56</v>
      </c>
      <c r="E97" s="24" t="n">
        <v>49</v>
      </c>
      <c r="F97" s="24" t="n">
        <v>0</v>
      </c>
      <c r="G97" s="24" t="n">
        <v>34</v>
      </c>
      <c r="H97" s="25" t="n">
        <v>19</v>
      </c>
      <c r="I97" s="22"/>
      <c r="J97" s="22"/>
      <c r="K97" s="22"/>
      <c r="L97" s="16"/>
      <c r="M97" s="16"/>
      <c r="N97" s="16"/>
    </row>
    <row r="98" s="17" customFormat="true" ht="12" hidden="false" customHeight="true" outlineLevel="0" collapsed="false">
      <c r="A98" s="26" t="s">
        <v>104</v>
      </c>
      <c r="B98" s="27" t="n">
        <v>27</v>
      </c>
      <c r="C98" s="28" t="n">
        <v>25</v>
      </c>
      <c r="D98" s="28" t="n">
        <v>27</v>
      </c>
      <c r="E98" s="28" t="n">
        <v>11</v>
      </c>
      <c r="F98" s="28" t="n">
        <v>0</v>
      </c>
      <c r="G98" s="28" t="n">
        <v>18</v>
      </c>
      <c r="H98" s="29" t="n">
        <v>9</v>
      </c>
      <c r="I98" s="22"/>
      <c r="J98" s="22"/>
      <c r="K98" s="22"/>
      <c r="L98" s="16"/>
      <c r="M98" s="16"/>
      <c r="N98" s="16"/>
    </row>
    <row r="99" s="17" customFormat="true" ht="12" hidden="false" customHeight="true" outlineLevel="0" collapsed="false">
      <c r="A99" s="18" t="s">
        <v>105</v>
      </c>
      <c r="B99" s="23" t="n">
        <v>26</v>
      </c>
      <c r="C99" s="24" t="n">
        <v>26</v>
      </c>
      <c r="D99" s="24" t="n">
        <v>26</v>
      </c>
      <c r="E99" s="24" t="n">
        <v>19</v>
      </c>
      <c r="F99" s="24" t="n">
        <v>0</v>
      </c>
      <c r="G99" s="24" t="n">
        <v>26</v>
      </c>
      <c r="H99" s="25" t="n">
        <v>1</v>
      </c>
      <c r="I99" s="22"/>
      <c r="J99" s="22"/>
      <c r="K99" s="22"/>
      <c r="L99" s="16"/>
      <c r="M99" s="16"/>
      <c r="N99" s="16"/>
    </row>
    <row r="100" s="17" customFormat="true" ht="12" hidden="false" customHeight="true" outlineLevel="0" collapsed="false">
      <c r="A100" s="18" t="s">
        <v>106</v>
      </c>
      <c r="B100" s="23" t="n">
        <v>0</v>
      </c>
      <c r="C100" s="24" t="n">
        <v>0</v>
      </c>
      <c r="D100" s="24" t="n">
        <v>0</v>
      </c>
      <c r="E100" s="24" t="n">
        <v>0</v>
      </c>
      <c r="F100" s="24" t="n">
        <v>0</v>
      </c>
      <c r="G100" s="24" t="n">
        <v>0</v>
      </c>
      <c r="H100" s="25" t="n">
        <v>0</v>
      </c>
      <c r="I100" s="22"/>
      <c r="J100" s="22"/>
      <c r="K100" s="22"/>
      <c r="L100" s="16"/>
      <c r="M100" s="16"/>
      <c r="N100" s="16"/>
    </row>
    <row r="101" s="17" customFormat="true" ht="12" hidden="false" customHeight="true" outlineLevel="0" collapsed="false">
      <c r="A101" s="18" t="s">
        <v>107</v>
      </c>
      <c r="B101" s="23" t="n">
        <v>41</v>
      </c>
      <c r="C101" s="24" t="n">
        <v>41</v>
      </c>
      <c r="D101" s="24" t="n">
        <v>41</v>
      </c>
      <c r="E101" s="24" t="n">
        <v>29</v>
      </c>
      <c r="F101" s="24" t="n">
        <v>0</v>
      </c>
      <c r="G101" s="24" t="n">
        <v>41</v>
      </c>
      <c r="H101" s="25" t="n">
        <v>9</v>
      </c>
      <c r="I101" s="22"/>
      <c r="J101" s="22"/>
      <c r="K101" s="22"/>
      <c r="L101" s="16"/>
      <c r="M101" s="16"/>
      <c r="N101" s="16"/>
    </row>
    <row r="102" s="17" customFormat="true" ht="12" hidden="false" customHeight="true" outlineLevel="0" collapsed="false">
      <c r="A102" s="18" t="s">
        <v>108</v>
      </c>
      <c r="B102" s="23" t="n">
        <v>9</v>
      </c>
      <c r="C102" s="24" t="n">
        <v>9</v>
      </c>
      <c r="D102" s="24" t="n">
        <v>9</v>
      </c>
      <c r="E102" s="24" t="n">
        <v>7</v>
      </c>
      <c r="F102" s="24" t="n">
        <v>0</v>
      </c>
      <c r="G102" s="24" t="n">
        <v>7</v>
      </c>
      <c r="H102" s="25" t="n">
        <v>3</v>
      </c>
      <c r="I102" s="22"/>
      <c r="J102" s="22"/>
      <c r="K102" s="22"/>
      <c r="L102" s="16"/>
      <c r="M102" s="16"/>
      <c r="N102" s="16"/>
    </row>
    <row r="103" s="17" customFormat="true" ht="12" hidden="false" customHeight="true" outlineLevel="0" collapsed="false">
      <c r="A103" s="26" t="s">
        <v>109</v>
      </c>
      <c r="B103" s="27" t="n">
        <v>11</v>
      </c>
      <c r="C103" s="28" t="n">
        <v>11</v>
      </c>
      <c r="D103" s="28" t="n">
        <v>11</v>
      </c>
      <c r="E103" s="28" t="n">
        <v>7</v>
      </c>
      <c r="F103" s="28" t="n">
        <v>0</v>
      </c>
      <c r="G103" s="28" t="n">
        <v>8</v>
      </c>
      <c r="H103" s="29" t="n">
        <v>3</v>
      </c>
      <c r="I103" s="22"/>
      <c r="J103" s="22"/>
      <c r="K103" s="22"/>
      <c r="L103" s="16"/>
      <c r="M103" s="16"/>
      <c r="N103" s="16"/>
    </row>
    <row r="104" s="17" customFormat="true" ht="12" hidden="false" customHeight="true" outlineLevel="0" collapsed="false">
      <c r="A104" s="18" t="s">
        <v>110</v>
      </c>
      <c r="B104" s="23" t="n">
        <v>17</v>
      </c>
      <c r="C104" s="24" t="n">
        <v>17</v>
      </c>
      <c r="D104" s="24" t="n">
        <v>17</v>
      </c>
      <c r="E104" s="24" t="n">
        <v>15</v>
      </c>
      <c r="F104" s="24" t="n">
        <v>0</v>
      </c>
      <c r="G104" s="24" t="n">
        <v>17</v>
      </c>
      <c r="H104" s="25" t="n">
        <v>2</v>
      </c>
      <c r="I104" s="22"/>
      <c r="J104" s="22"/>
      <c r="K104" s="22"/>
      <c r="L104" s="16"/>
      <c r="M104" s="16"/>
      <c r="N104" s="16"/>
    </row>
    <row r="105" s="17" customFormat="true" ht="12" hidden="false" customHeight="true" outlineLevel="0" collapsed="false">
      <c r="A105" s="18" t="s">
        <v>111</v>
      </c>
      <c r="B105" s="23" t="n">
        <v>15</v>
      </c>
      <c r="C105" s="24" t="n">
        <v>15</v>
      </c>
      <c r="D105" s="24" t="n">
        <v>13</v>
      </c>
      <c r="E105" s="24" t="n">
        <v>9</v>
      </c>
      <c r="F105" s="24" t="n">
        <v>0</v>
      </c>
      <c r="G105" s="24" t="n">
        <v>15</v>
      </c>
      <c r="H105" s="25" t="n">
        <v>2</v>
      </c>
      <c r="I105" s="22"/>
      <c r="J105" s="22"/>
      <c r="K105" s="22"/>
      <c r="L105" s="16"/>
      <c r="M105" s="16"/>
      <c r="N105" s="16"/>
    </row>
    <row r="106" s="17" customFormat="true" ht="12" hidden="false" customHeight="true" outlineLevel="0" collapsed="false">
      <c r="A106" s="18" t="s">
        <v>112</v>
      </c>
      <c r="B106" s="23" t="n">
        <v>10</v>
      </c>
      <c r="C106" s="24" t="n">
        <v>10</v>
      </c>
      <c r="D106" s="24" t="n">
        <v>10</v>
      </c>
      <c r="E106" s="24" t="n">
        <v>7</v>
      </c>
      <c r="F106" s="24" t="n">
        <v>0</v>
      </c>
      <c r="G106" s="24" t="n">
        <v>10</v>
      </c>
      <c r="H106" s="25" t="n">
        <v>4</v>
      </c>
      <c r="I106" s="22"/>
      <c r="J106" s="22"/>
      <c r="K106" s="22"/>
      <c r="L106" s="16"/>
      <c r="M106" s="16"/>
      <c r="N106" s="16"/>
    </row>
    <row r="107" s="17" customFormat="true" ht="12" hidden="false" customHeight="true" outlineLevel="0" collapsed="false">
      <c r="A107" s="18" t="s">
        <v>113</v>
      </c>
      <c r="B107" s="23" t="n">
        <v>20</v>
      </c>
      <c r="C107" s="24" t="n">
        <v>18</v>
      </c>
      <c r="D107" s="24" t="n">
        <v>20</v>
      </c>
      <c r="E107" s="24" t="n">
        <v>16</v>
      </c>
      <c r="F107" s="24" t="n">
        <v>0</v>
      </c>
      <c r="G107" s="24" t="n">
        <v>20</v>
      </c>
      <c r="H107" s="25" t="n">
        <v>7</v>
      </c>
      <c r="I107" s="22"/>
      <c r="J107" s="22"/>
      <c r="K107" s="22"/>
      <c r="L107" s="16"/>
      <c r="M107" s="16"/>
      <c r="N107" s="16"/>
    </row>
    <row r="108" s="17" customFormat="true" ht="12" hidden="false" customHeight="true" outlineLevel="0" collapsed="false">
      <c r="A108" s="26" t="s">
        <v>114</v>
      </c>
      <c r="B108" s="27" t="n">
        <v>21</v>
      </c>
      <c r="C108" s="28" t="n">
        <v>21</v>
      </c>
      <c r="D108" s="28" t="n">
        <v>17</v>
      </c>
      <c r="E108" s="28" t="n">
        <v>15</v>
      </c>
      <c r="F108" s="28" t="n">
        <v>0</v>
      </c>
      <c r="G108" s="28" t="n">
        <v>21</v>
      </c>
      <c r="H108" s="29" t="n">
        <v>6</v>
      </c>
      <c r="I108" s="22"/>
      <c r="J108" s="22"/>
      <c r="K108" s="22"/>
      <c r="L108" s="16"/>
      <c r="M108" s="16"/>
      <c r="N108" s="16"/>
    </row>
    <row r="109" s="17" customFormat="true" ht="12" hidden="false" customHeight="true" outlineLevel="0" collapsed="false">
      <c r="A109" s="18" t="s">
        <v>115</v>
      </c>
      <c r="B109" s="23" t="n">
        <v>12</v>
      </c>
      <c r="C109" s="24" t="n">
        <v>12</v>
      </c>
      <c r="D109" s="24" t="n">
        <v>12</v>
      </c>
      <c r="E109" s="24" t="n">
        <v>10</v>
      </c>
      <c r="F109" s="24" t="n">
        <v>0</v>
      </c>
      <c r="G109" s="24" t="n">
        <v>12</v>
      </c>
      <c r="H109" s="25" t="n">
        <v>5</v>
      </c>
      <c r="I109" s="22"/>
      <c r="J109" s="22"/>
      <c r="K109" s="22"/>
      <c r="L109" s="16"/>
      <c r="M109" s="16"/>
      <c r="N109" s="16"/>
    </row>
    <row r="110" s="17" customFormat="true" ht="12" hidden="false" customHeight="true" outlineLevel="0" collapsed="false">
      <c r="A110" s="18" t="s">
        <v>116</v>
      </c>
      <c r="B110" s="23" t="n">
        <v>24</v>
      </c>
      <c r="C110" s="24" t="n">
        <v>24</v>
      </c>
      <c r="D110" s="24" t="n">
        <v>22</v>
      </c>
      <c r="E110" s="24" t="n">
        <v>18</v>
      </c>
      <c r="F110" s="24" t="n">
        <v>0</v>
      </c>
      <c r="G110" s="24" t="n">
        <v>24</v>
      </c>
      <c r="H110" s="25" t="n">
        <v>7</v>
      </c>
      <c r="I110" s="22"/>
      <c r="J110" s="22"/>
      <c r="K110" s="22"/>
      <c r="L110" s="16"/>
      <c r="M110" s="16"/>
      <c r="N110" s="16"/>
    </row>
    <row r="111" s="17" customFormat="true" ht="12" hidden="false" customHeight="true" outlineLevel="0" collapsed="false">
      <c r="A111" s="18" t="s">
        <v>117</v>
      </c>
      <c r="B111" s="23" t="n">
        <v>27</v>
      </c>
      <c r="C111" s="24" t="n">
        <v>25</v>
      </c>
      <c r="D111" s="24" t="n">
        <v>27</v>
      </c>
      <c r="E111" s="24" t="n">
        <v>20</v>
      </c>
      <c r="F111" s="24" t="n">
        <v>0</v>
      </c>
      <c r="G111" s="24" t="n">
        <v>25</v>
      </c>
      <c r="H111" s="25" t="n">
        <v>9</v>
      </c>
      <c r="I111" s="22"/>
      <c r="J111" s="22"/>
      <c r="K111" s="22"/>
      <c r="L111" s="16"/>
      <c r="M111" s="16"/>
      <c r="N111" s="16"/>
    </row>
    <row r="112" s="17" customFormat="true" ht="12" hidden="false" customHeight="true" outlineLevel="0" collapsed="false">
      <c r="A112" s="18" t="s">
        <v>118</v>
      </c>
      <c r="B112" s="23" t="n">
        <v>21</v>
      </c>
      <c r="C112" s="24" t="n">
        <v>21</v>
      </c>
      <c r="D112" s="24" t="n">
        <v>19</v>
      </c>
      <c r="E112" s="24" t="n">
        <v>16</v>
      </c>
      <c r="F112" s="24" t="n">
        <v>0</v>
      </c>
      <c r="G112" s="24" t="n">
        <v>21</v>
      </c>
      <c r="H112" s="25" t="n">
        <v>4</v>
      </c>
      <c r="I112" s="22"/>
      <c r="J112" s="22"/>
      <c r="K112" s="22"/>
      <c r="L112" s="16"/>
      <c r="M112" s="16"/>
      <c r="N112" s="16"/>
    </row>
    <row r="113" s="17" customFormat="true" ht="12" hidden="false" customHeight="true" outlineLevel="0" collapsed="false">
      <c r="A113" s="26" t="s">
        <v>119</v>
      </c>
      <c r="B113" s="23" t="n">
        <v>15</v>
      </c>
      <c r="C113" s="24" t="n">
        <v>11</v>
      </c>
      <c r="D113" s="24" t="n">
        <v>13</v>
      </c>
      <c r="E113" s="24" t="n">
        <v>5</v>
      </c>
      <c r="F113" s="24" t="n">
        <v>0</v>
      </c>
      <c r="G113" s="24" t="n">
        <v>15</v>
      </c>
      <c r="H113" s="25" t="n">
        <v>4</v>
      </c>
      <c r="I113" s="22"/>
      <c r="J113" s="22"/>
      <c r="K113" s="22"/>
      <c r="L113" s="16"/>
      <c r="M113" s="16"/>
      <c r="N113" s="16"/>
    </row>
    <row r="114" customFormat="false" ht="12" hidden="false" customHeight="false" outlineLevel="0" collapsed="false">
      <c r="A114" s="47" t="s">
        <v>120</v>
      </c>
      <c r="B114" s="48" t="n">
        <v>60</v>
      </c>
      <c r="C114" s="49" t="n">
        <v>60</v>
      </c>
      <c r="D114" s="49" t="n">
        <v>58</v>
      </c>
      <c r="E114" s="49" t="n">
        <v>50</v>
      </c>
      <c r="F114" s="49" t="n">
        <v>0</v>
      </c>
      <c r="G114" s="49" t="n">
        <v>60</v>
      </c>
      <c r="H114" s="50" t="n">
        <v>19</v>
      </c>
    </row>
    <row r="115" customFormat="false" ht="12" hidden="false" customHeight="false" outlineLevel="0" collapsed="false">
      <c r="A115" s="3" t="s">
        <v>121</v>
      </c>
    </row>
  </sheetData>
  <mergeCells count="3">
    <mergeCell ref="A4:A5"/>
    <mergeCell ref="B4:B5"/>
    <mergeCell ref="C4:H4"/>
  </mergeCells>
  <conditionalFormatting sqref="B2:H2">
    <cfRule type="cellIs" priority="2" operator="equal" aboveAverage="0" equalAverage="0" bottom="0" percent="0" rank="0" text="" dxfId="3">
      <formula>TRUE()</formula>
    </cfRule>
  </conditionalFormatting>
  <printOptions headings="false" gridLines="false" gridLinesSet="true" horizontalCentered="false" verticalCentered="false"/>
  <pageMargins left="0.7875" right="0.39375" top="0.590277777777778" bottom="0.472916666666667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5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5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7" min="2" style="2" width="18.7"/>
    <col collapsed="false" customWidth="true" hidden="false" outlineLevel="0" max="8" min="8" style="2" width="18.85"/>
    <col collapsed="false" customWidth="false" hidden="false" outlineLevel="0" max="257" min="9" style="2" width="9.13"/>
  </cols>
  <sheetData>
    <row r="1" customFormat="false" ht="15" hidden="false" customHeight="true" outlineLevel="0" collapsed="false">
      <c r="A1" s="3" t="s">
        <v>0</v>
      </c>
      <c r="C1" s="4" t="s">
        <v>1</v>
      </c>
    </row>
    <row r="2" customFormat="false" ht="7.5" hidden="false" customHeight="true" outlineLevel="0" collapsed="false"/>
    <row r="3" customFormat="false" ht="15" hidden="false" customHeight="true" outlineLevel="0" collapsed="false">
      <c r="A3" s="3" t="s">
        <v>125</v>
      </c>
      <c r="G3" s="5" t="s">
        <v>3</v>
      </c>
    </row>
    <row r="4" customFormat="false" ht="15" hidden="false" customHeight="true" outlineLevel="0" collapsed="false">
      <c r="A4" s="6"/>
      <c r="B4" s="7" t="s">
        <v>4</v>
      </c>
      <c r="C4" s="8" t="s">
        <v>5</v>
      </c>
      <c r="D4" s="8"/>
      <c r="E4" s="8"/>
      <c r="F4" s="8"/>
      <c r="G4" s="8"/>
      <c r="H4" s="8"/>
      <c r="I4" s="9"/>
      <c r="J4" s="9"/>
    </row>
    <row r="5" customFormat="false" ht="15" hidden="false" customHeight="true" outlineLevel="0" collapsed="false">
      <c r="A5" s="6"/>
      <c r="B5" s="7"/>
      <c r="C5" s="10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9"/>
      <c r="J5" s="9"/>
    </row>
    <row r="6" s="17" customFormat="true" ht="18" hidden="false" customHeight="true" outlineLevel="0" collapsed="false">
      <c r="A6" s="11" t="s">
        <v>12</v>
      </c>
      <c r="B6" s="12" t="n">
        <v>229269</v>
      </c>
      <c r="C6" s="13" t="n">
        <v>223628</v>
      </c>
      <c r="D6" s="13" t="n">
        <v>215611</v>
      </c>
      <c r="E6" s="13" t="n">
        <v>172025</v>
      </c>
      <c r="F6" s="13" t="n">
        <v>2281</v>
      </c>
      <c r="G6" s="13" t="n">
        <v>202483</v>
      </c>
      <c r="H6" s="14" t="n">
        <v>42750</v>
      </c>
      <c r="I6" s="15"/>
      <c r="J6" s="15"/>
      <c r="K6" s="15"/>
      <c r="L6" s="16"/>
      <c r="M6" s="16"/>
      <c r="N6" s="16"/>
    </row>
    <row r="7" s="17" customFormat="true" ht="14.1" hidden="false" customHeight="true" outlineLevel="0" collapsed="false">
      <c r="A7" s="18" t="s">
        <v>13</v>
      </c>
      <c r="B7" s="19" t="n">
        <v>11315</v>
      </c>
      <c r="C7" s="20" t="n">
        <v>11041</v>
      </c>
      <c r="D7" s="20" t="n">
        <v>10902</v>
      </c>
      <c r="E7" s="20" t="n">
        <v>8468</v>
      </c>
      <c r="F7" s="20" t="n">
        <v>6</v>
      </c>
      <c r="G7" s="20" t="n">
        <v>10639</v>
      </c>
      <c r="H7" s="21" t="n">
        <v>2084</v>
      </c>
      <c r="I7" s="22"/>
      <c r="J7" s="22"/>
      <c r="K7" s="22"/>
      <c r="L7" s="16"/>
      <c r="M7" s="16"/>
      <c r="N7" s="16"/>
    </row>
    <row r="8" s="17" customFormat="true" ht="14.1" hidden="false" customHeight="true" outlineLevel="0" collapsed="false">
      <c r="A8" s="18" t="s">
        <v>14</v>
      </c>
      <c r="B8" s="23" t="n">
        <v>1212</v>
      </c>
      <c r="C8" s="24" t="n">
        <v>1176</v>
      </c>
      <c r="D8" s="24" t="n">
        <v>1121</v>
      </c>
      <c r="E8" s="24" t="n">
        <v>865</v>
      </c>
      <c r="F8" s="24" t="n">
        <v>4</v>
      </c>
      <c r="G8" s="24" t="n">
        <v>1139</v>
      </c>
      <c r="H8" s="25" t="n">
        <v>221</v>
      </c>
      <c r="I8" s="22"/>
      <c r="J8" s="22"/>
      <c r="K8" s="22"/>
      <c r="L8" s="16"/>
      <c r="M8" s="16"/>
      <c r="N8" s="16"/>
    </row>
    <row r="9" s="17" customFormat="true" ht="14.1" hidden="false" customHeight="true" outlineLevel="0" collapsed="false">
      <c r="A9" s="18" t="s">
        <v>15</v>
      </c>
      <c r="B9" s="23" t="n">
        <v>698</v>
      </c>
      <c r="C9" s="24" t="n">
        <v>670</v>
      </c>
      <c r="D9" s="24" t="n">
        <v>594</v>
      </c>
      <c r="E9" s="24" t="n">
        <v>534</v>
      </c>
      <c r="F9" s="24" t="n">
        <v>2</v>
      </c>
      <c r="G9" s="24" t="n">
        <v>667</v>
      </c>
      <c r="H9" s="25" t="n">
        <v>135</v>
      </c>
      <c r="I9" s="22"/>
      <c r="J9" s="22"/>
      <c r="K9" s="22"/>
      <c r="L9" s="16"/>
      <c r="M9" s="16"/>
      <c r="N9" s="16"/>
    </row>
    <row r="10" s="17" customFormat="true" ht="14.1" hidden="false" customHeight="true" outlineLevel="0" collapsed="false">
      <c r="A10" s="18" t="s">
        <v>16</v>
      </c>
      <c r="B10" s="23" t="n">
        <v>873</v>
      </c>
      <c r="C10" s="24" t="n">
        <v>852</v>
      </c>
      <c r="D10" s="24" t="n">
        <v>768</v>
      </c>
      <c r="E10" s="24" t="n">
        <v>724</v>
      </c>
      <c r="F10" s="24" t="n">
        <v>0</v>
      </c>
      <c r="G10" s="24" t="n">
        <v>851</v>
      </c>
      <c r="H10" s="25" t="n">
        <v>115</v>
      </c>
      <c r="I10" s="22"/>
      <c r="J10" s="22"/>
      <c r="K10" s="22"/>
      <c r="L10" s="16"/>
      <c r="M10" s="16"/>
      <c r="N10" s="16"/>
    </row>
    <row r="11" s="17" customFormat="true" ht="14.1" hidden="false" customHeight="true" outlineLevel="0" collapsed="false">
      <c r="A11" s="26" t="s">
        <v>17</v>
      </c>
      <c r="B11" s="27" t="n">
        <v>718</v>
      </c>
      <c r="C11" s="28" t="n">
        <v>693</v>
      </c>
      <c r="D11" s="28" t="n">
        <v>624</v>
      </c>
      <c r="E11" s="28" t="n">
        <v>533</v>
      </c>
      <c r="F11" s="28" t="n">
        <v>2</v>
      </c>
      <c r="G11" s="28" t="n">
        <v>702</v>
      </c>
      <c r="H11" s="29" t="n">
        <v>115</v>
      </c>
      <c r="I11" s="22"/>
      <c r="J11" s="22"/>
      <c r="K11" s="22"/>
      <c r="L11" s="16"/>
      <c r="M11" s="16"/>
      <c r="N11" s="16"/>
    </row>
    <row r="12" s="17" customFormat="true" ht="14.1" hidden="false" customHeight="true" outlineLevel="0" collapsed="false">
      <c r="A12" s="18" t="s">
        <v>18</v>
      </c>
      <c r="B12" s="23" t="n">
        <v>494</v>
      </c>
      <c r="C12" s="24" t="n">
        <v>476</v>
      </c>
      <c r="D12" s="24" t="n">
        <v>461</v>
      </c>
      <c r="E12" s="24" t="n">
        <v>365</v>
      </c>
      <c r="F12" s="24" t="n">
        <v>2</v>
      </c>
      <c r="G12" s="24" t="n">
        <v>476</v>
      </c>
      <c r="H12" s="25" t="n">
        <v>83</v>
      </c>
      <c r="I12" s="22"/>
      <c r="J12" s="22"/>
      <c r="K12" s="22"/>
      <c r="L12" s="16"/>
      <c r="M12" s="16"/>
      <c r="N12" s="16"/>
    </row>
    <row r="13" s="17" customFormat="true" ht="14.1" hidden="false" customHeight="true" outlineLevel="0" collapsed="false">
      <c r="A13" s="18" t="s">
        <v>19</v>
      </c>
      <c r="B13" s="23" t="n">
        <v>740</v>
      </c>
      <c r="C13" s="24" t="n">
        <v>714</v>
      </c>
      <c r="D13" s="24" t="n">
        <v>698</v>
      </c>
      <c r="E13" s="24" t="n">
        <v>578</v>
      </c>
      <c r="F13" s="24" t="n">
        <v>0</v>
      </c>
      <c r="G13" s="24" t="n">
        <v>622</v>
      </c>
      <c r="H13" s="25" t="n">
        <v>131</v>
      </c>
      <c r="I13" s="22"/>
      <c r="J13" s="22"/>
      <c r="K13" s="22"/>
      <c r="L13" s="16"/>
      <c r="M13" s="16"/>
      <c r="N13" s="16"/>
    </row>
    <row r="14" s="17" customFormat="true" ht="14.1" hidden="false" customHeight="true" outlineLevel="0" collapsed="false">
      <c r="A14" s="18" t="s">
        <v>20</v>
      </c>
      <c r="B14" s="23" t="n">
        <v>1565</v>
      </c>
      <c r="C14" s="24" t="n">
        <v>1536</v>
      </c>
      <c r="D14" s="24" t="n">
        <v>1449</v>
      </c>
      <c r="E14" s="24" t="n">
        <v>1204</v>
      </c>
      <c r="F14" s="24" t="n">
        <v>4</v>
      </c>
      <c r="G14" s="24" t="n">
        <v>1368</v>
      </c>
      <c r="H14" s="25" t="n">
        <v>264</v>
      </c>
      <c r="I14" s="22"/>
      <c r="J14" s="22"/>
      <c r="K14" s="22"/>
      <c r="L14" s="16"/>
      <c r="M14" s="16"/>
      <c r="N14" s="16"/>
    </row>
    <row r="15" s="17" customFormat="true" ht="14.1" hidden="false" customHeight="true" outlineLevel="0" collapsed="false">
      <c r="A15" s="18" t="s">
        <v>21</v>
      </c>
      <c r="B15" s="23" t="n">
        <v>778</v>
      </c>
      <c r="C15" s="24" t="n">
        <v>763</v>
      </c>
      <c r="D15" s="24" t="n">
        <v>740</v>
      </c>
      <c r="E15" s="24" t="n">
        <v>600</v>
      </c>
      <c r="F15" s="24" t="n">
        <v>5</v>
      </c>
      <c r="G15" s="24" t="n">
        <v>728</v>
      </c>
      <c r="H15" s="25" t="n">
        <v>86</v>
      </c>
      <c r="I15" s="22"/>
      <c r="J15" s="22"/>
      <c r="K15" s="22"/>
      <c r="L15" s="16"/>
      <c r="M15" s="16"/>
      <c r="N15" s="16"/>
    </row>
    <row r="16" s="17" customFormat="true" ht="14.1" hidden="false" customHeight="true" outlineLevel="0" collapsed="false">
      <c r="A16" s="26" t="s">
        <v>22</v>
      </c>
      <c r="B16" s="23" t="n">
        <v>387</v>
      </c>
      <c r="C16" s="24" t="n">
        <v>372</v>
      </c>
      <c r="D16" s="24" t="n">
        <v>368</v>
      </c>
      <c r="E16" s="24" t="n">
        <v>293</v>
      </c>
      <c r="F16" s="24" t="n">
        <v>3</v>
      </c>
      <c r="G16" s="24" t="n">
        <v>360</v>
      </c>
      <c r="H16" s="25" t="n">
        <v>83</v>
      </c>
      <c r="I16" s="22"/>
      <c r="J16" s="22"/>
      <c r="K16" s="22"/>
      <c r="L16" s="16"/>
      <c r="M16" s="16"/>
      <c r="N16" s="16"/>
    </row>
    <row r="17" s="17" customFormat="true" ht="14.1" hidden="false" customHeight="true" outlineLevel="0" collapsed="false">
      <c r="A17" s="18" t="s">
        <v>23</v>
      </c>
      <c r="B17" s="19" t="n">
        <v>6669</v>
      </c>
      <c r="C17" s="20" t="n">
        <v>6478</v>
      </c>
      <c r="D17" s="20" t="n">
        <v>6380</v>
      </c>
      <c r="E17" s="20" t="n">
        <v>5149</v>
      </c>
      <c r="F17" s="20" t="n">
        <v>7</v>
      </c>
      <c r="G17" s="20" t="n">
        <v>5640</v>
      </c>
      <c r="H17" s="21" t="n">
        <v>1364</v>
      </c>
      <c r="I17" s="22"/>
      <c r="J17" s="22"/>
      <c r="K17" s="22"/>
      <c r="L17" s="16"/>
      <c r="M17" s="16"/>
      <c r="N17" s="16"/>
    </row>
    <row r="18" s="17" customFormat="true" ht="14.1" hidden="false" customHeight="true" outlineLevel="0" collapsed="false">
      <c r="A18" s="18" t="s">
        <v>24</v>
      </c>
      <c r="B18" s="23" t="n">
        <v>3620</v>
      </c>
      <c r="C18" s="24" t="n">
        <v>3420</v>
      </c>
      <c r="D18" s="24" t="n">
        <v>3349</v>
      </c>
      <c r="E18" s="24" t="n">
        <v>2773</v>
      </c>
      <c r="F18" s="24" t="n">
        <v>131</v>
      </c>
      <c r="G18" s="24" t="n">
        <v>3265</v>
      </c>
      <c r="H18" s="25" t="n">
        <v>668</v>
      </c>
      <c r="I18" s="22"/>
      <c r="J18" s="22"/>
      <c r="K18" s="22"/>
      <c r="L18" s="16"/>
      <c r="M18" s="16"/>
      <c r="N18" s="16"/>
    </row>
    <row r="19" s="17" customFormat="true" ht="14.1" hidden="false" customHeight="true" outlineLevel="0" collapsed="false">
      <c r="A19" s="18" t="s">
        <v>25</v>
      </c>
      <c r="B19" s="23" t="n">
        <v>21059</v>
      </c>
      <c r="C19" s="24" t="n">
        <v>20463</v>
      </c>
      <c r="D19" s="24" t="n">
        <v>20129</v>
      </c>
      <c r="E19" s="24" t="n">
        <v>15202</v>
      </c>
      <c r="F19" s="24" t="n">
        <v>26</v>
      </c>
      <c r="G19" s="24" t="n">
        <v>15114</v>
      </c>
      <c r="H19" s="25" t="n">
        <v>3429</v>
      </c>
      <c r="I19" s="22"/>
      <c r="J19" s="22"/>
      <c r="K19" s="22"/>
      <c r="L19" s="16"/>
      <c r="M19" s="16"/>
      <c r="N19" s="16"/>
    </row>
    <row r="20" s="17" customFormat="true" ht="14.1" hidden="false" customHeight="true" outlineLevel="0" collapsed="false">
      <c r="A20" s="18" t="s">
        <v>26</v>
      </c>
      <c r="B20" s="23" t="n">
        <v>3687</v>
      </c>
      <c r="C20" s="24" t="n">
        <v>3609</v>
      </c>
      <c r="D20" s="24" t="n">
        <v>3555</v>
      </c>
      <c r="E20" s="24" t="n">
        <v>2781</v>
      </c>
      <c r="F20" s="24" t="n">
        <v>4</v>
      </c>
      <c r="G20" s="24" t="n">
        <v>3047</v>
      </c>
      <c r="H20" s="25" t="n">
        <v>866</v>
      </c>
      <c r="I20" s="22"/>
      <c r="J20" s="22"/>
      <c r="K20" s="22"/>
      <c r="L20" s="16"/>
      <c r="M20" s="16"/>
      <c r="N20" s="16"/>
    </row>
    <row r="21" s="17" customFormat="true" ht="14.1" hidden="false" customHeight="true" outlineLevel="0" collapsed="false">
      <c r="A21" s="26" t="s">
        <v>27</v>
      </c>
      <c r="B21" s="27" t="n">
        <v>529</v>
      </c>
      <c r="C21" s="28" t="n">
        <v>514</v>
      </c>
      <c r="D21" s="28" t="n">
        <v>492</v>
      </c>
      <c r="E21" s="28" t="n">
        <v>408</v>
      </c>
      <c r="F21" s="28" t="n">
        <v>4</v>
      </c>
      <c r="G21" s="28" t="n">
        <v>487</v>
      </c>
      <c r="H21" s="29" t="n">
        <v>83</v>
      </c>
      <c r="I21" s="22"/>
      <c r="J21" s="22"/>
      <c r="K21" s="22"/>
      <c r="L21" s="16"/>
      <c r="M21" s="16"/>
      <c r="N21" s="16"/>
    </row>
    <row r="22" s="17" customFormat="true" ht="14.1" hidden="false" customHeight="true" outlineLevel="0" collapsed="false">
      <c r="A22" s="18" t="s">
        <v>28</v>
      </c>
      <c r="B22" s="23" t="n">
        <v>63</v>
      </c>
      <c r="C22" s="24" t="n">
        <v>58</v>
      </c>
      <c r="D22" s="24" t="n">
        <v>59</v>
      </c>
      <c r="E22" s="24" t="n">
        <v>51</v>
      </c>
      <c r="F22" s="24" t="n">
        <v>0</v>
      </c>
      <c r="G22" s="24" t="n">
        <v>59</v>
      </c>
      <c r="H22" s="25" t="n">
        <v>9</v>
      </c>
      <c r="I22" s="22"/>
      <c r="J22" s="22"/>
      <c r="K22" s="22"/>
      <c r="L22" s="16"/>
      <c r="M22" s="16"/>
      <c r="N22" s="16"/>
    </row>
    <row r="23" s="17" customFormat="true" ht="14.1" hidden="false" customHeight="true" outlineLevel="0" collapsed="false">
      <c r="A23" s="18" t="s">
        <v>29</v>
      </c>
      <c r="B23" s="23" t="n">
        <v>144</v>
      </c>
      <c r="C23" s="24" t="n">
        <v>130</v>
      </c>
      <c r="D23" s="24" t="n">
        <v>135</v>
      </c>
      <c r="E23" s="24" t="n">
        <v>105</v>
      </c>
      <c r="F23" s="24" t="n">
        <v>4</v>
      </c>
      <c r="G23" s="24" t="n">
        <v>131</v>
      </c>
      <c r="H23" s="25" t="n">
        <v>19</v>
      </c>
      <c r="I23" s="22"/>
      <c r="J23" s="22"/>
      <c r="K23" s="22"/>
      <c r="L23" s="16"/>
      <c r="M23" s="16"/>
      <c r="N23" s="16"/>
    </row>
    <row r="24" s="17" customFormat="true" ht="14.1" hidden="false" customHeight="true" outlineLevel="0" collapsed="false">
      <c r="A24" s="18" t="s">
        <v>30</v>
      </c>
      <c r="B24" s="23" t="n">
        <v>163</v>
      </c>
      <c r="C24" s="24" t="n">
        <v>163</v>
      </c>
      <c r="D24" s="24" t="n">
        <v>142</v>
      </c>
      <c r="E24" s="24" t="n">
        <v>121</v>
      </c>
      <c r="F24" s="24" t="n">
        <v>0</v>
      </c>
      <c r="G24" s="24" t="n">
        <v>133</v>
      </c>
      <c r="H24" s="25" t="n">
        <v>41</v>
      </c>
      <c r="I24" s="22"/>
      <c r="J24" s="22"/>
      <c r="K24" s="22"/>
      <c r="L24" s="16"/>
      <c r="M24" s="16"/>
      <c r="N24" s="16"/>
    </row>
    <row r="25" s="17" customFormat="true" ht="14.1" hidden="false" customHeight="true" outlineLevel="0" collapsed="false">
      <c r="A25" s="18" t="s">
        <v>31</v>
      </c>
      <c r="B25" s="23" t="n">
        <v>305</v>
      </c>
      <c r="C25" s="24" t="n">
        <v>302</v>
      </c>
      <c r="D25" s="24" t="n">
        <v>285</v>
      </c>
      <c r="E25" s="24" t="n">
        <v>229</v>
      </c>
      <c r="F25" s="24" t="n">
        <v>61</v>
      </c>
      <c r="G25" s="24" t="n">
        <v>108</v>
      </c>
      <c r="H25" s="25" t="n">
        <v>16</v>
      </c>
      <c r="I25" s="22"/>
      <c r="J25" s="22"/>
      <c r="K25" s="22"/>
      <c r="L25" s="16"/>
      <c r="M25" s="16"/>
      <c r="N25" s="16"/>
    </row>
    <row r="26" s="17" customFormat="true" ht="14.1" hidden="false" customHeight="true" outlineLevel="0" collapsed="false">
      <c r="A26" s="26" t="s">
        <v>32</v>
      </c>
      <c r="B26" s="23" t="n">
        <v>590</v>
      </c>
      <c r="C26" s="24" t="n">
        <v>580</v>
      </c>
      <c r="D26" s="24" t="n">
        <v>525</v>
      </c>
      <c r="E26" s="24" t="n">
        <v>455</v>
      </c>
      <c r="F26" s="24" t="n">
        <v>0</v>
      </c>
      <c r="G26" s="24" t="n">
        <v>550</v>
      </c>
      <c r="H26" s="25" t="n">
        <v>89</v>
      </c>
      <c r="I26" s="22"/>
      <c r="J26" s="22"/>
      <c r="K26" s="22"/>
      <c r="L26" s="16"/>
      <c r="M26" s="16"/>
      <c r="N26" s="16"/>
    </row>
    <row r="27" s="17" customFormat="true" ht="14.1" hidden="false" customHeight="true" outlineLevel="0" collapsed="false">
      <c r="A27" s="18" t="s">
        <v>33</v>
      </c>
      <c r="B27" s="19" t="n">
        <v>261</v>
      </c>
      <c r="C27" s="20" t="n">
        <v>249</v>
      </c>
      <c r="D27" s="20" t="n">
        <v>241</v>
      </c>
      <c r="E27" s="20" t="n">
        <v>190</v>
      </c>
      <c r="F27" s="20" t="n">
        <v>5</v>
      </c>
      <c r="G27" s="20" t="n">
        <v>248</v>
      </c>
      <c r="H27" s="21" t="n">
        <v>48</v>
      </c>
      <c r="I27" s="22"/>
      <c r="J27" s="22"/>
      <c r="K27" s="22"/>
      <c r="L27" s="16"/>
      <c r="M27" s="16"/>
      <c r="N27" s="16"/>
    </row>
    <row r="28" s="17" customFormat="true" ht="14.1" hidden="false" customHeight="true" outlineLevel="0" collapsed="false">
      <c r="A28" s="18" t="s">
        <v>34</v>
      </c>
      <c r="B28" s="23" t="n">
        <v>788</v>
      </c>
      <c r="C28" s="24" t="n">
        <v>672</v>
      </c>
      <c r="D28" s="24" t="n">
        <v>743</v>
      </c>
      <c r="E28" s="24" t="n">
        <v>626</v>
      </c>
      <c r="F28" s="24" t="n">
        <v>0</v>
      </c>
      <c r="G28" s="24" t="n">
        <v>575</v>
      </c>
      <c r="H28" s="25" t="n">
        <v>70</v>
      </c>
      <c r="I28" s="22"/>
      <c r="J28" s="22"/>
      <c r="K28" s="22"/>
      <c r="L28" s="16"/>
      <c r="M28" s="16"/>
      <c r="N28" s="16"/>
    </row>
    <row r="29" s="17" customFormat="true" ht="14.1" hidden="false" customHeight="true" outlineLevel="0" collapsed="false">
      <c r="A29" s="18" t="s">
        <v>35</v>
      </c>
      <c r="B29" s="23" t="n">
        <v>1993</v>
      </c>
      <c r="C29" s="24" t="n">
        <v>1950</v>
      </c>
      <c r="D29" s="24" t="n">
        <v>1846</v>
      </c>
      <c r="E29" s="24" t="n">
        <v>1504</v>
      </c>
      <c r="F29" s="24" t="n">
        <v>2</v>
      </c>
      <c r="G29" s="24" t="n">
        <v>1797</v>
      </c>
      <c r="H29" s="25" t="n">
        <v>305</v>
      </c>
      <c r="I29" s="22"/>
      <c r="J29" s="22"/>
      <c r="K29" s="22"/>
      <c r="L29" s="16"/>
      <c r="M29" s="16"/>
      <c r="N29" s="16"/>
    </row>
    <row r="30" s="17" customFormat="true" ht="14.1" hidden="false" customHeight="true" outlineLevel="0" collapsed="false">
      <c r="A30" s="18" t="s">
        <v>36</v>
      </c>
      <c r="B30" s="23" t="n">
        <v>1775</v>
      </c>
      <c r="C30" s="24" t="n">
        <v>1738</v>
      </c>
      <c r="D30" s="24" t="n">
        <v>1597</v>
      </c>
      <c r="E30" s="24" t="n">
        <v>1346</v>
      </c>
      <c r="F30" s="24" t="n">
        <v>16</v>
      </c>
      <c r="G30" s="24" t="n">
        <v>1597</v>
      </c>
      <c r="H30" s="25" t="n">
        <v>232</v>
      </c>
      <c r="I30" s="22"/>
      <c r="J30" s="22"/>
      <c r="K30" s="22"/>
      <c r="L30" s="16"/>
      <c r="M30" s="16"/>
      <c r="N30" s="16"/>
    </row>
    <row r="31" s="17" customFormat="true" ht="14.1" hidden="false" customHeight="true" outlineLevel="0" collapsed="false">
      <c r="A31" s="26" t="s">
        <v>37</v>
      </c>
      <c r="B31" s="27" t="n">
        <v>1018</v>
      </c>
      <c r="C31" s="28" t="n">
        <v>965</v>
      </c>
      <c r="D31" s="28" t="n">
        <v>918</v>
      </c>
      <c r="E31" s="28" t="n">
        <v>821</v>
      </c>
      <c r="F31" s="28" t="n">
        <v>2</v>
      </c>
      <c r="G31" s="28" t="n">
        <v>948</v>
      </c>
      <c r="H31" s="29" t="n">
        <v>125</v>
      </c>
      <c r="I31" s="22"/>
      <c r="J31" s="22"/>
      <c r="K31" s="22"/>
      <c r="L31" s="16"/>
      <c r="M31" s="16"/>
      <c r="N31" s="16"/>
    </row>
    <row r="32" s="17" customFormat="true" ht="14.1" hidden="false" customHeight="true" outlineLevel="0" collapsed="false">
      <c r="A32" s="18" t="s">
        <v>38</v>
      </c>
      <c r="B32" s="23" t="n">
        <v>2591</v>
      </c>
      <c r="C32" s="24" t="n">
        <v>2487</v>
      </c>
      <c r="D32" s="24" t="n">
        <v>2420</v>
      </c>
      <c r="E32" s="24" t="n">
        <v>2054</v>
      </c>
      <c r="F32" s="24" t="n">
        <v>0</v>
      </c>
      <c r="G32" s="24" t="n">
        <v>2482</v>
      </c>
      <c r="H32" s="25" t="n">
        <v>377</v>
      </c>
      <c r="I32" s="22"/>
      <c r="J32" s="22"/>
      <c r="K32" s="22"/>
      <c r="L32" s="16"/>
      <c r="M32" s="16"/>
      <c r="N32" s="16"/>
    </row>
    <row r="33" s="17" customFormat="true" ht="14.1" hidden="false" customHeight="true" outlineLevel="0" collapsed="false">
      <c r="A33" s="18" t="s">
        <v>39</v>
      </c>
      <c r="B33" s="23" t="n">
        <v>16263</v>
      </c>
      <c r="C33" s="24" t="n">
        <v>15911</v>
      </c>
      <c r="D33" s="24" t="n">
        <v>15087</v>
      </c>
      <c r="E33" s="24" t="n">
        <v>12158</v>
      </c>
      <c r="F33" s="24" t="n">
        <v>6</v>
      </c>
      <c r="G33" s="24" t="n">
        <v>13469</v>
      </c>
      <c r="H33" s="25" t="n">
        <v>2724</v>
      </c>
      <c r="I33" s="22"/>
      <c r="J33" s="22"/>
      <c r="K33" s="22"/>
      <c r="L33" s="16"/>
      <c r="M33" s="16"/>
      <c r="N33" s="16"/>
    </row>
    <row r="34" s="17" customFormat="true" ht="14.1" hidden="false" customHeight="true" outlineLevel="0" collapsed="false">
      <c r="A34" s="18" t="s">
        <v>40</v>
      </c>
      <c r="B34" s="23" t="n">
        <v>2675</v>
      </c>
      <c r="C34" s="24" t="n">
        <v>2601</v>
      </c>
      <c r="D34" s="24" t="n">
        <v>2537</v>
      </c>
      <c r="E34" s="24" t="n">
        <v>1981</v>
      </c>
      <c r="F34" s="24" t="n">
        <v>8</v>
      </c>
      <c r="G34" s="24" t="n">
        <v>2432</v>
      </c>
      <c r="H34" s="25" t="n">
        <v>638</v>
      </c>
      <c r="I34" s="22"/>
      <c r="J34" s="22"/>
      <c r="K34" s="22"/>
      <c r="L34" s="16"/>
      <c r="M34" s="16"/>
      <c r="N34" s="16"/>
    </row>
    <row r="35" s="17" customFormat="true" ht="14.1" hidden="false" customHeight="true" outlineLevel="0" collapsed="false">
      <c r="A35" s="18" t="s">
        <v>41</v>
      </c>
      <c r="B35" s="23" t="n">
        <v>1443</v>
      </c>
      <c r="C35" s="24" t="n">
        <v>1417</v>
      </c>
      <c r="D35" s="24" t="n">
        <v>1345</v>
      </c>
      <c r="E35" s="24" t="n">
        <v>1088</v>
      </c>
      <c r="F35" s="24" t="n">
        <v>0</v>
      </c>
      <c r="G35" s="24" t="n">
        <v>1245</v>
      </c>
      <c r="H35" s="25" t="n">
        <v>184</v>
      </c>
      <c r="I35" s="22"/>
      <c r="J35" s="22"/>
      <c r="K35" s="22"/>
      <c r="L35" s="16"/>
      <c r="M35" s="16"/>
      <c r="N35" s="16"/>
    </row>
    <row r="36" s="17" customFormat="true" ht="14.1" hidden="false" customHeight="true" outlineLevel="0" collapsed="false">
      <c r="A36" s="26" t="s">
        <v>42</v>
      </c>
      <c r="B36" s="23" t="n">
        <v>315</v>
      </c>
      <c r="C36" s="24" t="n">
        <v>311</v>
      </c>
      <c r="D36" s="24" t="n">
        <v>292</v>
      </c>
      <c r="E36" s="24" t="n">
        <v>229</v>
      </c>
      <c r="F36" s="24" t="n">
        <v>0</v>
      </c>
      <c r="G36" s="24" t="n">
        <v>300</v>
      </c>
      <c r="H36" s="25" t="n">
        <v>50</v>
      </c>
      <c r="I36" s="22"/>
      <c r="J36" s="22"/>
      <c r="K36" s="22"/>
      <c r="L36" s="16"/>
      <c r="M36" s="16"/>
      <c r="N36" s="16"/>
    </row>
    <row r="37" s="17" customFormat="true" ht="14.1" hidden="false" customHeight="true" outlineLevel="0" collapsed="false">
      <c r="A37" s="18" t="s">
        <v>43</v>
      </c>
      <c r="B37" s="19" t="n">
        <v>657</v>
      </c>
      <c r="C37" s="20" t="n">
        <v>646</v>
      </c>
      <c r="D37" s="20" t="n">
        <v>578</v>
      </c>
      <c r="E37" s="20" t="n">
        <v>498</v>
      </c>
      <c r="F37" s="20" t="n">
        <v>0</v>
      </c>
      <c r="G37" s="20" t="n">
        <v>592</v>
      </c>
      <c r="H37" s="21" t="n">
        <v>93</v>
      </c>
      <c r="I37" s="22"/>
      <c r="J37" s="22"/>
      <c r="K37" s="22"/>
      <c r="L37" s="16"/>
      <c r="M37" s="16"/>
      <c r="N37" s="16"/>
    </row>
    <row r="38" s="17" customFormat="true" ht="14.1" hidden="false" customHeight="true" outlineLevel="0" collapsed="false">
      <c r="A38" s="18" t="s">
        <v>44</v>
      </c>
      <c r="B38" s="23" t="n">
        <v>633</v>
      </c>
      <c r="C38" s="24" t="n">
        <v>630</v>
      </c>
      <c r="D38" s="24" t="n">
        <v>597</v>
      </c>
      <c r="E38" s="24" t="n">
        <v>485</v>
      </c>
      <c r="F38" s="24" t="n">
        <v>0</v>
      </c>
      <c r="G38" s="24" t="n">
        <v>578</v>
      </c>
      <c r="H38" s="25" t="n">
        <v>153</v>
      </c>
      <c r="I38" s="22"/>
      <c r="J38" s="22"/>
      <c r="K38" s="22"/>
      <c r="L38" s="16"/>
      <c r="M38" s="16"/>
      <c r="N38" s="16"/>
    </row>
    <row r="39" s="17" customFormat="true" ht="14.1" hidden="false" customHeight="true" outlineLevel="0" collapsed="false">
      <c r="A39" s="18" t="s">
        <v>45</v>
      </c>
      <c r="B39" s="23" t="n">
        <v>358</v>
      </c>
      <c r="C39" s="24" t="n">
        <v>342</v>
      </c>
      <c r="D39" s="24" t="n">
        <v>326</v>
      </c>
      <c r="E39" s="24" t="n">
        <v>275</v>
      </c>
      <c r="F39" s="24" t="n">
        <v>0</v>
      </c>
      <c r="G39" s="24" t="n">
        <v>337</v>
      </c>
      <c r="H39" s="25" t="n">
        <v>54</v>
      </c>
      <c r="I39" s="22"/>
      <c r="J39" s="22"/>
      <c r="K39" s="22"/>
      <c r="L39" s="16"/>
      <c r="M39" s="16"/>
      <c r="N39" s="16"/>
    </row>
    <row r="40" s="17" customFormat="true" ht="14.1" hidden="false" customHeight="true" outlineLevel="0" collapsed="false">
      <c r="A40" s="18" t="s">
        <v>46</v>
      </c>
      <c r="B40" s="23" t="n">
        <v>1203</v>
      </c>
      <c r="C40" s="24" t="n">
        <v>1170</v>
      </c>
      <c r="D40" s="24" t="n">
        <v>1130</v>
      </c>
      <c r="E40" s="24" t="n">
        <v>886</v>
      </c>
      <c r="F40" s="24" t="n">
        <v>2</v>
      </c>
      <c r="G40" s="24" t="n">
        <v>1158</v>
      </c>
      <c r="H40" s="25" t="n">
        <v>245</v>
      </c>
      <c r="I40" s="22"/>
      <c r="J40" s="22"/>
      <c r="K40" s="22"/>
      <c r="L40" s="16"/>
      <c r="M40" s="16"/>
      <c r="N40" s="16"/>
    </row>
    <row r="41" s="17" customFormat="true" ht="14.1" hidden="false" customHeight="true" outlineLevel="0" collapsed="false">
      <c r="A41" s="26" t="s">
        <v>47</v>
      </c>
      <c r="B41" s="27" t="n">
        <v>1235</v>
      </c>
      <c r="C41" s="28" t="n">
        <v>1210</v>
      </c>
      <c r="D41" s="28" t="n">
        <v>1171</v>
      </c>
      <c r="E41" s="28" t="n">
        <v>932</v>
      </c>
      <c r="F41" s="28" t="n">
        <v>2</v>
      </c>
      <c r="G41" s="28" t="n">
        <v>1185</v>
      </c>
      <c r="H41" s="29" t="n">
        <v>176</v>
      </c>
      <c r="I41" s="22"/>
      <c r="J41" s="22"/>
      <c r="K41" s="22"/>
      <c r="L41" s="16"/>
      <c r="M41" s="16"/>
      <c r="N41" s="16"/>
    </row>
    <row r="42" s="17" customFormat="true" ht="14.1" hidden="false" customHeight="true" outlineLevel="0" collapsed="false">
      <c r="A42" s="18" t="s">
        <v>48</v>
      </c>
      <c r="B42" s="23" t="n">
        <v>1288</v>
      </c>
      <c r="C42" s="24" t="n">
        <v>1263</v>
      </c>
      <c r="D42" s="24" t="n">
        <v>1192</v>
      </c>
      <c r="E42" s="24" t="n">
        <v>935</v>
      </c>
      <c r="F42" s="24" t="n">
        <v>8</v>
      </c>
      <c r="G42" s="24" t="n">
        <v>1240</v>
      </c>
      <c r="H42" s="25" t="n">
        <v>163</v>
      </c>
      <c r="I42" s="22"/>
      <c r="J42" s="22"/>
      <c r="K42" s="22"/>
      <c r="L42" s="16"/>
      <c r="M42" s="16"/>
      <c r="N42" s="16"/>
    </row>
    <row r="43" s="17" customFormat="true" ht="14.1" hidden="false" customHeight="true" outlineLevel="0" collapsed="false">
      <c r="A43" s="18" t="s">
        <v>49</v>
      </c>
      <c r="B43" s="23" t="n">
        <v>389</v>
      </c>
      <c r="C43" s="24" t="n">
        <v>384</v>
      </c>
      <c r="D43" s="24" t="n">
        <v>365</v>
      </c>
      <c r="E43" s="24" t="n">
        <v>285</v>
      </c>
      <c r="F43" s="24" t="n">
        <v>0</v>
      </c>
      <c r="G43" s="24" t="n">
        <v>382</v>
      </c>
      <c r="H43" s="25" t="n">
        <v>77</v>
      </c>
      <c r="I43" s="22"/>
      <c r="J43" s="22"/>
      <c r="K43" s="22"/>
      <c r="L43" s="16"/>
      <c r="M43" s="16"/>
      <c r="N43" s="16"/>
    </row>
    <row r="44" s="17" customFormat="true" ht="14.1" hidden="false" customHeight="true" outlineLevel="0" collapsed="false">
      <c r="A44" s="18" t="s">
        <v>50</v>
      </c>
      <c r="B44" s="23" t="n">
        <v>523</v>
      </c>
      <c r="C44" s="24" t="n">
        <v>516</v>
      </c>
      <c r="D44" s="24" t="n">
        <v>479</v>
      </c>
      <c r="E44" s="24" t="n">
        <v>415</v>
      </c>
      <c r="F44" s="24" t="n">
        <v>0</v>
      </c>
      <c r="G44" s="24" t="n">
        <v>489</v>
      </c>
      <c r="H44" s="25" t="n">
        <v>90</v>
      </c>
      <c r="I44" s="22"/>
      <c r="J44" s="22"/>
      <c r="K44" s="22"/>
      <c r="L44" s="16"/>
      <c r="M44" s="16"/>
      <c r="N44" s="16"/>
    </row>
    <row r="45" s="17" customFormat="true" ht="14.1" hidden="false" customHeight="true" outlineLevel="0" collapsed="false">
      <c r="A45" s="18" t="s">
        <v>51</v>
      </c>
      <c r="B45" s="23" t="n">
        <v>463</v>
      </c>
      <c r="C45" s="24" t="n">
        <v>454</v>
      </c>
      <c r="D45" s="24" t="n">
        <v>426</v>
      </c>
      <c r="E45" s="24" t="n">
        <v>336</v>
      </c>
      <c r="F45" s="24" t="n">
        <v>0</v>
      </c>
      <c r="G45" s="24" t="n">
        <v>433</v>
      </c>
      <c r="H45" s="25" t="n">
        <v>80</v>
      </c>
      <c r="I45" s="22"/>
      <c r="J45" s="22"/>
      <c r="K45" s="22"/>
      <c r="L45" s="16"/>
      <c r="M45" s="16"/>
      <c r="N45" s="16"/>
    </row>
    <row r="46" s="17" customFormat="true" ht="14.1" hidden="false" customHeight="true" outlineLevel="0" collapsed="false">
      <c r="A46" s="26" t="s">
        <v>52</v>
      </c>
      <c r="B46" s="23" t="n">
        <v>7354</v>
      </c>
      <c r="C46" s="24" t="n">
        <v>7077</v>
      </c>
      <c r="D46" s="24" t="n">
        <v>6906</v>
      </c>
      <c r="E46" s="24" t="n">
        <v>5695</v>
      </c>
      <c r="F46" s="24" t="n">
        <v>15</v>
      </c>
      <c r="G46" s="24" t="n">
        <v>6892</v>
      </c>
      <c r="H46" s="25" t="n">
        <v>1648</v>
      </c>
      <c r="I46" s="22"/>
      <c r="J46" s="22"/>
      <c r="K46" s="22"/>
      <c r="L46" s="16"/>
      <c r="M46" s="16"/>
      <c r="N46" s="16"/>
    </row>
    <row r="47" s="17" customFormat="true" ht="14.1" hidden="false" customHeight="true" outlineLevel="0" collapsed="false">
      <c r="A47" s="18" t="s">
        <v>53</v>
      </c>
      <c r="B47" s="19" t="n">
        <v>477</v>
      </c>
      <c r="C47" s="20" t="n">
        <v>450</v>
      </c>
      <c r="D47" s="20" t="n">
        <v>440</v>
      </c>
      <c r="E47" s="20" t="n">
        <v>345</v>
      </c>
      <c r="F47" s="20" t="n">
        <v>0</v>
      </c>
      <c r="G47" s="20" t="n">
        <v>426</v>
      </c>
      <c r="H47" s="21" t="n">
        <v>127</v>
      </c>
      <c r="I47" s="22"/>
      <c r="J47" s="22"/>
      <c r="K47" s="22"/>
      <c r="L47" s="16"/>
      <c r="M47" s="16"/>
      <c r="N47" s="16"/>
    </row>
    <row r="48" s="17" customFormat="true" ht="14.1" hidden="false" customHeight="true" outlineLevel="0" collapsed="false">
      <c r="A48" s="18" t="s">
        <v>54</v>
      </c>
      <c r="B48" s="23" t="n">
        <v>1234</v>
      </c>
      <c r="C48" s="24" t="n">
        <v>1207</v>
      </c>
      <c r="D48" s="24" t="n">
        <v>1154</v>
      </c>
      <c r="E48" s="24" t="n">
        <v>945</v>
      </c>
      <c r="F48" s="24" t="n">
        <v>4</v>
      </c>
      <c r="G48" s="24" t="n">
        <v>1142</v>
      </c>
      <c r="H48" s="25" t="n">
        <v>241</v>
      </c>
      <c r="I48" s="22"/>
      <c r="J48" s="22"/>
      <c r="K48" s="22"/>
      <c r="L48" s="16"/>
      <c r="M48" s="16"/>
      <c r="N48" s="16"/>
    </row>
    <row r="49" s="17" customFormat="true" ht="14.1" hidden="false" customHeight="true" outlineLevel="0" collapsed="false">
      <c r="A49" s="18" t="s">
        <v>55</v>
      </c>
      <c r="B49" s="23" t="n">
        <v>216</v>
      </c>
      <c r="C49" s="24" t="n">
        <v>203</v>
      </c>
      <c r="D49" s="24" t="n">
        <v>187</v>
      </c>
      <c r="E49" s="24" t="n">
        <v>153</v>
      </c>
      <c r="F49" s="24" t="n">
        <v>0</v>
      </c>
      <c r="G49" s="24" t="n">
        <v>199</v>
      </c>
      <c r="H49" s="25" t="n">
        <v>29</v>
      </c>
      <c r="I49" s="22"/>
      <c r="J49" s="22"/>
      <c r="K49" s="22"/>
      <c r="L49" s="16"/>
      <c r="M49" s="16"/>
      <c r="N49" s="16"/>
    </row>
    <row r="50" s="17" customFormat="true" ht="14.1" hidden="false" customHeight="true" outlineLevel="0" collapsed="false">
      <c r="A50" s="18" t="s">
        <v>56</v>
      </c>
      <c r="B50" s="23" t="n">
        <v>496</v>
      </c>
      <c r="C50" s="24" t="n">
        <v>465</v>
      </c>
      <c r="D50" s="24" t="n">
        <v>410</v>
      </c>
      <c r="E50" s="24" t="n">
        <v>359</v>
      </c>
      <c r="F50" s="24" t="n">
        <v>0</v>
      </c>
      <c r="G50" s="24" t="n">
        <v>467</v>
      </c>
      <c r="H50" s="25" t="n">
        <v>115</v>
      </c>
      <c r="I50" s="22"/>
      <c r="J50" s="22"/>
      <c r="K50" s="22"/>
      <c r="L50" s="16"/>
      <c r="M50" s="16"/>
      <c r="N50" s="16"/>
    </row>
    <row r="51" s="17" customFormat="true" ht="14.1" hidden="false" customHeight="true" outlineLevel="0" collapsed="false">
      <c r="A51" s="26" t="s">
        <v>57</v>
      </c>
      <c r="B51" s="27" t="n">
        <v>554</v>
      </c>
      <c r="C51" s="28" t="n">
        <v>533</v>
      </c>
      <c r="D51" s="28" t="n">
        <v>485</v>
      </c>
      <c r="E51" s="28" t="n">
        <v>418</v>
      </c>
      <c r="F51" s="28" t="n">
        <v>3</v>
      </c>
      <c r="G51" s="28" t="n">
        <v>501</v>
      </c>
      <c r="H51" s="29" t="n">
        <v>120</v>
      </c>
      <c r="I51" s="22"/>
      <c r="J51" s="22"/>
      <c r="K51" s="22"/>
      <c r="L51" s="16"/>
      <c r="M51" s="16"/>
      <c r="N51" s="16"/>
    </row>
    <row r="52" s="17" customFormat="true" ht="14.1" hidden="false" customHeight="true" outlineLevel="0" collapsed="false">
      <c r="A52" s="18" t="s">
        <v>58</v>
      </c>
      <c r="B52" s="23" t="n">
        <v>1165</v>
      </c>
      <c r="C52" s="24" t="n">
        <v>1137</v>
      </c>
      <c r="D52" s="24" t="n">
        <v>1062</v>
      </c>
      <c r="E52" s="24" t="n">
        <v>882</v>
      </c>
      <c r="F52" s="24" t="n">
        <v>4</v>
      </c>
      <c r="G52" s="24" t="n">
        <v>1062</v>
      </c>
      <c r="H52" s="25" t="n">
        <v>82</v>
      </c>
      <c r="I52" s="22"/>
      <c r="J52" s="22"/>
      <c r="K52" s="22"/>
      <c r="L52" s="16"/>
      <c r="M52" s="16"/>
      <c r="N52" s="16"/>
    </row>
    <row r="53" s="17" customFormat="true" ht="14.1" hidden="false" customHeight="true" outlineLevel="0" collapsed="false">
      <c r="A53" s="30" t="s">
        <v>59</v>
      </c>
      <c r="B53" s="31" t="n">
        <v>2488</v>
      </c>
      <c r="C53" s="32" t="n">
        <v>2391</v>
      </c>
      <c r="D53" s="32" t="n">
        <v>2126</v>
      </c>
      <c r="E53" s="32" t="n">
        <v>1760</v>
      </c>
      <c r="F53" s="32" t="n">
        <v>0</v>
      </c>
      <c r="G53" s="32" t="n">
        <v>2263</v>
      </c>
      <c r="H53" s="33" t="n">
        <v>287</v>
      </c>
      <c r="I53" s="22"/>
      <c r="J53" s="22"/>
      <c r="K53" s="22"/>
      <c r="L53" s="16"/>
      <c r="M53" s="16"/>
      <c r="N53" s="16"/>
    </row>
    <row r="54" s="40" customFormat="true" ht="24" hidden="false" customHeight="true" outlineLevel="0" collapsed="false">
      <c r="A54" s="34" t="s">
        <v>60</v>
      </c>
      <c r="B54" s="35" t="n">
        <v>13236</v>
      </c>
      <c r="C54" s="36" t="n">
        <v>13162</v>
      </c>
      <c r="D54" s="36" t="n">
        <v>12996</v>
      </c>
      <c r="E54" s="36" t="n">
        <v>9871</v>
      </c>
      <c r="F54" s="36" t="n">
        <v>5</v>
      </c>
      <c r="G54" s="36" t="n">
        <v>12672</v>
      </c>
      <c r="H54" s="37" t="n">
        <v>4892</v>
      </c>
      <c r="I54" s="38"/>
      <c r="J54" s="38"/>
      <c r="K54" s="38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</row>
    <row r="55" s="17" customFormat="true" ht="12" hidden="false" customHeight="true" outlineLevel="0" collapsed="false">
      <c r="A55" s="18" t="s">
        <v>61</v>
      </c>
      <c r="B55" s="23" t="n">
        <v>2578</v>
      </c>
      <c r="C55" s="24" t="n">
        <v>2478</v>
      </c>
      <c r="D55" s="24" t="n">
        <v>2381</v>
      </c>
      <c r="E55" s="24" t="n">
        <v>1969</v>
      </c>
      <c r="F55" s="24" t="n">
        <v>2</v>
      </c>
      <c r="G55" s="24" t="n">
        <v>2434</v>
      </c>
      <c r="H55" s="25" t="n">
        <v>788</v>
      </c>
      <c r="I55" s="22"/>
      <c r="J55" s="22"/>
      <c r="K55" s="22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</row>
    <row r="56" s="17" customFormat="true" ht="12" hidden="false" customHeight="true" outlineLevel="0" collapsed="false">
      <c r="A56" s="18" t="s">
        <v>62</v>
      </c>
      <c r="B56" s="23" t="n">
        <v>2204</v>
      </c>
      <c r="C56" s="24" t="n">
        <v>2147</v>
      </c>
      <c r="D56" s="24" t="n">
        <v>2084</v>
      </c>
      <c r="E56" s="24" t="n">
        <v>1674</v>
      </c>
      <c r="F56" s="24" t="n">
        <v>2</v>
      </c>
      <c r="G56" s="24" t="n">
        <v>2180</v>
      </c>
      <c r="H56" s="25" t="n">
        <v>306</v>
      </c>
      <c r="I56" s="22"/>
      <c r="J56" s="22"/>
      <c r="K56" s="22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</row>
    <row r="57" s="17" customFormat="true" ht="12" hidden="false" customHeight="true" outlineLevel="0" collapsed="false">
      <c r="A57" s="18" t="s">
        <v>63</v>
      </c>
      <c r="B57" s="23" t="n">
        <v>1381</v>
      </c>
      <c r="C57" s="24" t="n">
        <v>1377</v>
      </c>
      <c r="D57" s="24" t="n">
        <v>1308</v>
      </c>
      <c r="E57" s="24" t="n">
        <v>1113</v>
      </c>
      <c r="F57" s="24" t="n">
        <v>0</v>
      </c>
      <c r="G57" s="24" t="n">
        <v>1183</v>
      </c>
      <c r="H57" s="25" t="n">
        <v>392</v>
      </c>
      <c r="I57" s="22"/>
      <c r="J57" s="22"/>
      <c r="K57" s="22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</row>
    <row r="58" s="17" customFormat="true" ht="12" hidden="false" customHeight="true" outlineLevel="0" collapsed="false">
      <c r="A58" s="26" t="s">
        <v>64</v>
      </c>
      <c r="B58" s="23" t="n">
        <v>10281</v>
      </c>
      <c r="C58" s="24" t="n">
        <v>10069</v>
      </c>
      <c r="D58" s="24" t="n">
        <v>9805</v>
      </c>
      <c r="E58" s="24" t="n">
        <v>7898</v>
      </c>
      <c r="F58" s="24" t="n">
        <v>4</v>
      </c>
      <c r="G58" s="24" t="n">
        <v>10034</v>
      </c>
      <c r="H58" s="25" t="n">
        <v>1218</v>
      </c>
      <c r="I58" s="22"/>
      <c r="J58" s="22"/>
      <c r="K58" s="22"/>
      <c r="L58" s="16"/>
      <c r="M58" s="16"/>
      <c r="N58" s="16"/>
    </row>
    <row r="59" s="17" customFormat="true" ht="12" hidden="false" customHeight="true" outlineLevel="0" collapsed="false">
      <c r="A59" s="18" t="s">
        <v>65</v>
      </c>
      <c r="B59" s="19" t="n">
        <v>4606</v>
      </c>
      <c r="C59" s="20" t="n">
        <v>4386</v>
      </c>
      <c r="D59" s="20" t="n">
        <v>3764</v>
      </c>
      <c r="E59" s="20" t="n">
        <v>3494</v>
      </c>
      <c r="F59" s="20" t="n">
        <v>4</v>
      </c>
      <c r="G59" s="20" t="n">
        <v>4220</v>
      </c>
      <c r="H59" s="21" t="n">
        <v>592</v>
      </c>
      <c r="I59" s="22"/>
      <c r="J59" s="22"/>
      <c r="K59" s="22"/>
      <c r="L59" s="16"/>
      <c r="M59" s="16"/>
      <c r="N59" s="16"/>
    </row>
    <row r="60" s="17" customFormat="true" ht="12" hidden="false" customHeight="true" outlineLevel="0" collapsed="false">
      <c r="A60" s="18" t="s">
        <v>66</v>
      </c>
      <c r="B60" s="23" t="n">
        <v>2076</v>
      </c>
      <c r="C60" s="24" t="n">
        <v>2025</v>
      </c>
      <c r="D60" s="24" t="n">
        <v>1953</v>
      </c>
      <c r="E60" s="24" t="n">
        <v>1562</v>
      </c>
      <c r="F60" s="24" t="n">
        <v>4</v>
      </c>
      <c r="G60" s="24" t="n">
        <v>2035</v>
      </c>
      <c r="H60" s="25" t="n">
        <v>212</v>
      </c>
      <c r="I60" s="22"/>
      <c r="J60" s="22"/>
      <c r="K60" s="22"/>
      <c r="L60" s="16"/>
      <c r="M60" s="16"/>
      <c r="N60" s="16"/>
    </row>
    <row r="61" s="17" customFormat="true" ht="12" hidden="false" customHeight="true" outlineLevel="0" collapsed="false">
      <c r="A61" s="18" t="s">
        <v>67</v>
      </c>
      <c r="B61" s="23" t="n">
        <v>1156</v>
      </c>
      <c r="C61" s="24" t="n">
        <v>1131</v>
      </c>
      <c r="D61" s="24" t="n">
        <v>1081</v>
      </c>
      <c r="E61" s="24" t="n">
        <v>884</v>
      </c>
      <c r="F61" s="24" t="n">
        <v>0</v>
      </c>
      <c r="G61" s="24" t="n">
        <v>1089</v>
      </c>
      <c r="H61" s="25" t="n">
        <v>374</v>
      </c>
      <c r="I61" s="22"/>
      <c r="J61" s="22"/>
      <c r="K61" s="22"/>
      <c r="L61" s="16"/>
      <c r="M61" s="16"/>
      <c r="N61" s="16"/>
    </row>
    <row r="62" s="17" customFormat="true" ht="12" hidden="false" customHeight="true" outlineLevel="0" collapsed="false">
      <c r="A62" s="18" t="s">
        <v>68</v>
      </c>
      <c r="B62" s="23" t="n">
        <v>874</v>
      </c>
      <c r="C62" s="24" t="n">
        <v>850</v>
      </c>
      <c r="D62" s="24" t="n">
        <v>834</v>
      </c>
      <c r="E62" s="24" t="n">
        <v>654</v>
      </c>
      <c r="F62" s="24" t="n">
        <v>865</v>
      </c>
      <c r="G62" s="24" t="n">
        <v>872</v>
      </c>
      <c r="H62" s="25" t="n">
        <v>266</v>
      </c>
      <c r="I62" s="22"/>
      <c r="J62" s="22"/>
      <c r="K62" s="22"/>
      <c r="L62" s="16"/>
      <c r="M62" s="16"/>
      <c r="N62" s="16"/>
    </row>
    <row r="63" s="17" customFormat="true" ht="12" hidden="false" customHeight="true" outlineLevel="0" collapsed="false">
      <c r="A63" s="26" t="s">
        <v>69</v>
      </c>
      <c r="B63" s="27" t="n">
        <v>732</v>
      </c>
      <c r="C63" s="28" t="n">
        <v>712</v>
      </c>
      <c r="D63" s="28" t="n">
        <v>656</v>
      </c>
      <c r="E63" s="28" t="n">
        <v>518</v>
      </c>
      <c r="F63" s="28" t="n">
        <v>0</v>
      </c>
      <c r="G63" s="28" t="n">
        <v>639</v>
      </c>
      <c r="H63" s="29" t="n">
        <v>200</v>
      </c>
      <c r="I63" s="22"/>
      <c r="J63" s="22"/>
      <c r="K63" s="22"/>
      <c r="L63" s="16"/>
      <c r="M63" s="16"/>
      <c r="N63" s="16"/>
    </row>
    <row r="64" s="17" customFormat="true" ht="12" hidden="false" customHeight="true" outlineLevel="0" collapsed="false">
      <c r="A64" s="18" t="s">
        <v>70</v>
      </c>
      <c r="B64" s="23" t="n">
        <v>4551</v>
      </c>
      <c r="C64" s="24" t="n">
        <v>4520</v>
      </c>
      <c r="D64" s="24" t="n">
        <v>4347</v>
      </c>
      <c r="E64" s="24" t="n">
        <v>3486</v>
      </c>
      <c r="F64" s="24" t="n">
        <v>3</v>
      </c>
      <c r="G64" s="24" t="n">
        <v>4291</v>
      </c>
      <c r="H64" s="25" t="n">
        <v>446</v>
      </c>
      <c r="I64" s="22"/>
      <c r="J64" s="22"/>
      <c r="K64" s="22"/>
      <c r="L64" s="16"/>
      <c r="M64" s="16"/>
      <c r="N64" s="16"/>
    </row>
    <row r="65" s="17" customFormat="true" ht="12" hidden="false" customHeight="true" outlineLevel="0" collapsed="false">
      <c r="A65" s="18" t="s">
        <v>71</v>
      </c>
      <c r="B65" s="23" t="n">
        <v>8863</v>
      </c>
      <c r="C65" s="24" t="n">
        <v>8622</v>
      </c>
      <c r="D65" s="24" t="n">
        <v>7161</v>
      </c>
      <c r="E65" s="24" t="n">
        <v>6777</v>
      </c>
      <c r="F65" s="24" t="n">
        <v>962</v>
      </c>
      <c r="G65" s="24" t="n">
        <v>6543</v>
      </c>
      <c r="H65" s="25" t="n">
        <v>1558</v>
      </c>
      <c r="I65" s="22"/>
      <c r="J65" s="22"/>
      <c r="K65" s="22"/>
      <c r="L65" s="16"/>
      <c r="M65" s="16"/>
      <c r="N65" s="16"/>
    </row>
    <row r="66" s="17" customFormat="true" ht="12" hidden="false" customHeight="true" outlineLevel="0" collapsed="false">
      <c r="A66" s="18" t="s">
        <v>72</v>
      </c>
      <c r="B66" s="23" t="n">
        <v>8395</v>
      </c>
      <c r="C66" s="24" t="n">
        <v>8379</v>
      </c>
      <c r="D66" s="24" t="n">
        <v>8247</v>
      </c>
      <c r="E66" s="24" t="n">
        <v>6683</v>
      </c>
      <c r="F66" s="24" t="n">
        <v>10</v>
      </c>
      <c r="G66" s="24" t="n">
        <v>7079</v>
      </c>
      <c r="H66" s="25" t="n">
        <v>875</v>
      </c>
      <c r="I66" s="22"/>
      <c r="J66" s="22"/>
      <c r="K66" s="22"/>
      <c r="L66" s="16"/>
      <c r="M66" s="16"/>
      <c r="N66" s="16"/>
    </row>
    <row r="67" s="17" customFormat="true" ht="12" hidden="false" customHeight="true" outlineLevel="0" collapsed="false">
      <c r="A67" s="18" t="s">
        <v>73</v>
      </c>
      <c r="B67" s="23" t="n">
        <v>4471</v>
      </c>
      <c r="C67" s="24" t="n">
        <v>4390</v>
      </c>
      <c r="D67" s="24" t="n">
        <v>4318</v>
      </c>
      <c r="E67" s="24" t="n">
        <v>3387</v>
      </c>
      <c r="F67" s="24" t="n">
        <v>2</v>
      </c>
      <c r="G67" s="24" t="n">
        <v>4418</v>
      </c>
      <c r="H67" s="25" t="n">
        <v>424</v>
      </c>
      <c r="I67" s="22"/>
      <c r="J67" s="22"/>
      <c r="K67" s="22"/>
      <c r="L67" s="16"/>
      <c r="M67" s="16"/>
      <c r="N67" s="16"/>
    </row>
    <row r="68" s="17" customFormat="true" ht="12" hidden="false" customHeight="true" outlineLevel="0" collapsed="false">
      <c r="A68" s="26" t="s">
        <v>74</v>
      </c>
      <c r="B68" s="23" t="n">
        <v>7899</v>
      </c>
      <c r="C68" s="24" t="n">
        <v>7731</v>
      </c>
      <c r="D68" s="24" t="n">
        <v>7629</v>
      </c>
      <c r="E68" s="24" t="n">
        <v>5969</v>
      </c>
      <c r="F68" s="24" t="n">
        <v>4</v>
      </c>
      <c r="G68" s="24" t="n">
        <v>7392</v>
      </c>
      <c r="H68" s="25" t="n">
        <v>1862</v>
      </c>
      <c r="I68" s="22"/>
      <c r="J68" s="22"/>
      <c r="K68" s="22"/>
      <c r="L68" s="16"/>
      <c r="M68" s="16"/>
      <c r="N68" s="16"/>
    </row>
    <row r="69" s="17" customFormat="true" ht="12" hidden="false" customHeight="true" outlineLevel="0" collapsed="false">
      <c r="A69" s="18" t="s">
        <v>75</v>
      </c>
      <c r="B69" s="19" t="n">
        <v>2079</v>
      </c>
      <c r="C69" s="20" t="n">
        <v>2040</v>
      </c>
      <c r="D69" s="20" t="n">
        <v>2024</v>
      </c>
      <c r="E69" s="20" t="n">
        <v>1099</v>
      </c>
      <c r="F69" s="20" t="n">
        <v>2</v>
      </c>
      <c r="G69" s="20" t="n">
        <v>1636</v>
      </c>
      <c r="H69" s="21" t="n">
        <v>670</v>
      </c>
      <c r="I69" s="22"/>
      <c r="J69" s="22"/>
      <c r="K69" s="22"/>
      <c r="L69" s="16"/>
      <c r="M69" s="16"/>
      <c r="N69" s="16"/>
    </row>
    <row r="70" s="17" customFormat="true" ht="12" hidden="false" customHeight="true" outlineLevel="0" collapsed="false">
      <c r="A70" s="18" t="s">
        <v>76</v>
      </c>
      <c r="B70" s="23" t="n">
        <v>4495</v>
      </c>
      <c r="C70" s="24" t="n">
        <v>4338</v>
      </c>
      <c r="D70" s="24" t="n">
        <v>4247</v>
      </c>
      <c r="E70" s="24" t="n">
        <v>3296</v>
      </c>
      <c r="F70" s="24" t="n">
        <v>4</v>
      </c>
      <c r="G70" s="24" t="n">
        <v>4201</v>
      </c>
      <c r="H70" s="25" t="n">
        <v>503</v>
      </c>
      <c r="I70" s="22"/>
      <c r="J70" s="22"/>
      <c r="K70" s="22"/>
      <c r="L70" s="16"/>
      <c r="M70" s="16"/>
      <c r="N70" s="16"/>
    </row>
    <row r="71" s="17" customFormat="true" ht="12" hidden="false" customHeight="true" outlineLevel="0" collapsed="false">
      <c r="A71" s="18" t="s">
        <v>77</v>
      </c>
      <c r="B71" s="23" t="n">
        <v>1228</v>
      </c>
      <c r="C71" s="24" t="n">
        <v>1207</v>
      </c>
      <c r="D71" s="24" t="n">
        <v>1158</v>
      </c>
      <c r="E71" s="24" t="n">
        <v>967</v>
      </c>
      <c r="F71" s="24" t="n">
        <v>0</v>
      </c>
      <c r="G71" s="24" t="n">
        <v>1163</v>
      </c>
      <c r="H71" s="25" t="n">
        <v>345</v>
      </c>
      <c r="I71" s="22"/>
      <c r="J71" s="22"/>
      <c r="K71" s="22"/>
      <c r="L71" s="16"/>
      <c r="M71" s="16"/>
      <c r="N71" s="16"/>
    </row>
    <row r="72" s="40" customFormat="true" ht="12" hidden="false" customHeight="true" outlineLevel="0" collapsed="false">
      <c r="A72" s="34" t="s">
        <v>78</v>
      </c>
      <c r="B72" s="23" t="n">
        <v>4740</v>
      </c>
      <c r="C72" s="24" t="n">
        <v>4673</v>
      </c>
      <c r="D72" s="24" t="n">
        <v>4598</v>
      </c>
      <c r="E72" s="24" t="n">
        <v>3521</v>
      </c>
      <c r="F72" s="24" t="n">
        <v>12</v>
      </c>
      <c r="G72" s="24" t="n">
        <v>4425</v>
      </c>
      <c r="H72" s="25" t="n">
        <v>576</v>
      </c>
      <c r="I72" s="38"/>
      <c r="J72" s="38"/>
      <c r="K72" s="38"/>
      <c r="L72" s="39"/>
      <c r="M72" s="39"/>
      <c r="N72" s="39"/>
    </row>
    <row r="73" s="17" customFormat="true" ht="12" hidden="false" customHeight="false" outlineLevel="0" collapsed="false">
      <c r="A73" s="30" t="s">
        <v>79</v>
      </c>
      <c r="B73" s="41" t="n">
        <v>0</v>
      </c>
      <c r="C73" s="42" t="n">
        <v>0</v>
      </c>
      <c r="D73" s="42" t="n">
        <v>0</v>
      </c>
      <c r="E73" s="42" t="n">
        <v>0</v>
      </c>
      <c r="F73" s="42" t="n">
        <v>0</v>
      </c>
      <c r="G73" s="42" t="n">
        <v>0</v>
      </c>
      <c r="H73" s="43" t="n">
        <v>0</v>
      </c>
      <c r="I73" s="22"/>
      <c r="J73" s="22"/>
      <c r="K73" s="22"/>
      <c r="L73" s="16"/>
      <c r="M73" s="16"/>
      <c r="N73" s="16"/>
    </row>
    <row r="74" s="17" customFormat="true" ht="24" hidden="false" customHeight="false" outlineLevel="0" collapsed="false">
      <c r="A74" s="34" t="s">
        <v>80</v>
      </c>
      <c r="B74" s="44" t="n">
        <v>2657</v>
      </c>
      <c r="C74" s="45" t="n">
        <v>2580</v>
      </c>
      <c r="D74" s="45" t="n">
        <v>2584</v>
      </c>
      <c r="E74" s="45" t="n">
        <v>1939</v>
      </c>
      <c r="F74" s="45" t="n">
        <v>6</v>
      </c>
      <c r="G74" s="45" t="n">
        <v>2625</v>
      </c>
      <c r="H74" s="46" t="n">
        <v>823</v>
      </c>
      <c r="I74" s="22"/>
      <c r="J74" s="22"/>
      <c r="K74" s="22"/>
      <c r="L74" s="16"/>
      <c r="M74" s="16"/>
      <c r="N74" s="16"/>
    </row>
    <row r="75" s="17" customFormat="true" ht="12" hidden="false" customHeight="true" outlineLevel="0" collapsed="false">
      <c r="A75" s="18" t="s">
        <v>81</v>
      </c>
      <c r="B75" s="23" t="n">
        <v>2196</v>
      </c>
      <c r="C75" s="24" t="n">
        <v>2175</v>
      </c>
      <c r="D75" s="24" t="n">
        <v>2133</v>
      </c>
      <c r="E75" s="24" t="n">
        <v>1613</v>
      </c>
      <c r="F75" s="24" t="n">
        <v>3</v>
      </c>
      <c r="G75" s="24" t="n">
        <v>2127</v>
      </c>
      <c r="H75" s="25" t="n">
        <v>304</v>
      </c>
      <c r="I75" s="22"/>
      <c r="J75" s="22"/>
      <c r="K75" s="22"/>
      <c r="L75" s="16"/>
      <c r="M75" s="16"/>
      <c r="N75" s="16"/>
    </row>
    <row r="76" s="17" customFormat="true" ht="12" hidden="false" customHeight="true" outlineLevel="0" collapsed="false">
      <c r="A76" s="18" t="s">
        <v>82</v>
      </c>
      <c r="B76" s="23" t="n">
        <v>619</v>
      </c>
      <c r="C76" s="24" t="n">
        <v>611</v>
      </c>
      <c r="D76" s="24" t="n">
        <v>588</v>
      </c>
      <c r="E76" s="24" t="n">
        <v>439</v>
      </c>
      <c r="F76" s="24" t="n">
        <v>0</v>
      </c>
      <c r="G76" s="24" t="n">
        <v>498</v>
      </c>
      <c r="H76" s="25" t="n">
        <v>227</v>
      </c>
      <c r="I76" s="22"/>
      <c r="J76" s="22"/>
      <c r="K76" s="22"/>
      <c r="L76" s="16"/>
      <c r="M76" s="16"/>
      <c r="N76" s="16"/>
    </row>
    <row r="77" s="17" customFormat="true" ht="12" hidden="false" customHeight="true" outlineLevel="0" collapsed="false">
      <c r="A77" s="18" t="s">
        <v>83</v>
      </c>
      <c r="B77" s="23" t="n">
        <v>362</v>
      </c>
      <c r="C77" s="24" t="n">
        <v>347</v>
      </c>
      <c r="D77" s="24" t="n">
        <v>354</v>
      </c>
      <c r="E77" s="24" t="n">
        <v>244</v>
      </c>
      <c r="F77" s="24" t="n">
        <v>0</v>
      </c>
      <c r="G77" s="24" t="n">
        <v>354</v>
      </c>
      <c r="H77" s="25" t="n">
        <v>111</v>
      </c>
      <c r="I77" s="22"/>
      <c r="J77" s="22"/>
      <c r="K77" s="22"/>
      <c r="L77" s="16"/>
      <c r="M77" s="16"/>
      <c r="N77" s="16"/>
    </row>
    <row r="78" s="17" customFormat="true" ht="12" hidden="false" customHeight="true" outlineLevel="0" collapsed="false">
      <c r="A78" s="26" t="s">
        <v>84</v>
      </c>
      <c r="B78" s="27" t="n">
        <v>501</v>
      </c>
      <c r="C78" s="28" t="n">
        <v>491</v>
      </c>
      <c r="D78" s="28" t="n">
        <v>420</v>
      </c>
      <c r="E78" s="28" t="n">
        <v>394</v>
      </c>
      <c r="F78" s="28" t="n">
        <v>2</v>
      </c>
      <c r="G78" s="28" t="n">
        <v>495</v>
      </c>
      <c r="H78" s="29" t="n">
        <v>39</v>
      </c>
      <c r="I78" s="22"/>
      <c r="J78" s="22"/>
      <c r="K78" s="22"/>
      <c r="L78" s="16"/>
      <c r="M78" s="16"/>
      <c r="N78" s="16"/>
    </row>
    <row r="79" s="17" customFormat="true" ht="12" hidden="false" customHeight="true" outlineLevel="0" collapsed="false">
      <c r="A79" s="18" t="s">
        <v>85</v>
      </c>
      <c r="B79" s="23" t="n">
        <v>255</v>
      </c>
      <c r="C79" s="24" t="n">
        <v>251</v>
      </c>
      <c r="D79" s="24" t="n">
        <v>249</v>
      </c>
      <c r="E79" s="24" t="n">
        <v>199</v>
      </c>
      <c r="F79" s="24" t="n">
        <v>0</v>
      </c>
      <c r="G79" s="24" t="n">
        <v>251</v>
      </c>
      <c r="H79" s="25" t="n">
        <v>77</v>
      </c>
      <c r="I79" s="22"/>
      <c r="J79" s="22"/>
      <c r="K79" s="22"/>
      <c r="L79" s="16"/>
      <c r="M79" s="16"/>
      <c r="N79" s="16"/>
    </row>
    <row r="80" s="17" customFormat="true" ht="12" hidden="false" customHeight="true" outlineLevel="0" collapsed="false">
      <c r="A80" s="18" t="s">
        <v>86</v>
      </c>
      <c r="B80" s="23" t="n">
        <v>323</v>
      </c>
      <c r="C80" s="24" t="n">
        <v>314</v>
      </c>
      <c r="D80" s="24" t="n">
        <v>317</v>
      </c>
      <c r="E80" s="24" t="n">
        <v>233</v>
      </c>
      <c r="F80" s="24" t="n">
        <v>2</v>
      </c>
      <c r="G80" s="24" t="n">
        <v>316</v>
      </c>
      <c r="H80" s="25" t="n">
        <v>98</v>
      </c>
      <c r="I80" s="22"/>
      <c r="J80" s="22"/>
      <c r="K80" s="22"/>
      <c r="L80" s="16"/>
      <c r="M80" s="16"/>
      <c r="N80" s="16"/>
    </row>
    <row r="81" s="17" customFormat="true" ht="12" hidden="false" customHeight="true" outlineLevel="0" collapsed="false">
      <c r="A81" s="18" t="s">
        <v>87</v>
      </c>
      <c r="B81" s="23" t="n">
        <v>1096</v>
      </c>
      <c r="C81" s="24" t="n">
        <v>1067</v>
      </c>
      <c r="D81" s="24" t="n">
        <v>991</v>
      </c>
      <c r="E81" s="24" t="n">
        <v>745</v>
      </c>
      <c r="F81" s="24" t="n">
        <v>2</v>
      </c>
      <c r="G81" s="24" t="n">
        <v>995</v>
      </c>
      <c r="H81" s="25" t="n">
        <v>75</v>
      </c>
      <c r="I81" s="22"/>
      <c r="J81" s="22"/>
      <c r="K81" s="22"/>
      <c r="L81" s="16"/>
      <c r="M81" s="16"/>
      <c r="N81" s="16"/>
    </row>
    <row r="82" s="17" customFormat="true" ht="12" hidden="false" customHeight="true" outlineLevel="0" collapsed="false">
      <c r="A82" s="18" t="s">
        <v>88</v>
      </c>
      <c r="B82" s="23" t="n">
        <v>319</v>
      </c>
      <c r="C82" s="24" t="n">
        <v>313</v>
      </c>
      <c r="D82" s="24" t="n">
        <v>305</v>
      </c>
      <c r="E82" s="24" t="n">
        <v>209</v>
      </c>
      <c r="F82" s="24" t="n">
        <v>0</v>
      </c>
      <c r="G82" s="24" t="n">
        <v>216</v>
      </c>
      <c r="H82" s="25" t="n">
        <v>112</v>
      </c>
      <c r="I82" s="22"/>
      <c r="J82" s="22"/>
      <c r="K82" s="22"/>
      <c r="L82" s="16"/>
      <c r="M82" s="16"/>
      <c r="N82" s="16"/>
    </row>
    <row r="83" s="17" customFormat="true" ht="12" hidden="false" customHeight="true" outlineLevel="0" collapsed="false">
      <c r="A83" s="26" t="s">
        <v>89</v>
      </c>
      <c r="B83" s="27" t="n">
        <v>217</v>
      </c>
      <c r="C83" s="28" t="n">
        <v>210</v>
      </c>
      <c r="D83" s="28" t="n">
        <v>210</v>
      </c>
      <c r="E83" s="28" t="n">
        <v>160</v>
      </c>
      <c r="F83" s="28" t="n">
        <v>0</v>
      </c>
      <c r="G83" s="28" t="n">
        <v>217</v>
      </c>
      <c r="H83" s="29" t="n">
        <v>62</v>
      </c>
      <c r="I83" s="22"/>
      <c r="J83" s="22"/>
      <c r="K83" s="22"/>
      <c r="L83" s="16"/>
      <c r="M83" s="16"/>
      <c r="N83" s="16"/>
    </row>
    <row r="84" s="17" customFormat="true" ht="12" hidden="false" customHeight="true" outlineLevel="0" collapsed="false">
      <c r="A84" s="18" t="s">
        <v>90</v>
      </c>
      <c r="B84" s="23" t="n">
        <v>513</v>
      </c>
      <c r="C84" s="24" t="n">
        <v>506</v>
      </c>
      <c r="D84" s="24" t="n">
        <v>501</v>
      </c>
      <c r="E84" s="24" t="n">
        <v>368</v>
      </c>
      <c r="F84" s="24" t="n">
        <v>0</v>
      </c>
      <c r="G84" s="24" t="n">
        <v>157</v>
      </c>
      <c r="H84" s="25" t="n">
        <v>61</v>
      </c>
      <c r="I84" s="22"/>
      <c r="J84" s="22"/>
      <c r="K84" s="22"/>
      <c r="L84" s="16"/>
      <c r="M84" s="16"/>
      <c r="N84" s="16"/>
    </row>
    <row r="85" s="17" customFormat="true" ht="12" hidden="false" customHeight="true" outlineLevel="0" collapsed="false">
      <c r="A85" s="18" t="s">
        <v>91</v>
      </c>
      <c r="B85" s="23" t="n">
        <v>803</v>
      </c>
      <c r="C85" s="24" t="n">
        <v>777</v>
      </c>
      <c r="D85" s="24" t="n">
        <v>749</v>
      </c>
      <c r="E85" s="24" t="n">
        <v>572</v>
      </c>
      <c r="F85" s="24" t="n">
        <v>0</v>
      </c>
      <c r="G85" s="24" t="n">
        <v>699</v>
      </c>
      <c r="H85" s="25" t="n">
        <v>78</v>
      </c>
      <c r="I85" s="22"/>
      <c r="J85" s="22"/>
      <c r="K85" s="22"/>
      <c r="L85" s="16"/>
      <c r="M85" s="16"/>
      <c r="N85" s="16"/>
    </row>
    <row r="86" s="17" customFormat="true" ht="12" hidden="false" customHeight="true" outlineLevel="0" collapsed="false">
      <c r="A86" s="18" t="s">
        <v>92</v>
      </c>
      <c r="B86" s="23" t="n">
        <v>476</v>
      </c>
      <c r="C86" s="24" t="n">
        <v>476</v>
      </c>
      <c r="D86" s="24" t="n">
        <v>457</v>
      </c>
      <c r="E86" s="24" t="n">
        <v>368</v>
      </c>
      <c r="F86" s="24" t="n">
        <v>0</v>
      </c>
      <c r="G86" s="24" t="n">
        <v>431</v>
      </c>
      <c r="H86" s="25" t="n">
        <v>148</v>
      </c>
      <c r="I86" s="22"/>
      <c r="J86" s="22"/>
      <c r="K86" s="22"/>
      <c r="L86" s="16"/>
      <c r="M86" s="16"/>
      <c r="N86" s="16"/>
    </row>
    <row r="87" s="17" customFormat="true" ht="12" hidden="false" customHeight="true" outlineLevel="0" collapsed="false">
      <c r="A87" s="18" t="s">
        <v>93</v>
      </c>
      <c r="B87" s="23" t="n">
        <v>257</v>
      </c>
      <c r="C87" s="24" t="n">
        <v>251</v>
      </c>
      <c r="D87" s="24" t="n">
        <v>251</v>
      </c>
      <c r="E87" s="24" t="n">
        <v>185</v>
      </c>
      <c r="F87" s="24" t="n">
        <v>0</v>
      </c>
      <c r="G87" s="24" t="n">
        <v>245</v>
      </c>
      <c r="H87" s="25" t="n">
        <v>74</v>
      </c>
      <c r="I87" s="22"/>
      <c r="J87" s="22"/>
      <c r="K87" s="22"/>
      <c r="L87" s="16"/>
      <c r="M87" s="16"/>
      <c r="N87" s="16"/>
    </row>
    <row r="88" s="17" customFormat="true" ht="12" hidden="false" customHeight="true" outlineLevel="0" collapsed="false">
      <c r="A88" s="26" t="s">
        <v>94</v>
      </c>
      <c r="B88" s="27" t="n">
        <v>46</v>
      </c>
      <c r="C88" s="28" t="n">
        <v>46</v>
      </c>
      <c r="D88" s="28" t="n">
        <v>41</v>
      </c>
      <c r="E88" s="28" t="n">
        <v>34</v>
      </c>
      <c r="F88" s="28" t="n">
        <v>0</v>
      </c>
      <c r="G88" s="28" t="n">
        <v>40</v>
      </c>
      <c r="H88" s="29" t="n">
        <v>4</v>
      </c>
      <c r="I88" s="22"/>
      <c r="J88" s="22"/>
      <c r="K88" s="22"/>
      <c r="L88" s="16"/>
      <c r="M88" s="16"/>
      <c r="N88" s="16"/>
    </row>
    <row r="89" s="17" customFormat="true" ht="12" hidden="false" customHeight="true" outlineLevel="0" collapsed="false">
      <c r="A89" s="18" t="s">
        <v>95</v>
      </c>
      <c r="B89" s="23" t="n">
        <v>293</v>
      </c>
      <c r="C89" s="24" t="n">
        <v>290</v>
      </c>
      <c r="D89" s="24" t="n">
        <v>272</v>
      </c>
      <c r="E89" s="24" t="n">
        <v>212</v>
      </c>
      <c r="F89" s="24" t="n">
        <v>0</v>
      </c>
      <c r="G89" s="24" t="n">
        <v>280</v>
      </c>
      <c r="H89" s="25" t="n">
        <v>14</v>
      </c>
      <c r="I89" s="22"/>
      <c r="J89" s="22"/>
      <c r="K89" s="22"/>
      <c r="L89" s="16"/>
      <c r="M89" s="16"/>
      <c r="N89" s="16"/>
    </row>
    <row r="90" s="17" customFormat="true" ht="12" hidden="false" customHeight="true" outlineLevel="0" collapsed="false">
      <c r="A90" s="18" t="s">
        <v>96</v>
      </c>
      <c r="B90" s="23" t="n">
        <v>249</v>
      </c>
      <c r="C90" s="24" t="n">
        <v>244</v>
      </c>
      <c r="D90" s="24" t="n">
        <v>221</v>
      </c>
      <c r="E90" s="24" t="n">
        <v>201</v>
      </c>
      <c r="F90" s="24" t="n">
        <v>3</v>
      </c>
      <c r="G90" s="24" t="n">
        <v>247</v>
      </c>
      <c r="H90" s="25" t="n">
        <v>23</v>
      </c>
      <c r="I90" s="22"/>
      <c r="J90" s="22"/>
      <c r="K90" s="22"/>
      <c r="L90" s="16"/>
      <c r="M90" s="16"/>
      <c r="N90" s="16"/>
    </row>
    <row r="91" s="17" customFormat="true" ht="12" hidden="false" customHeight="true" outlineLevel="0" collapsed="false">
      <c r="A91" s="18" t="s">
        <v>97</v>
      </c>
      <c r="B91" s="23" t="n">
        <v>526</v>
      </c>
      <c r="C91" s="24" t="n">
        <v>526</v>
      </c>
      <c r="D91" s="24" t="n">
        <v>502</v>
      </c>
      <c r="E91" s="24" t="n">
        <v>370</v>
      </c>
      <c r="F91" s="24" t="n">
        <v>2</v>
      </c>
      <c r="G91" s="24" t="n">
        <v>497</v>
      </c>
      <c r="H91" s="25" t="n">
        <v>38</v>
      </c>
      <c r="I91" s="22"/>
      <c r="J91" s="22"/>
      <c r="K91" s="22"/>
      <c r="L91" s="16"/>
      <c r="M91" s="16"/>
      <c r="N91" s="16"/>
    </row>
    <row r="92" s="17" customFormat="true" ht="12" hidden="false" customHeight="true" outlineLevel="0" collapsed="false">
      <c r="A92" s="18" t="s">
        <v>98</v>
      </c>
      <c r="B92" s="23" t="n">
        <v>240</v>
      </c>
      <c r="C92" s="24" t="n">
        <v>237</v>
      </c>
      <c r="D92" s="24" t="n">
        <v>214</v>
      </c>
      <c r="E92" s="24" t="n">
        <v>155</v>
      </c>
      <c r="F92" s="24" t="n">
        <v>0</v>
      </c>
      <c r="G92" s="24" t="n">
        <v>205</v>
      </c>
      <c r="H92" s="25" t="n">
        <v>17</v>
      </c>
      <c r="I92" s="22"/>
      <c r="J92" s="22"/>
      <c r="K92" s="22"/>
      <c r="L92" s="16"/>
      <c r="M92" s="16"/>
      <c r="N92" s="16"/>
    </row>
    <row r="93" s="17" customFormat="true" ht="12" hidden="false" customHeight="true" outlineLevel="0" collapsed="false">
      <c r="A93" s="26" t="s">
        <v>99</v>
      </c>
      <c r="B93" s="27" t="n">
        <v>439</v>
      </c>
      <c r="C93" s="28" t="n">
        <v>344</v>
      </c>
      <c r="D93" s="28" t="n">
        <v>389</v>
      </c>
      <c r="E93" s="28" t="n">
        <v>337</v>
      </c>
      <c r="F93" s="28" t="n">
        <v>0</v>
      </c>
      <c r="G93" s="28" t="n">
        <v>407</v>
      </c>
      <c r="H93" s="29" t="n">
        <v>80</v>
      </c>
      <c r="I93" s="22"/>
      <c r="J93" s="22"/>
      <c r="K93" s="22"/>
      <c r="L93" s="16"/>
      <c r="M93" s="16"/>
      <c r="N93" s="16"/>
    </row>
    <row r="94" s="17" customFormat="true" ht="12" hidden="false" customHeight="true" outlineLevel="0" collapsed="false">
      <c r="A94" s="18" t="s">
        <v>100</v>
      </c>
      <c r="B94" s="23" t="n">
        <v>111</v>
      </c>
      <c r="C94" s="24" t="n">
        <v>108</v>
      </c>
      <c r="D94" s="24" t="n">
        <v>82</v>
      </c>
      <c r="E94" s="24" t="n">
        <v>89</v>
      </c>
      <c r="F94" s="24" t="n">
        <v>0</v>
      </c>
      <c r="G94" s="24" t="n">
        <v>96</v>
      </c>
      <c r="H94" s="25" t="n">
        <v>28</v>
      </c>
      <c r="I94" s="22"/>
      <c r="J94" s="22"/>
      <c r="K94" s="22"/>
      <c r="L94" s="16"/>
      <c r="M94" s="16"/>
      <c r="N94" s="16"/>
    </row>
    <row r="95" s="17" customFormat="true" ht="12" hidden="false" customHeight="true" outlineLevel="0" collapsed="false">
      <c r="A95" s="18" t="s">
        <v>101</v>
      </c>
      <c r="B95" s="23" t="n">
        <v>620</v>
      </c>
      <c r="C95" s="24" t="n">
        <v>609</v>
      </c>
      <c r="D95" s="24" t="n">
        <v>592</v>
      </c>
      <c r="E95" s="24" t="n">
        <v>489</v>
      </c>
      <c r="F95" s="24" t="n">
        <v>0</v>
      </c>
      <c r="G95" s="24" t="n">
        <v>602</v>
      </c>
      <c r="H95" s="25" t="n">
        <v>59</v>
      </c>
      <c r="I95" s="22"/>
      <c r="J95" s="22"/>
      <c r="K95" s="22"/>
      <c r="L95" s="16"/>
      <c r="M95" s="16"/>
      <c r="N95" s="16"/>
    </row>
    <row r="96" s="17" customFormat="true" ht="12" hidden="false" customHeight="true" outlineLevel="0" collapsed="false">
      <c r="A96" s="18" t="s">
        <v>102</v>
      </c>
      <c r="B96" s="23" t="n">
        <v>1059</v>
      </c>
      <c r="C96" s="24" t="n">
        <v>1027</v>
      </c>
      <c r="D96" s="24" t="n">
        <v>1020</v>
      </c>
      <c r="E96" s="24" t="n">
        <v>837</v>
      </c>
      <c r="F96" s="24" t="n">
        <v>0</v>
      </c>
      <c r="G96" s="24" t="n">
        <v>1051</v>
      </c>
      <c r="H96" s="25" t="n">
        <v>91</v>
      </c>
      <c r="I96" s="22"/>
      <c r="J96" s="22"/>
      <c r="K96" s="22"/>
      <c r="L96" s="16"/>
      <c r="M96" s="16"/>
      <c r="N96" s="16"/>
    </row>
    <row r="97" s="17" customFormat="true" ht="12" hidden="false" customHeight="true" outlineLevel="0" collapsed="false">
      <c r="A97" s="18" t="s">
        <v>103</v>
      </c>
      <c r="B97" s="23" t="n">
        <v>4854</v>
      </c>
      <c r="C97" s="24" t="n">
        <v>4644</v>
      </c>
      <c r="D97" s="24" t="n">
        <v>4695</v>
      </c>
      <c r="E97" s="24" t="n">
        <v>3652</v>
      </c>
      <c r="F97" s="24" t="n">
        <v>2</v>
      </c>
      <c r="G97" s="24" t="n">
        <v>3708</v>
      </c>
      <c r="H97" s="25" t="n">
        <v>1410</v>
      </c>
      <c r="I97" s="22"/>
      <c r="J97" s="22"/>
      <c r="K97" s="22"/>
      <c r="L97" s="16"/>
      <c r="M97" s="16"/>
      <c r="N97" s="16"/>
    </row>
    <row r="98" s="17" customFormat="true" ht="12" hidden="false" customHeight="true" outlineLevel="0" collapsed="false">
      <c r="A98" s="26" t="s">
        <v>104</v>
      </c>
      <c r="B98" s="27" t="n">
        <v>1466</v>
      </c>
      <c r="C98" s="28" t="n">
        <v>1372</v>
      </c>
      <c r="D98" s="28" t="n">
        <v>1413</v>
      </c>
      <c r="E98" s="28" t="n">
        <v>1097</v>
      </c>
      <c r="F98" s="28" t="n">
        <v>0</v>
      </c>
      <c r="G98" s="28" t="n">
        <v>1275</v>
      </c>
      <c r="H98" s="29" t="n">
        <v>428</v>
      </c>
      <c r="I98" s="22"/>
      <c r="J98" s="22"/>
      <c r="K98" s="22"/>
      <c r="L98" s="16"/>
      <c r="M98" s="16"/>
      <c r="N98" s="16"/>
    </row>
    <row r="99" s="17" customFormat="true" ht="12" hidden="false" customHeight="true" outlineLevel="0" collapsed="false">
      <c r="A99" s="18" t="s">
        <v>105</v>
      </c>
      <c r="B99" s="23" t="n">
        <v>937</v>
      </c>
      <c r="C99" s="24" t="n">
        <v>915</v>
      </c>
      <c r="D99" s="24" t="n">
        <v>865</v>
      </c>
      <c r="E99" s="24" t="n">
        <v>693</v>
      </c>
      <c r="F99" s="24" t="n">
        <v>0</v>
      </c>
      <c r="G99" s="24" t="n">
        <v>916</v>
      </c>
      <c r="H99" s="25" t="n">
        <v>98</v>
      </c>
      <c r="I99" s="22"/>
      <c r="J99" s="22"/>
      <c r="K99" s="22"/>
      <c r="L99" s="16"/>
      <c r="M99" s="16"/>
      <c r="N99" s="16"/>
    </row>
    <row r="100" s="17" customFormat="true" ht="12" hidden="false" customHeight="true" outlineLevel="0" collapsed="false">
      <c r="A100" s="18" t="s">
        <v>106</v>
      </c>
      <c r="B100" s="23" t="n">
        <v>1413</v>
      </c>
      <c r="C100" s="24" t="n">
        <v>1413</v>
      </c>
      <c r="D100" s="24" t="n">
        <v>1339</v>
      </c>
      <c r="E100" s="24" t="n">
        <v>1074</v>
      </c>
      <c r="F100" s="24" t="n">
        <v>2</v>
      </c>
      <c r="G100" s="24" t="n">
        <v>73</v>
      </c>
      <c r="H100" s="25" t="n">
        <v>187</v>
      </c>
      <c r="I100" s="22"/>
      <c r="J100" s="22"/>
      <c r="K100" s="22"/>
      <c r="L100" s="16"/>
      <c r="M100" s="16"/>
      <c r="N100" s="16"/>
    </row>
    <row r="101" s="17" customFormat="true" ht="12" hidden="false" customHeight="true" outlineLevel="0" collapsed="false">
      <c r="A101" s="18" t="s">
        <v>107</v>
      </c>
      <c r="B101" s="23" t="n">
        <v>2595</v>
      </c>
      <c r="C101" s="24" t="n">
        <v>2551</v>
      </c>
      <c r="D101" s="24" t="n">
        <v>2542</v>
      </c>
      <c r="E101" s="24" t="n">
        <v>1988</v>
      </c>
      <c r="F101" s="24" t="n">
        <v>2</v>
      </c>
      <c r="G101" s="24" t="n">
        <v>2534</v>
      </c>
      <c r="H101" s="25" t="n">
        <v>241</v>
      </c>
      <c r="I101" s="22"/>
      <c r="J101" s="22"/>
      <c r="K101" s="22"/>
      <c r="L101" s="16"/>
      <c r="M101" s="16"/>
      <c r="N101" s="16"/>
    </row>
    <row r="102" s="17" customFormat="true" ht="12" hidden="false" customHeight="true" outlineLevel="0" collapsed="false">
      <c r="A102" s="18" t="s">
        <v>108</v>
      </c>
      <c r="B102" s="23" t="n">
        <v>1552</v>
      </c>
      <c r="C102" s="24" t="n">
        <v>1516</v>
      </c>
      <c r="D102" s="24" t="n">
        <v>1429</v>
      </c>
      <c r="E102" s="24" t="n">
        <v>1130</v>
      </c>
      <c r="F102" s="24" t="n">
        <v>2</v>
      </c>
      <c r="G102" s="24" t="n">
        <v>1449</v>
      </c>
      <c r="H102" s="25" t="n">
        <v>473</v>
      </c>
      <c r="I102" s="22"/>
      <c r="J102" s="22"/>
      <c r="K102" s="22"/>
      <c r="L102" s="16"/>
      <c r="M102" s="16"/>
      <c r="N102" s="16"/>
    </row>
    <row r="103" s="17" customFormat="true" ht="12" hidden="false" customHeight="true" outlineLevel="0" collapsed="false">
      <c r="A103" s="26" t="s">
        <v>109</v>
      </c>
      <c r="B103" s="27" t="n">
        <v>712</v>
      </c>
      <c r="C103" s="28" t="n">
        <v>708</v>
      </c>
      <c r="D103" s="28" t="n">
        <v>679</v>
      </c>
      <c r="E103" s="28" t="n">
        <v>522</v>
      </c>
      <c r="F103" s="28" t="n">
        <v>6</v>
      </c>
      <c r="G103" s="28" t="n">
        <v>615</v>
      </c>
      <c r="H103" s="29" t="n">
        <v>70</v>
      </c>
      <c r="I103" s="22"/>
      <c r="J103" s="22"/>
      <c r="K103" s="22"/>
      <c r="L103" s="16"/>
      <c r="M103" s="16"/>
      <c r="N103" s="16"/>
    </row>
    <row r="104" s="17" customFormat="true" ht="12" hidden="false" customHeight="true" outlineLevel="0" collapsed="false">
      <c r="A104" s="18" t="s">
        <v>110</v>
      </c>
      <c r="B104" s="23" t="n">
        <v>1038</v>
      </c>
      <c r="C104" s="24" t="n">
        <v>1036</v>
      </c>
      <c r="D104" s="24" t="n">
        <v>1001</v>
      </c>
      <c r="E104" s="24" t="n">
        <v>777</v>
      </c>
      <c r="F104" s="24" t="n">
        <v>0</v>
      </c>
      <c r="G104" s="24" t="n">
        <v>922</v>
      </c>
      <c r="H104" s="25" t="n">
        <v>105</v>
      </c>
      <c r="I104" s="22"/>
      <c r="J104" s="22"/>
      <c r="K104" s="22"/>
      <c r="L104" s="16"/>
      <c r="M104" s="16"/>
      <c r="N104" s="16"/>
    </row>
    <row r="105" s="17" customFormat="true" ht="12" hidden="false" customHeight="true" outlineLevel="0" collapsed="false">
      <c r="A105" s="18" t="s">
        <v>111</v>
      </c>
      <c r="B105" s="23" t="n">
        <v>1279</v>
      </c>
      <c r="C105" s="24" t="n">
        <v>1245</v>
      </c>
      <c r="D105" s="24" t="n">
        <v>1216</v>
      </c>
      <c r="E105" s="24" t="n">
        <v>952</v>
      </c>
      <c r="F105" s="24" t="n">
        <v>0</v>
      </c>
      <c r="G105" s="24" t="n">
        <v>1260</v>
      </c>
      <c r="H105" s="25" t="n">
        <v>143</v>
      </c>
      <c r="I105" s="22"/>
      <c r="J105" s="22"/>
      <c r="K105" s="22"/>
      <c r="L105" s="16"/>
      <c r="M105" s="16"/>
      <c r="N105" s="16"/>
    </row>
    <row r="106" s="17" customFormat="true" ht="12" hidden="false" customHeight="true" outlineLevel="0" collapsed="false">
      <c r="A106" s="18" t="s">
        <v>112</v>
      </c>
      <c r="B106" s="23" t="n">
        <v>401</v>
      </c>
      <c r="C106" s="24" t="n">
        <v>401</v>
      </c>
      <c r="D106" s="24" t="n">
        <v>385</v>
      </c>
      <c r="E106" s="24" t="n">
        <v>282</v>
      </c>
      <c r="F106" s="24" t="n">
        <v>2</v>
      </c>
      <c r="G106" s="24" t="n">
        <v>392</v>
      </c>
      <c r="H106" s="25" t="n">
        <v>117</v>
      </c>
      <c r="I106" s="22"/>
      <c r="J106" s="22"/>
      <c r="K106" s="22"/>
      <c r="L106" s="16"/>
      <c r="M106" s="16"/>
      <c r="N106" s="16"/>
    </row>
    <row r="107" s="17" customFormat="true" ht="12" hidden="false" customHeight="true" outlineLevel="0" collapsed="false">
      <c r="A107" s="18" t="s">
        <v>113</v>
      </c>
      <c r="B107" s="23" t="n">
        <v>159</v>
      </c>
      <c r="C107" s="24" t="n">
        <v>153</v>
      </c>
      <c r="D107" s="24" t="n">
        <v>150</v>
      </c>
      <c r="E107" s="24" t="n">
        <v>114</v>
      </c>
      <c r="F107" s="24" t="n">
        <v>0</v>
      </c>
      <c r="G107" s="24" t="n">
        <v>152</v>
      </c>
      <c r="H107" s="25" t="n">
        <v>42</v>
      </c>
      <c r="I107" s="22"/>
      <c r="J107" s="22"/>
      <c r="K107" s="22"/>
      <c r="L107" s="16"/>
      <c r="M107" s="16"/>
      <c r="N107" s="16"/>
    </row>
    <row r="108" s="17" customFormat="true" ht="12" hidden="false" customHeight="true" outlineLevel="0" collapsed="false">
      <c r="A108" s="26" t="s">
        <v>114</v>
      </c>
      <c r="B108" s="27" t="n">
        <v>0</v>
      </c>
      <c r="C108" s="28" t="n">
        <v>0</v>
      </c>
      <c r="D108" s="28" t="n">
        <v>0</v>
      </c>
      <c r="E108" s="28" t="n">
        <v>0</v>
      </c>
      <c r="F108" s="28" t="n">
        <v>0</v>
      </c>
      <c r="G108" s="28" t="n">
        <v>0</v>
      </c>
      <c r="H108" s="29" t="n">
        <v>0</v>
      </c>
      <c r="I108" s="22"/>
      <c r="J108" s="22"/>
      <c r="K108" s="22"/>
      <c r="L108" s="16"/>
      <c r="M108" s="16"/>
      <c r="N108" s="16"/>
    </row>
    <row r="109" s="17" customFormat="true" ht="12" hidden="false" customHeight="true" outlineLevel="0" collapsed="false">
      <c r="A109" s="18" t="s">
        <v>115</v>
      </c>
      <c r="B109" s="23" t="n">
        <v>1518</v>
      </c>
      <c r="C109" s="24" t="n">
        <v>1496</v>
      </c>
      <c r="D109" s="24" t="n">
        <v>1450</v>
      </c>
      <c r="E109" s="24" t="n">
        <v>1076</v>
      </c>
      <c r="F109" s="24" t="n">
        <v>2</v>
      </c>
      <c r="G109" s="24" t="n">
        <v>1433</v>
      </c>
      <c r="H109" s="25" t="n">
        <v>442</v>
      </c>
      <c r="I109" s="22"/>
      <c r="J109" s="22"/>
      <c r="K109" s="22"/>
      <c r="L109" s="16"/>
      <c r="M109" s="16"/>
      <c r="N109" s="16"/>
    </row>
    <row r="110" s="17" customFormat="true" ht="12" hidden="false" customHeight="true" outlineLevel="0" collapsed="false">
      <c r="A110" s="18" t="s">
        <v>116</v>
      </c>
      <c r="B110" s="23" t="n">
        <v>607</v>
      </c>
      <c r="C110" s="24" t="n">
        <v>590</v>
      </c>
      <c r="D110" s="24" t="n">
        <v>595</v>
      </c>
      <c r="E110" s="24" t="n">
        <v>498</v>
      </c>
      <c r="F110" s="24" t="n">
        <v>0</v>
      </c>
      <c r="G110" s="24" t="n">
        <v>607</v>
      </c>
      <c r="H110" s="25" t="n">
        <v>176</v>
      </c>
      <c r="I110" s="22"/>
      <c r="J110" s="22"/>
      <c r="K110" s="22"/>
      <c r="L110" s="16"/>
      <c r="M110" s="16"/>
      <c r="N110" s="16"/>
    </row>
    <row r="111" s="17" customFormat="true" ht="12" hidden="false" customHeight="true" outlineLevel="0" collapsed="false">
      <c r="A111" s="18" t="s">
        <v>117</v>
      </c>
      <c r="B111" s="23" t="n">
        <v>1783</v>
      </c>
      <c r="C111" s="24" t="n">
        <v>1761</v>
      </c>
      <c r="D111" s="24" t="n">
        <v>1697</v>
      </c>
      <c r="E111" s="24" t="n">
        <v>1303</v>
      </c>
      <c r="F111" s="24" t="n">
        <v>0</v>
      </c>
      <c r="G111" s="24" t="n">
        <v>1656</v>
      </c>
      <c r="H111" s="25" t="n">
        <v>539</v>
      </c>
      <c r="I111" s="22"/>
      <c r="J111" s="22"/>
      <c r="K111" s="22"/>
      <c r="L111" s="16"/>
      <c r="M111" s="16"/>
      <c r="N111" s="16"/>
    </row>
    <row r="112" s="17" customFormat="true" ht="12" hidden="false" customHeight="true" outlineLevel="0" collapsed="false">
      <c r="A112" s="18" t="s">
        <v>118</v>
      </c>
      <c r="B112" s="23" t="n">
        <v>877</v>
      </c>
      <c r="C112" s="24" t="n">
        <v>854</v>
      </c>
      <c r="D112" s="24" t="n">
        <v>850</v>
      </c>
      <c r="E112" s="24" t="n">
        <v>660</v>
      </c>
      <c r="F112" s="24" t="n">
        <v>13</v>
      </c>
      <c r="G112" s="24" t="n">
        <v>862</v>
      </c>
      <c r="H112" s="25" t="n">
        <v>104</v>
      </c>
      <c r="I112" s="22"/>
      <c r="J112" s="22"/>
      <c r="K112" s="22"/>
      <c r="L112" s="16"/>
      <c r="M112" s="16"/>
      <c r="N112" s="16"/>
    </row>
    <row r="113" s="17" customFormat="true" ht="12" hidden="false" customHeight="true" outlineLevel="0" collapsed="false">
      <c r="A113" s="26" t="s">
        <v>119</v>
      </c>
      <c r="B113" s="23" t="n">
        <v>869</v>
      </c>
      <c r="C113" s="24" t="n">
        <v>858</v>
      </c>
      <c r="D113" s="24" t="n">
        <v>810</v>
      </c>
      <c r="E113" s="24" t="n">
        <v>690</v>
      </c>
      <c r="F113" s="24" t="n">
        <v>3</v>
      </c>
      <c r="G113" s="24" t="n">
        <v>844</v>
      </c>
      <c r="H113" s="25" t="n">
        <v>80</v>
      </c>
      <c r="I113" s="22"/>
      <c r="J113" s="22"/>
      <c r="K113" s="22"/>
      <c r="L113" s="16"/>
      <c r="M113" s="16"/>
      <c r="N113" s="16"/>
    </row>
    <row r="114" customFormat="false" ht="12" hidden="false" customHeight="false" outlineLevel="0" collapsed="false">
      <c r="A114" s="47" t="s">
        <v>120</v>
      </c>
      <c r="B114" s="48" t="n">
        <v>1723</v>
      </c>
      <c r="C114" s="49" t="n">
        <v>1689</v>
      </c>
      <c r="D114" s="49" t="n">
        <v>1626</v>
      </c>
      <c r="E114" s="49" t="n">
        <v>1264</v>
      </c>
      <c r="F114" s="49" t="n">
        <v>0</v>
      </c>
      <c r="G114" s="49" t="n">
        <v>1703</v>
      </c>
      <c r="H114" s="50" t="n">
        <v>519</v>
      </c>
    </row>
    <row r="115" customFormat="false" ht="12" hidden="false" customHeight="false" outlineLevel="0" collapsed="false">
      <c r="A115" s="3" t="s">
        <v>121</v>
      </c>
    </row>
  </sheetData>
  <mergeCells count="3">
    <mergeCell ref="A4:A5"/>
    <mergeCell ref="B4:B5"/>
    <mergeCell ref="C4:H4"/>
  </mergeCells>
  <conditionalFormatting sqref="B2:H2">
    <cfRule type="cellIs" priority="2" operator="equal" aboveAverage="0" equalAverage="0" bottom="0" percent="0" rank="0" text="" dxfId="4">
      <formula>TRUE()</formula>
    </cfRule>
  </conditionalFormatting>
  <printOptions headings="false" gridLines="false" gridLinesSet="true" horizontalCentered="false" verticalCentered="false"/>
  <pageMargins left="0.7875" right="0.39375" top="0.590277777777778" bottom="0.472916666666667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5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7" min="2" style="2" width="18.7"/>
    <col collapsed="false" customWidth="true" hidden="false" outlineLevel="0" max="8" min="8" style="2" width="18.85"/>
    <col collapsed="false" customWidth="false" hidden="false" outlineLevel="0" max="257" min="9" style="2" width="9.13"/>
  </cols>
  <sheetData>
    <row r="1" customFormat="false" ht="15" hidden="false" customHeight="true" outlineLevel="0" collapsed="false">
      <c r="A1" s="3" t="s">
        <v>0</v>
      </c>
      <c r="C1" s="4" t="s">
        <v>1</v>
      </c>
    </row>
    <row r="2" customFormat="false" ht="7.5" hidden="false" customHeight="true" outlineLevel="0" collapsed="false"/>
    <row r="3" customFormat="false" ht="15" hidden="false" customHeight="true" outlineLevel="0" collapsed="false">
      <c r="A3" s="3" t="s">
        <v>126</v>
      </c>
      <c r="G3" s="5" t="s">
        <v>3</v>
      </c>
    </row>
    <row r="4" customFormat="false" ht="15" hidden="false" customHeight="true" outlineLevel="0" collapsed="false">
      <c r="A4" s="6"/>
      <c r="B4" s="7" t="s">
        <v>4</v>
      </c>
      <c r="C4" s="8" t="s">
        <v>5</v>
      </c>
      <c r="D4" s="8"/>
      <c r="E4" s="8"/>
      <c r="F4" s="8"/>
      <c r="G4" s="8"/>
      <c r="H4" s="8"/>
      <c r="I4" s="9"/>
      <c r="J4" s="9"/>
    </row>
    <row r="5" customFormat="false" ht="15" hidden="false" customHeight="true" outlineLevel="0" collapsed="false">
      <c r="A5" s="6"/>
      <c r="B5" s="7"/>
      <c r="C5" s="10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9"/>
      <c r="J5" s="9"/>
    </row>
    <row r="6" s="17" customFormat="true" ht="18" hidden="false" customHeight="true" outlineLevel="0" collapsed="false">
      <c r="A6" s="11" t="s">
        <v>12</v>
      </c>
      <c r="B6" s="12" t="n">
        <v>66829</v>
      </c>
      <c r="C6" s="13" t="n">
        <v>65043</v>
      </c>
      <c r="D6" s="13" t="n">
        <v>61748</v>
      </c>
      <c r="E6" s="13" t="n">
        <v>43881</v>
      </c>
      <c r="F6" s="13" t="n">
        <v>314</v>
      </c>
      <c r="G6" s="13" t="n">
        <v>59885</v>
      </c>
      <c r="H6" s="14" t="n">
        <v>10759</v>
      </c>
      <c r="I6" s="15"/>
      <c r="J6" s="15"/>
      <c r="K6" s="15"/>
      <c r="L6" s="16"/>
      <c r="M6" s="16"/>
      <c r="N6" s="16"/>
    </row>
    <row r="7" s="17" customFormat="true" ht="14.1" hidden="false" customHeight="true" outlineLevel="0" collapsed="false">
      <c r="A7" s="18" t="s">
        <v>13</v>
      </c>
      <c r="B7" s="19" t="n">
        <v>1076</v>
      </c>
      <c r="C7" s="20" t="n">
        <v>1055</v>
      </c>
      <c r="D7" s="20" t="n">
        <v>1025</v>
      </c>
      <c r="E7" s="20" t="n">
        <v>633</v>
      </c>
      <c r="F7" s="20" t="n">
        <v>0</v>
      </c>
      <c r="G7" s="20" t="n">
        <v>1022</v>
      </c>
      <c r="H7" s="21" t="n">
        <v>156</v>
      </c>
      <c r="I7" s="22"/>
      <c r="J7" s="22"/>
      <c r="K7" s="22"/>
      <c r="L7" s="16"/>
      <c r="M7" s="16"/>
      <c r="N7" s="16"/>
    </row>
    <row r="8" s="17" customFormat="true" ht="14.1" hidden="false" customHeight="true" outlineLevel="0" collapsed="false">
      <c r="A8" s="18" t="s">
        <v>14</v>
      </c>
      <c r="B8" s="23" t="n">
        <v>344</v>
      </c>
      <c r="C8" s="24" t="n">
        <v>336</v>
      </c>
      <c r="D8" s="24" t="n">
        <v>317</v>
      </c>
      <c r="E8" s="24" t="n">
        <v>233</v>
      </c>
      <c r="F8" s="24" t="n">
        <v>2</v>
      </c>
      <c r="G8" s="24" t="n">
        <v>323</v>
      </c>
      <c r="H8" s="25" t="n">
        <v>66</v>
      </c>
      <c r="I8" s="22"/>
      <c r="J8" s="22"/>
      <c r="K8" s="22"/>
      <c r="L8" s="16"/>
      <c r="M8" s="16"/>
      <c r="N8" s="16"/>
    </row>
    <row r="9" s="17" customFormat="true" ht="14.1" hidden="false" customHeight="true" outlineLevel="0" collapsed="false">
      <c r="A9" s="18" t="s">
        <v>15</v>
      </c>
      <c r="B9" s="23" t="n">
        <v>81</v>
      </c>
      <c r="C9" s="24" t="n">
        <v>77</v>
      </c>
      <c r="D9" s="24" t="n">
        <v>73</v>
      </c>
      <c r="E9" s="24" t="n">
        <v>58</v>
      </c>
      <c r="F9" s="24" t="n">
        <v>2</v>
      </c>
      <c r="G9" s="24" t="n">
        <v>74</v>
      </c>
      <c r="H9" s="25" t="n">
        <v>9</v>
      </c>
      <c r="I9" s="22"/>
      <c r="J9" s="22"/>
      <c r="K9" s="22"/>
      <c r="L9" s="16"/>
      <c r="M9" s="16"/>
      <c r="N9" s="16"/>
    </row>
    <row r="10" s="17" customFormat="true" ht="14.1" hidden="false" customHeight="true" outlineLevel="0" collapsed="false">
      <c r="A10" s="18" t="s">
        <v>16</v>
      </c>
      <c r="B10" s="23" t="n">
        <v>179</v>
      </c>
      <c r="C10" s="24" t="n">
        <v>179</v>
      </c>
      <c r="D10" s="24" t="n">
        <v>159</v>
      </c>
      <c r="E10" s="24" t="n">
        <v>120</v>
      </c>
      <c r="F10" s="24" t="n">
        <v>0</v>
      </c>
      <c r="G10" s="24" t="n">
        <v>163</v>
      </c>
      <c r="H10" s="25" t="n">
        <v>19</v>
      </c>
      <c r="I10" s="22"/>
      <c r="J10" s="22"/>
      <c r="K10" s="22"/>
      <c r="L10" s="16"/>
      <c r="M10" s="16"/>
      <c r="N10" s="16"/>
    </row>
    <row r="11" s="17" customFormat="true" ht="14.1" hidden="false" customHeight="true" outlineLevel="0" collapsed="false">
      <c r="A11" s="26" t="s">
        <v>17</v>
      </c>
      <c r="B11" s="27" t="n">
        <v>101</v>
      </c>
      <c r="C11" s="28" t="n">
        <v>91</v>
      </c>
      <c r="D11" s="28" t="n">
        <v>65</v>
      </c>
      <c r="E11" s="28" t="n">
        <v>65</v>
      </c>
      <c r="F11" s="28" t="n">
        <v>0</v>
      </c>
      <c r="G11" s="28" t="n">
        <v>94</v>
      </c>
      <c r="H11" s="29" t="n">
        <v>12</v>
      </c>
      <c r="I11" s="22"/>
      <c r="J11" s="22"/>
      <c r="K11" s="22"/>
      <c r="L11" s="16"/>
      <c r="M11" s="16"/>
      <c r="N11" s="16"/>
    </row>
    <row r="12" s="17" customFormat="true" ht="14.1" hidden="false" customHeight="true" outlineLevel="0" collapsed="false">
      <c r="A12" s="18" t="s">
        <v>18</v>
      </c>
      <c r="B12" s="23" t="n">
        <v>70</v>
      </c>
      <c r="C12" s="24" t="n">
        <v>70</v>
      </c>
      <c r="D12" s="24" t="n">
        <v>60</v>
      </c>
      <c r="E12" s="24" t="n">
        <v>44</v>
      </c>
      <c r="F12" s="24" t="n">
        <v>0</v>
      </c>
      <c r="G12" s="24" t="n">
        <v>67</v>
      </c>
      <c r="H12" s="25" t="n">
        <v>10</v>
      </c>
      <c r="I12" s="22"/>
      <c r="J12" s="22"/>
      <c r="K12" s="22"/>
      <c r="L12" s="16"/>
      <c r="M12" s="16"/>
      <c r="N12" s="16"/>
    </row>
    <row r="13" s="17" customFormat="true" ht="14.1" hidden="false" customHeight="true" outlineLevel="0" collapsed="false">
      <c r="A13" s="18" t="s">
        <v>19</v>
      </c>
      <c r="B13" s="23" t="n">
        <v>76</v>
      </c>
      <c r="C13" s="24" t="n">
        <v>70</v>
      </c>
      <c r="D13" s="24" t="n">
        <v>66</v>
      </c>
      <c r="E13" s="24" t="n">
        <v>44</v>
      </c>
      <c r="F13" s="24" t="n">
        <v>0</v>
      </c>
      <c r="G13" s="24" t="n">
        <v>52</v>
      </c>
      <c r="H13" s="25" t="n">
        <v>14</v>
      </c>
      <c r="I13" s="22"/>
      <c r="J13" s="22"/>
      <c r="K13" s="22"/>
      <c r="L13" s="16"/>
      <c r="M13" s="16"/>
      <c r="N13" s="16"/>
    </row>
    <row r="14" s="17" customFormat="true" ht="14.1" hidden="false" customHeight="true" outlineLevel="0" collapsed="false">
      <c r="A14" s="18" t="s">
        <v>20</v>
      </c>
      <c r="B14" s="23" t="n">
        <v>784</v>
      </c>
      <c r="C14" s="24" t="n">
        <v>772</v>
      </c>
      <c r="D14" s="24" t="n">
        <v>709</v>
      </c>
      <c r="E14" s="24" t="n">
        <v>562</v>
      </c>
      <c r="F14" s="24" t="n">
        <v>0</v>
      </c>
      <c r="G14" s="24" t="n">
        <v>705</v>
      </c>
      <c r="H14" s="25" t="n">
        <v>153</v>
      </c>
      <c r="I14" s="22"/>
      <c r="J14" s="22"/>
      <c r="K14" s="22"/>
      <c r="L14" s="16"/>
      <c r="M14" s="16"/>
      <c r="N14" s="16"/>
    </row>
    <row r="15" s="17" customFormat="true" ht="14.1" hidden="false" customHeight="true" outlineLevel="0" collapsed="false">
      <c r="A15" s="18" t="s">
        <v>21</v>
      </c>
      <c r="B15" s="23" t="n">
        <v>262</v>
      </c>
      <c r="C15" s="24" t="n">
        <v>247</v>
      </c>
      <c r="D15" s="24" t="n">
        <v>199</v>
      </c>
      <c r="E15" s="24" t="n">
        <v>165</v>
      </c>
      <c r="F15" s="24" t="n">
        <v>0</v>
      </c>
      <c r="G15" s="24" t="n">
        <v>255</v>
      </c>
      <c r="H15" s="25" t="n">
        <v>21</v>
      </c>
      <c r="I15" s="22"/>
      <c r="J15" s="22"/>
      <c r="K15" s="22"/>
      <c r="L15" s="16"/>
      <c r="M15" s="16"/>
      <c r="N15" s="16"/>
    </row>
    <row r="16" s="17" customFormat="true" ht="14.1" hidden="false" customHeight="true" outlineLevel="0" collapsed="false">
      <c r="A16" s="26" t="s">
        <v>22</v>
      </c>
      <c r="B16" s="23" t="n">
        <v>160</v>
      </c>
      <c r="C16" s="24" t="n">
        <v>153</v>
      </c>
      <c r="D16" s="24" t="n">
        <v>143</v>
      </c>
      <c r="E16" s="24" t="n">
        <v>114</v>
      </c>
      <c r="F16" s="24" t="n">
        <v>0</v>
      </c>
      <c r="G16" s="24" t="n">
        <v>158</v>
      </c>
      <c r="H16" s="25" t="n">
        <v>17</v>
      </c>
      <c r="I16" s="22"/>
      <c r="J16" s="22"/>
      <c r="K16" s="22"/>
      <c r="L16" s="16"/>
      <c r="M16" s="16"/>
      <c r="N16" s="16"/>
    </row>
    <row r="17" s="17" customFormat="true" ht="14.1" hidden="false" customHeight="true" outlineLevel="0" collapsed="false">
      <c r="A17" s="18" t="s">
        <v>23</v>
      </c>
      <c r="B17" s="19" t="n">
        <v>2629</v>
      </c>
      <c r="C17" s="20" t="n">
        <v>2550</v>
      </c>
      <c r="D17" s="20" t="n">
        <v>2442</v>
      </c>
      <c r="E17" s="20" t="n">
        <v>1871</v>
      </c>
      <c r="F17" s="20" t="n">
        <v>5</v>
      </c>
      <c r="G17" s="20" t="n">
        <v>2376</v>
      </c>
      <c r="H17" s="21" t="n">
        <v>376</v>
      </c>
      <c r="I17" s="22"/>
      <c r="J17" s="22"/>
      <c r="K17" s="22"/>
      <c r="L17" s="16"/>
      <c r="M17" s="16"/>
      <c r="N17" s="16"/>
    </row>
    <row r="18" s="17" customFormat="true" ht="14.1" hidden="false" customHeight="true" outlineLevel="0" collapsed="false">
      <c r="A18" s="18" t="s">
        <v>24</v>
      </c>
      <c r="B18" s="23" t="n">
        <v>1832</v>
      </c>
      <c r="C18" s="24" t="n">
        <v>1732</v>
      </c>
      <c r="D18" s="24" t="n">
        <v>1749</v>
      </c>
      <c r="E18" s="24" t="n">
        <v>1306</v>
      </c>
      <c r="F18" s="24" t="n">
        <v>15</v>
      </c>
      <c r="G18" s="24" t="n">
        <v>1753</v>
      </c>
      <c r="H18" s="25" t="n">
        <v>461</v>
      </c>
      <c r="I18" s="22"/>
      <c r="J18" s="22"/>
      <c r="K18" s="22"/>
      <c r="L18" s="16"/>
      <c r="M18" s="16"/>
      <c r="N18" s="16"/>
    </row>
    <row r="19" s="17" customFormat="true" ht="14.1" hidden="false" customHeight="true" outlineLevel="0" collapsed="false">
      <c r="A19" s="18" t="s">
        <v>25</v>
      </c>
      <c r="B19" s="23" t="n">
        <v>10627</v>
      </c>
      <c r="C19" s="24" t="n">
        <v>10196</v>
      </c>
      <c r="D19" s="24" t="n">
        <v>9917</v>
      </c>
      <c r="E19" s="24" t="n">
        <v>7040</v>
      </c>
      <c r="F19" s="24" t="n">
        <v>23</v>
      </c>
      <c r="G19" s="24" t="n">
        <v>9570</v>
      </c>
      <c r="H19" s="25" t="n">
        <v>2324</v>
      </c>
      <c r="I19" s="22"/>
      <c r="J19" s="22"/>
      <c r="K19" s="22"/>
      <c r="L19" s="16"/>
      <c r="M19" s="16"/>
      <c r="N19" s="16"/>
    </row>
    <row r="20" s="17" customFormat="true" ht="14.1" hidden="false" customHeight="true" outlineLevel="0" collapsed="false">
      <c r="A20" s="18" t="s">
        <v>26</v>
      </c>
      <c r="B20" s="23" t="n">
        <v>1104</v>
      </c>
      <c r="C20" s="24" t="n">
        <v>1077</v>
      </c>
      <c r="D20" s="24" t="n">
        <v>1074</v>
      </c>
      <c r="E20" s="24" t="n">
        <v>749</v>
      </c>
      <c r="F20" s="24" t="n">
        <v>3</v>
      </c>
      <c r="G20" s="24" t="n">
        <v>1015</v>
      </c>
      <c r="H20" s="25" t="n">
        <v>243</v>
      </c>
      <c r="I20" s="22"/>
      <c r="J20" s="22"/>
      <c r="K20" s="22"/>
      <c r="L20" s="16"/>
      <c r="M20" s="16"/>
      <c r="N20" s="16"/>
    </row>
    <row r="21" s="17" customFormat="true" ht="14.1" hidden="false" customHeight="true" outlineLevel="0" collapsed="false">
      <c r="A21" s="26" t="s">
        <v>27</v>
      </c>
      <c r="B21" s="27" t="n">
        <v>222</v>
      </c>
      <c r="C21" s="28" t="n">
        <v>210</v>
      </c>
      <c r="D21" s="28" t="n">
        <v>197</v>
      </c>
      <c r="E21" s="28" t="n">
        <v>145</v>
      </c>
      <c r="F21" s="28" t="n">
        <v>0</v>
      </c>
      <c r="G21" s="28" t="n">
        <v>210</v>
      </c>
      <c r="H21" s="29" t="n">
        <v>27</v>
      </c>
      <c r="I21" s="22"/>
      <c r="J21" s="22"/>
      <c r="K21" s="22"/>
      <c r="L21" s="16"/>
      <c r="M21" s="16"/>
      <c r="N21" s="16"/>
    </row>
    <row r="22" s="17" customFormat="true" ht="14.1" hidden="false" customHeight="true" outlineLevel="0" collapsed="false">
      <c r="A22" s="18" t="s">
        <v>28</v>
      </c>
      <c r="B22" s="23" t="n">
        <v>14</v>
      </c>
      <c r="C22" s="24" t="n">
        <v>14</v>
      </c>
      <c r="D22" s="24" t="n">
        <v>11</v>
      </c>
      <c r="E22" s="24" t="n">
        <v>8</v>
      </c>
      <c r="F22" s="24" t="n">
        <v>0</v>
      </c>
      <c r="G22" s="24" t="n">
        <v>14</v>
      </c>
      <c r="H22" s="25" t="n">
        <v>0</v>
      </c>
      <c r="I22" s="22"/>
      <c r="J22" s="22"/>
      <c r="K22" s="22"/>
      <c r="L22" s="16"/>
      <c r="M22" s="16"/>
      <c r="N22" s="16"/>
    </row>
    <row r="23" s="17" customFormat="true" ht="14.1" hidden="false" customHeight="true" outlineLevel="0" collapsed="false">
      <c r="A23" s="18" t="s">
        <v>29</v>
      </c>
      <c r="B23" s="23" t="n">
        <v>28</v>
      </c>
      <c r="C23" s="24" t="n">
        <v>19</v>
      </c>
      <c r="D23" s="24" t="n">
        <v>28</v>
      </c>
      <c r="E23" s="24" t="n">
        <v>20</v>
      </c>
      <c r="F23" s="24" t="n">
        <v>0</v>
      </c>
      <c r="G23" s="24" t="n">
        <v>28</v>
      </c>
      <c r="H23" s="25" t="n">
        <v>4</v>
      </c>
      <c r="I23" s="22"/>
      <c r="J23" s="22"/>
      <c r="K23" s="22"/>
      <c r="L23" s="16"/>
      <c r="M23" s="16"/>
      <c r="N23" s="16"/>
    </row>
    <row r="24" s="17" customFormat="true" ht="14.1" hidden="false" customHeight="true" outlineLevel="0" collapsed="false">
      <c r="A24" s="18" t="s">
        <v>30</v>
      </c>
      <c r="B24" s="23" t="n">
        <v>87</v>
      </c>
      <c r="C24" s="24" t="n">
        <v>78</v>
      </c>
      <c r="D24" s="24" t="n">
        <v>56</v>
      </c>
      <c r="E24" s="24" t="n">
        <v>56</v>
      </c>
      <c r="F24" s="24" t="n">
        <v>2</v>
      </c>
      <c r="G24" s="24" t="n">
        <v>81</v>
      </c>
      <c r="H24" s="25" t="n">
        <v>27</v>
      </c>
      <c r="I24" s="22"/>
      <c r="J24" s="22"/>
      <c r="K24" s="22"/>
      <c r="L24" s="16"/>
      <c r="M24" s="16"/>
      <c r="N24" s="16"/>
    </row>
    <row r="25" s="17" customFormat="true" ht="14.1" hidden="false" customHeight="true" outlineLevel="0" collapsed="false">
      <c r="A25" s="18" t="s">
        <v>31</v>
      </c>
      <c r="B25" s="23" t="n">
        <v>136</v>
      </c>
      <c r="C25" s="24" t="n">
        <v>133</v>
      </c>
      <c r="D25" s="24" t="n">
        <v>130</v>
      </c>
      <c r="E25" s="24" t="n">
        <v>102</v>
      </c>
      <c r="F25" s="24" t="n">
        <v>3</v>
      </c>
      <c r="G25" s="24" t="n">
        <v>99</v>
      </c>
      <c r="H25" s="25" t="n">
        <v>18</v>
      </c>
      <c r="I25" s="22"/>
      <c r="J25" s="22"/>
      <c r="K25" s="22"/>
      <c r="L25" s="16"/>
      <c r="M25" s="16"/>
      <c r="N25" s="16"/>
    </row>
    <row r="26" s="17" customFormat="true" ht="14.1" hidden="false" customHeight="true" outlineLevel="0" collapsed="false">
      <c r="A26" s="26" t="s">
        <v>32</v>
      </c>
      <c r="B26" s="23" t="n">
        <v>197</v>
      </c>
      <c r="C26" s="24" t="n">
        <v>192</v>
      </c>
      <c r="D26" s="24" t="n">
        <v>161</v>
      </c>
      <c r="E26" s="24" t="n">
        <v>134</v>
      </c>
      <c r="F26" s="24" t="n">
        <v>0</v>
      </c>
      <c r="G26" s="24" t="n">
        <v>176</v>
      </c>
      <c r="H26" s="25" t="n">
        <v>26</v>
      </c>
      <c r="I26" s="22"/>
      <c r="J26" s="22"/>
      <c r="K26" s="22"/>
      <c r="L26" s="16"/>
      <c r="M26" s="16"/>
      <c r="N26" s="16"/>
    </row>
    <row r="27" s="17" customFormat="true" ht="14.1" hidden="false" customHeight="true" outlineLevel="0" collapsed="false">
      <c r="A27" s="18" t="s">
        <v>33</v>
      </c>
      <c r="B27" s="19" t="n">
        <v>131</v>
      </c>
      <c r="C27" s="20" t="n">
        <v>131</v>
      </c>
      <c r="D27" s="20" t="n">
        <v>96</v>
      </c>
      <c r="E27" s="20" t="n">
        <v>101</v>
      </c>
      <c r="F27" s="20" t="n">
        <v>0</v>
      </c>
      <c r="G27" s="20" t="n">
        <v>124</v>
      </c>
      <c r="H27" s="21" t="n">
        <v>14</v>
      </c>
      <c r="I27" s="22"/>
      <c r="J27" s="22"/>
      <c r="K27" s="22"/>
      <c r="L27" s="16"/>
      <c r="M27" s="16"/>
      <c r="N27" s="16"/>
    </row>
    <row r="28" s="17" customFormat="true" ht="14.1" hidden="false" customHeight="true" outlineLevel="0" collapsed="false">
      <c r="A28" s="18" t="s">
        <v>34</v>
      </c>
      <c r="B28" s="23" t="n">
        <v>389</v>
      </c>
      <c r="C28" s="24" t="n">
        <v>348</v>
      </c>
      <c r="D28" s="24" t="n">
        <v>360</v>
      </c>
      <c r="E28" s="24" t="n">
        <v>235</v>
      </c>
      <c r="F28" s="24" t="n">
        <v>0</v>
      </c>
      <c r="G28" s="24" t="n">
        <v>320</v>
      </c>
      <c r="H28" s="25" t="n">
        <v>63</v>
      </c>
      <c r="I28" s="22"/>
      <c r="J28" s="22"/>
      <c r="K28" s="22"/>
      <c r="L28" s="16"/>
      <c r="M28" s="16"/>
      <c r="N28" s="16"/>
    </row>
    <row r="29" s="17" customFormat="true" ht="14.1" hidden="false" customHeight="true" outlineLevel="0" collapsed="false">
      <c r="A29" s="18" t="s">
        <v>35</v>
      </c>
      <c r="B29" s="23" t="n">
        <v>628</v>
      </c>
      <c r="C29" s="24" t="n">
        <v>622</v>
      </c>
      <c r="D29" s="24" t="n">
        <v>545</v>
      </c>
      <c r="E29" s="24" t="n">
        <v>436</v>
      </c>
      <c r="F29" s="24" t="n">
        <v>0</v>
      </c>
      <c r="G29" s="24" t="n">
        <v>579</v>
      </c>
      <c r="H29" s="25" t="n">
        <v>83</v>
      </c>
      <c r="I29" s="22"/>
      <c r="J29" s="22"/>
      <c r="K29" s="22"/>
      <c r="L29" s="16"/>
      <c r="M29" s="16"/>
      <c r="N29" s="16"/>
    </row>
    <row r="30" s="17" customFormat="true" ht="14.1" hidden="false" customHeight="true" outlineLevel="0" collapsed="false">
      <c r="A30" s="18" t="s">
        <v>36</v>
      </c>
      <c r="B30" s="23" t="n">
        <v>455</v>
      </c>
      <c r="C30" s="24" t="n">
        <v>450</v>
      </c>
      <c r="D30" s="24" t="n">
        <v>395</v>
      </c>
      <c r="E30" s="24" t="n">
        <v>310</v>
      </c>
      <c r="F30" s="24" t="n">
        <v>2</v>
      </c>
      <c r="G30" s="24" t="n">
        <v>411</v>
      </c>
      <c r="H30" s="25" t="n">
        <v>62</v>
      </c>
      <c r="I30" s="22"/>
      <c r="J30" s="22"/>
      <c r="K30" s="22"/>
      <c r="L30" s="16"/>
      <c r="M30" s="16"/>
      <c r="N30" s="16"/>
    </row>
    <row r="31" s="17" customFormat="true" ht="14.1" hidden="false" customHeight="true" outlineLevel="0" collapsed="false">
      <c r="A31" s="26" t="s">
        <v>37</v>
      </c>
      <c r="B31" s="27" t="n">
        <v>277</v>
      </c>
      <c r="C31" s="28" t="n">
        <v>267</v>
      </c>
      <c r="D31" s="28" t="n">
        <v>241</v>
      </c>
      <c r="E31" s="28" t="n">
        <v>194</v>
      </c>
      <c r="F31" s="28" t="n">
        <v>0</v>
      </c>
      <c r="G31" s="28" t="n">
        <v>268</v>
      </c>
      <c r="H31" s="29" t="n">
        <v>35</v>
      </c>
      <c r="I31" s="22"/>
      <c r="J31" s="22"/>
      <c r="K31" s="22"/>
      <c r="L31" s="16"/>
      <c r="M31" s="16"/>
      <c r="N31" s="16"/>
    </row>
    <row r="32" s="17" customFormat="true" ht="14.1" hidden="false" customHeight="true" outlineLevel="0" collapsed="false">
      <c r="A32" s="18" t="s">
        <v>38</v>
      </c>
      <c r="B32" s="23" t="n">
        <v>490</v>
      </c>
      <c r="C32" s="24" t="n">
        <v>474</v>
      </c>
      <c r="D32" s="24" t="n">
        <v>460</v>
      </c>
      <c r="E32" s="24" t="n">
        <v>335</v>
      </c>
      <c r="F32" s="24" t="n">
        <v>2</v>
      </c>
      <c r="G32" s="24" t="n">
        <v>467</v>
      </c>
      <c r="H32" s="25" t="n">
        <v>64</v>
      </c>
      <c r="I32" s="22"/>
      <c r="J32" s="22"/>
      <c r="K32" s="22"/>
      <c r="L32" s="16"/>
      <c r="M32" s="16"/>
      <c r="N32" s="16"/>
    </row>
    <row r="33" s="17" customFormat="true" ht="14.1" hidden="false" customHeight="true" outlineLevel="0" collapsed="false">
      <c r="A33" s="18" t="s">
        <v>39</v>
      </c>
      <c r="B33" s="23" t="n">
        <v>2189</v>
      </c>
      <c r="C33" s="24" t="n">
        <v>2144</v>
      </c>
      <c r="D33" s="24" t="n">
        <v>1960</v>
      </c>
      <c r="E33" s="24" t="n">
        <v>1411</v>
      </c>
      <c r="F33" s="24" t="n">
        <v>2</v>
      </c>
      <c r="G33" s="24" t="n">
        <v>1748</v>
      </c>
      <c r="H33" s="25" t="n">
        <v>281</v>
      </c>
      <c r="I33" s="22"/>
      <c r="J33" s="22"/>
      <c r="K33" s="22"/>
      <c r="L33" s="16"/>
      <c r="M33" s="16"/>
      <c r="N33" s="16"/>
    </row>
    <row r="34" s="17" customFormat="true" ht="14.1" hidden="false" customHeight="true" outlineLevel="0" collapsed="false">
      <c r="A34" s="18" t="s">
        <v>40</v>
      </c>
      <c r="B34" s="23" t="n">
        <v>695</v>
      </c>
      <c r="C34" s="24" t="n">
        <v>659</v>
      </c>
      <c r="D34" s="24" t="n">
        <v>649</v>
      </c>
      <c r="E34" s="24" t="n">
        <v>497</v>
      </c>
      <c r="F34" s="24" t="n">
        <v>2</v>
      </c>
      <c r="G34" s="24" t="n">
        <v>666</v>
      </c>
      <c r="H34" s="25" t="n">
        <v>102</v>
      </c>
      <c r="I34" s="22"/>
      <c r="J34" s="22"/>
      <c r="K34" s="22"/>
      <c r="L34" s="16"/>
      <c r="M34" s="16"/>
      <c r="N34" s="16"/>
    </row>
    <row r="35" s="17" customFormat="true" ht="14.1" hidden="false" customHeight="true" outlineLevel="0" collapsed="false">
      <c r="A35" s="18" t="s">
        <v>41</v>
      </c>
      <c r="B35" s="23" t="n">
        <v>362</v>
      </c>
      <c r="C35" s="24" t="n">
        <v>337</v>
      </c>
      <c r="D35" s="24" t="n">
        <v>288</v>
      </c>
      <c r="E35" s="24" t="n">
        <v>260</v>
      </c>
      <c r="F35" s="24" t="n">
        <v>0</v>
      </c>
      <c r="G35" s="24" t="n">
        <v>314</v>
      </c>
      <c r="H35" s="25" t="n">
        <v>48</v>
      </c>
      <c r="I35" s="22"/>
      <c r="J35" s="22"/>
      <c r="K35" s="22"/>
      <c r="L35" s="16"/>
      <c r="M35" s="16"/>
      <c r="N35" s="16"/>
    </row>
    <row r="36" s="17" customFormat="true" ht="14.1" hidden="false" customHeight="true" outlineLevel="0" collapsed="false">
      <c r="A36" s="26" t="s">
        <v>42</v>
      </c>
      <c r="B36" s="23" t="n">
        <v>153</v>
      </c>
      <c r="C36" s="24" t="n">
        <v>151</v>
      </c>
      <c r="D36" s="24" t="n">
        <v>137</v>
      </c>
      <c r="E36" s="24" t="n">
        <v>111</v>
      </c>
      <c r="F36" s="24" t="n">
        <v>0</v>
      </c>
      <c r="G36" s="24" t="n">
        <v>146</v>
      </c>
      <c r="H36" s="25" t="n">
        <v>27</v>
      </c>
      <c r="I36" s="22"/>
      <c r="J36" s="22"/>
      <c r="K36" s="22"/>
      <c r="L36" s="16"/>
      <c r="M36" s="16"/>
      <c r="N36" s="16"/>
    </row>
    <row r="37" s="17" customFormat="true" ht="14.1" hidden="false" customHeight="true" outlineLevel="0" collapsed="false">
      <c r="A37" s="18" t="s">
        <v>43</v>
      </c>
      <c r="B37" s="19" t="n">
        <v>131</v>
      </c>
      <c r="C37" s="20" t="n">
        <v>125</v>
      </c>
      <c r="D37" s="20" t="n">
        <v>86</v>
      </c>
      <c r="E37" s="20" t="n">
        <v>86</v>
      </c>
      <c r="F37" s="20" t="n">
        <v>0</v>
      </c>
      <c r="G37" s="20" t="n">
        <v>106</v>
      </c>
      <c r="H37" s="21" t="n">
        <v>11</v>
      </c>
      <c r="I37" s="22"/>
      <c r="J37" s="22"/>
      <c r="K37" s="22"/>
      <c r="L37" s="16"/>
      <c r="M37" s="16"/>
      <c r="N37" s="16"/>
    </row>
    <row r="38" s="17" customFormat="true" ht="14.1" hidden="false" customHeight="true" outlineLevel="0" collapsed="false">
      <c r="A38" s="18" t="s">
        <v>44</v>
      </c>
      <c r="B38" s="23" t="n">
        <v>85</v>
      </c>
      <c r="C38" s="24" t="n">
        <v>79</v>
      </c>
      <c r="D38" s="24" t="n">
        <v>81</v>
      </c>
      <c r="E38" s="24" t="n">
        <v>50</v>
      </c>
      <c r="F38" s="24" t="n">
        <v>0</v>
      </c>
      <c r="G38" s="24" t="n">
        <v>78</v>
      </c>
      <c r="H38" s="25" t="n">
        <v>12</v>
      </c>
      <c r="I38" s="22"/>
      <c r="J38" s="22"/>
      <c r="K38" s="22"/>
      <c r="L38" s="16"/>
      <c r="M38" s="16"/>
      <c r="N38" s="16"/>
    </row>
    <row r="39" s="17" customFormat="true" ht="14.1" hidden="false" customHeight="true" outlineLevel="0" collapsed="false">
      <c r="A39" s="18" t="s">
        <v>45</v>
      </c>
      <c r="B39" s="23" t="n">
        <v>143</v>
      </c>
      <c r="C39" s="24" t="n">
        <v>141</v>
      </c>
      <c r="D39" s="24" t="n">
        <v>131</v>
      </c>
      <c r="E39" s="24" t="n">
        <v>103</v>
      </c>
      <c r="F39" s="24" t="n">
        <v>0</v>
      </c>
      <c r="G39" s="24" t="n">
        <v>139</v>
      </c>
      <c r="H39" s="25" t="n">
        <v>20</v>
      </c>
      <c r="I39" s="22"/>
      <c r="J39" s="22"/>
      <c r="K39" s="22"/>
      <c r="L39" s="16"/>
      <c r="M39" s="16"/>
      <c r="N39" s="16"/>
    </row>
    <row r="40" s="17" customFormat="true" ht="14.1" hidden="false" customHeight="true" outlineLevel="0" collapsed="false">
      <c r="A40" s="18" t="s">
        <v>46</v>
      </c>
      <c r="B40" s="23" t="n">
        <v>452</v>
      </c>
      <c r="C40" s="24" t="n">
        <v>435</v>
      </c>
      <c r="D40" s="24" t="n">
        <v>381</v>
      </c>
      <c r="E40" s="24" t="n">
        <v>296</v>
      </c>
      <c r="F40" s="24" t="n">
        <v>0</v>
      </c>
      <c r="G40" s="24" t="n">
        <v>427</v>
      </c>
      <c r="H40" s="25" t="n">
        <v>75</v>
      </c>
      <c r="I40" s="22"/>
      <c r="J40" s="22"/>
      <c r="K40" s="22"/>
      <c r="L40" s="16"/>
      <c r="M40" s="16"/>
      <c r="N40" s="16"/>
    </row>
    <row r="41" s="17" customFormat="true" ht="14.1" hidden="false" customHeight="true" outlineLevel="0" collapsed="false">
      <c r="A41" s="26" t="s">
        <v>47</v>
      </c>
      <c r="B41" s="27" t="n">
        <v>146</v>
      </c>
      <c r="C41" s="28" t="n">
        <v>146</v>
      </c>
      <c r="D41" s="28" t="n">
        <v>132</v>
      </c>
      <c r="E41" s="28" t="n">
        <v>77</v>
      </c>
      <c r="F41" s="28" t="n">
        <v>0</v>
      </c>
      <c r="G41" s="28" t="n">
        <v>138</v>
      </c>
      <c r="H41" s="29" t="n">
        <v>21</v>
      </c>
      <c r="I41" s="22"/>
      <c r="J41" s="22"/>
      <c r="K41" s="22"/>
      <c r="L41" s="16"/>
      <c r="M41" s="16"/>
      <c r="N41" s="16"/>
    </row>
    <row r="42" s="17" customFormat="true" ht="14.1" hidden="false" customHeight="true" outlineLevel="0" collapsed="false">
      <c r="A42" s="18" t="s">
        <v>48</v>
      </c>
      <c r="B42" s="23" t="n">
        <v>359</v>
      </c>
      <c r="C42" s="24" t="n">
        <v>355</v>
      </c>
      <c r="D42" s="24" t="n">
        <v>332</v>
      </c>
      <c r="E42" s="24" t="n">
        <v>242</v>
      </c>
      <c r="F42" s="24" t="n">
        <v>3</v>
      </c>
      <c r="G42" s="24" t="n">
        <v>350</v>
      </c>
      <c r="H42" s="25" t="n">
        <v>41</v>
      </c>
      <c r="I42" s="22"/>
      <c r="J42" s="22"/>
      <c r="K42" s="22"/>
      <c r="L42" s="16"/>
      <c r="M42" s="16"/>
      <c r="N42" s="16"/>
    </row>
    <row r="43" s="17" customFormat="true" ht="14.1" hidden="false" customHeight="true" outlineLevel="0" collapsed="false">
      <c r="A43" s="18" t="s">
        <v>49</v>
      </c>
      <c r="B43" s="23" t="n">
        <v>179</v>
      </c>
      <c r="C43" s="24" t="n">
        <v>177</v>
      </c>
      <c r="D43" s="24" t="n">
        <v>169</v>
      </c>
      <c r="E43" s="24" t="n">
        <v>124</v>
      </c>
      <c r="F43" s="24" t="n">
        <v>0</v>
      </c>
      <c r="G43" s="24" t="n">
        <v>177</v>
      </c>
      <c r="H43" s="25" t="n">
        <v>28</v>
      </c>
      <c r="I43" s="22"/>
      <c r="J43" s="22"/>
      <c r="K43" s="22"/>
      <c r="L43" s="16"/>
      <c r="M43" s="16"/>
      <c r="N43" s="16"/>
    </row>
    <row r="44" s="17" customFormat="true" ht="14.1" hidden="false" customHeight="true" outlineLevel="0" collapsed="false">
      <c r="A44" s="18" t="s">
        <v>50</v>
      </c>
      <c r="B44" s="23" t="n">
        <v>162</v>
      </c>
      <c r="C44" s="24" t="n">
        <v>162</v>
      </c>
      <c r="D44" s="24" t="n">
        <v>143</v>
      </c>
      <c r="E44" s="24" t="n">
        <v>110</v>
      </c>
      <c r="F44" s="24" t="n">
        <v>0</v>
      </c>
      <c r="G44" s="24" t="n">
        <v>160</v>
      </c>
      <c r="H44" s="25" t="n">
        <v>25</v>
      </c>
      <c r="I44" s="22"/>
      <c r="J44" s="22"/>
      <c r="K44" s="22"/>
      <c r="L44" s="16"/>
      <c r="M44" s="16"/>
      <c r="N44" s="16"/>
    </row>
    <row r="45" s="17" customFormat="true" ht="14.1" hidden="false" customHeight="true" outlineLevel="0" collapsed="false">
      <c r="A45" s="18" t="s">
        <v>51</v>
      </c>
      <c r="B45" s="23" t="n">
        <v>215</v>
      </c>
      <c r="C45" s="24" t="n">
        <v>190</v>
      </c>
      <c r="D45" s="24" t="n">
        <v>186</v>
      </c>
      <c r="E45" s="24" t="n">
        <v>139</v>
      </c>
      <c r="F45" s="24" t="n">
        <v>0</v>
      </c>
      <c r="G45" s="24" t="n">
        <v>206</v>
      </c>
      <c r="H45" s="25" t="n">
        <v>39</v>
      </c>
      <c r="I45" s="22"/>
      <c r="J45" s="22"/>
      <c r="K45" s="22"/>
      <c r="L45" s="16"/>
      <c r="M45" s="16"/>
      <c r="N45" s="16"/>
    </row>
    <row r="46" s="17" customFormat="true" ht="14.1" hidden="false" customHeight="true" outlineLevel="0" collapsed="false">
      <c r="A46" s="26" t="s">
        <v>52</v>
      </c>
      <c r="B46" s="23" t="n">
        <v>1465</v>
      </c>
      <c r="C46" s="24" t="n">
        <v>1390</v>
      </c>
      <c r="D46" s="24" t="n">
        <v>1313</v>
      </c>
      <c r="E46" s="24" t="n">
        <v>993</v>
      </c>
      <c r="F46" s="24" t="n">
        <v>2</v>
      </c>
      <c r="G46" s="24" t="n">
        <v>1402</v>
      </c>
      <c r="H46" s="25" t="n">
        <v>242</v>
      </c>
      <c r="I46" s="22"/>
      <c r="J46" s="22"/>
      <c r="K46" s="22"/>
      <c r="L46" s="16"/>
      <c r="M46" s="16"/>
      <c r="N46" s="16"/>
    </row>
    <row r="47" s="17" customFormat="true" ht="14.1" hidden="false" customHeight="true" outlineLevel="0" collapsed="false">
      <c r="A47" s="18" t="s">
        <v>53</v>
      </c>
      <c r="B47" s="19" t="n">
        <v>94</v>
      </c>
      <c r="C47" s="20" t="n">
        <v>89</v>
      </c>
      <c r="D47" s="20" t="n">
        <v>77</v>
      </c>
      <c r="E47" s="20" t="n">
        <v>42</v>
      </c>
      <c r="F47" s="20" t="n">
        <v>0</v>
      </c>
      <c r="G47" s="20" t="n">
        <v>70</v>
      </c>
      <c r="H47" s="21" t="n">
        <v>20</v>
      </c>
      <c r="I47" s="22"/>
      <c r="J47" s="22"/>
      <c r="K47" s="22"/>
      <c r="L47" s="16"/>
      <c r="M47" s="16"/>
      <c r="N47" s="16"/>
    </row>
    <row r="48" s="17" customFormat="true" ht="14.1" hidden="false" customHeight="true" outlineLevel="0" collapsed="false">
      <c r="A48" s="18" t="s">
        <v>54</v>
      </c>
      <c r="B48" s="23" t="n">
        <v>561</v>
      </c>
      <c r="C48" s="24" t="n">
        <v>540</v>
      </c>
      <c r="D48" s="24" t="n">
        <v>525</v>
      </c>
      <c r="E48" s="24" t="n">
        <v>377</v>
      </c>
      <c r="F48" s="24" t="n">
        <v>0</v>
      </c>
      <c r="G48" s="24" t="n">
        <v>505</v>
      </c>
      <c r="H48" s="25" t="n">
        <v>145</v>
      </c>
      <c r="I48" s="22"/>
      <c r="J48" s="22"/>
      <c r="K48" s="22"/>
      <c r="L48" s="16"/>
      <c r="M48" s="16"/>
      <c r="N48" s="16"/>
    </row>
    <row r="49" s="17" customFormat="true" ht="14.1" hidden="false" customHeight="true" outlineLevel="0" collapsed="false">
      <c r="A49" s="18" t="s">
        <v>55</v>
      </c>
      <c r="B49" s="23" t="n">
        <v>425</v>
      </c>
      <c r="C49" s="24" t="n">
        <v>387</v>
      </c>
      <c r="D49" s="24" t="n">
        <v>384</v>
      </c>
      <c r="E49" s="24" t="n">
        <v>310</v>
      </c>
      <c r="F49" s="24" t="n">
        <v>5</v>
      </c>
      <c r="G49" s="24" t="n">
        <v>370</v>
      </c>
      <c r="H49" s="25" t="n">
        <v>58</v>
      </c>
      <c r="I49" s="22"/>
      <c r="J49" s="22"/>
      <c r="K49" s="22"/>
      <c r="L49" s="16"/>
      <c r="M49" s="16"/>
      <c r="N49" s="16"/>
    </row>
    <row r="50" s="17" customFormat="true" ht="14.1" hidden="false" customHeight="true" outlineLevel="0" collapsed="false">
      <c r="A50" s="18" t="s">
        <v>56</v>
      </c>
      <c r="B50" s="23" t="n">
        <v>268</v>
      </c>
      <c r="C50" s="24" t="n">
        <v>263</v>
      </c>
      <c r="D50" s="24" t="n">
        <v>235</v>
      </c>
      <c r="E50" s="24" t="n">
        <v>190</v>
      </c>
      <c r="F50" s="24" t="n">
        <v>0</v>
      </c>
      <c r="G50" s="24" t="n">
        <v>254</v>
      </c>
      <c r="H50" s="25" t="n">
        <v>68</v>
      </c>
      <c r="I50" s="22"/>
      <c r="J50" s="22"/>
      <c r="K50" s="22"/>
      <c r="L50" s="16"/>
      <c r="M50" s="16"/>
      <c r="N50" s="16"/>
    </row>
    <row r="51" s="17" customFormat="true" ht="14.1" hidden="false" customHeight="true" outlineLevel="0" collapsed="false">
      <c r="A51" s="26" t="s">
        <v>57</v>
      </c>
      <c r="B51" s="27" t="n">
        <v>330</v>
      </c>
      <c r="C51" s="28" t="n">
        <v>310</v>
      </c>
      <c r="D51" s="28" t="n">
        <v>294</v>
      </c>
      <c r="E51" s="28" t="n">
        <v>245</v>
      </c>
      <c r="F51" s="28" t="n">
        <v>0</v>
      </c>
      <c r="G51" s="28" t="n">
        <v>254</v>
      </c>
      <c r="H51" s="29" t="n">
        <v>52</v>
      </c>
      <c r="I51" s="22"/>
      <c r="J51" s="22"/>
      <c r="K51" s="22"/>
      <c r="L51" s="16"/>
      <c r="M51" s="16"/>
      <c r="N51" s="16"/>
    </row>
    <row r="52" s="17" customFormat="true" ht="14.1" hidden="false" customHeight="true" outlineLevel="0" collapsed="false">
      <c r="A52" s="18" t="s">
        <v>58</v>
      </c>
      <c r="B52" s="23" t="n">
        <v>635</v>
      </c>
      <c r="C52" s="24" t="n">
        <v>606</v>
      </c>
      <c r="D52" s="24" t="n">
        <v>511</v>
      </c>
      <c r="E52" s="24" t="n">
        <v>377</v>
      </c>
      <c r="F52" s="24" t="n">
        <v>2</v>
      </c>
      <c r="G52" s="24" t="n">
        <v>515</v>
      </c>
      <c r="H52" s="25" t="n">
        <v>71</v>
      </c>
      <c r="I52" s="22"/>
      <c r="J52" s="22"/>
      <c r="K52" s="22"/>
      <c r="L52" s="16"/>
      <c r="M52" s="16"/>
      <c r="N52" s="16"/>
    </row>
    <row r="53" s="17" customFormat="true" ht="14.1" hidden="false" customHeight="true" outlineLevel="0" collapsed="false">
      <c r="A53" s="30" t="s">
        <v>59</v>
      </c>
      <c r="B53" s="31" t="n">
        <v>1314</v>
      </c>
      <c r="C53" s="32" t="n">
        <v>1089</v>
      </c>
      <c r="D53" s="32" t="n">
        <v>1043</v>
      </c>
      <c r="E53" s="32" t="n">
        <v>824</v>
      </c>
      <c r="F53" s="32" t="n">
        <v>2</v>
      </c>
      <c r="G53" s="32" t="n">
        <v>1037</v>
      </c>
      <c r="H53" s="33" t="n">
        <v>122</v>
      </c>
      <c r="I53" s="22"/>
      <c r="J53" s="22"/>
      <c r="K53" s="22"/>
      <c r="L53" s="16"/>
      <c r="M53" s="16"/>
      <c r="N53" s="16"/>
    </row>
    <row r="54" s="40" customFormat="true" ht="24" hidden="false" customHeight="true" outlineLevel="0" collapsed="false">
      <c r="A54" s="34" t="s">
        <v>60</v>
      </c>
      <c r="B54" s="35" t="n">
        <v>1365</v>
      </c>
      <c r="C54" s="36" t="n">
        <v>1356</v>
      </c>
      <c r="D54" s="36" t="n">
        <v>1319</v>
      </c>
      <c r="E54" s="36" t="n">
        <v>754</v>
      </c>
      <c r="F54" s="36" t="n">
        <v>0</v>
      </c>
      <c r="G54" s="36" t="n">
        <v>1270</v>
      </c>
      <c r="H54" s="37" t="n">
        <v>543</v>
      </c>
      <c r="I54" s="38"/>
      <c r="J54" s="38"/>
      <c r="K54" s="38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</row>
    <row r="55" s="17" customFormat="true" ht="12" hidden="false" customHeight="true" outlineLevel="0" collapsed="false">
      <c r="A55" s="18" t="s">
        <v>61</v>
      </c>
      <c r="B55" s="23" t="n">
        <v>156</v>
      </c>
      <c r="C55" s="24" t="n">
        <v>152</v>
      </c>
      <c r="D55" s="24" t="n">
        <v>125</v>
      </c>
      <c r="E55" s="24" t="n">
        <v>101</v>
      </c>
      <c r="F55" s="24" t="n">
        <v>0</v>
      </c>
      <c r="G55" s="24" t="n">
        <v>149</v>
      </c>
      <c r="H55" s="25" t="n">
        <v>41</v>
      </c>
      <c r="I55" s="22"/>
      <c r="J55" s="22"/>
      <c r="K55" s="22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</row>
    <row r="56" s="17" customFormat="true" ht="12" hidden="false" customHeight="true" outlineLevel="0" collapsed="false">
      <c r="A56" s="18" t="s">
        <v>62</v>
      </c>
      <c r="B56" s="23" t="n">
        <v>472</v>
      </c>
      <c r="C56" s="24" t="n">
        <v>456</v>
      </c>
      <c r="D56" s="24" t="n">
        <v>444</v>
      </c>
      <c r="E56" s="24" t="n">
        <v>305</v>
      </c>
      <c r="F56" s="24" t="n">
        <v>0</v>
      </c>
      <c r="G56" s="24" t="n">
        <v>464</v>
      </c>
      <c r="H56" s="25" t="n">
        <v>59</v>
      </c>
      <c r="I56" s="22"/>
      <c r="J56" s="22"/>
      <c r="K56" s="22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</row>
    <row r="57" s="17" customFormat="true" ht="12" hidden="false" customHeight="true" outlineLevel="0" collapsed="false">
      <c r="A57" s="18" t="s">
        <v>63</v>
      </c>
      <c r="B57" s="23" t="n">
        <v>721</v>
      </c>
      <c r="C57" s="24" t="n">
        <v>716</v>
      </c>
      <c r="D57" s="24" t="n">
        <v>649</v>
      </c>
      <c r="E57" s="24" t="n">
        <v>459</v>
      </c>
      <c r="F57" s="24" t="n">
        <v>2</v>
      </c>
      <c r="G57" s="24" t="n">
        <v>615</v>
      </c>
      <c r="H57" s="25" t="n">
        <v>170</v>
      </c>
      <c r="I57" s="22"/>
      <c r="J57" s="22"/>
      <c r="K57" s="22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</row>
    <row r="58" s="17" customFormat="true" ht="12" hidden="false" customHeight="true" outlineLevel="0" collapsed="false">
      <c r="A58" s="26" t="s">
        <v>64</v>
      </c>
      <c r="B58" s="23" t="n">
        <v>313</v>
      </c>
      <c r="C58" s="24" t="n">
        <v>311</v>
      </c>
      <c r="D58" s="24" t="n">
        <v>288</v>
      </c>
      <c r="E58" s="24" t="n">
        <v>196</v>
      </c>
      <c r="F58" s="24" t="n">
        <v>0</v>
      </c>
      <c r="G58" s="24" t="n">
        <v>303</v>
      </c>
      <c r="H58" s="25" t="n">
        <v>25</v>
      </c>
      <c r="I58" s="22"/>
      <c r="J58" s="22"/>
      <c r="K58" s="22"/>
      <c r="L58" s="16"/>
      <c r="M58" s="16"/>
      <c r="N58" s="16"/>
    </row>
    <row r="59" s="17" customFormat="true" ht="12" hidden="false" customHeight="true" outlineLevel="0" collapsed="false">
      <c r="A59" s="18" t="s">
        <v>65</v>
      </c>
      <c r="B59" s="19" t="n">
        <v>357</v>
      </c>
      <c r="C59" s="20" t="n">
        <v>347</v>
      </c>
      <c r="D59" s="20" t="n">
        <v>285</v>
      </c>
      <c r="E59" s="20" t="n">
        <v>215</v>
      </c>
      <c r="F59" s="20" t="n">
        <v>0</v>
      </c>
      <c r="G59" s="20" t="n">
        <v>326</v>
      </c>
      <c r="H59" s="21" t="n">
        <v>21</v>
      </c>
      <c r="I59" s="22"/>
      <c r="J59" s="22"/>
      <c r="K59" s="22"/>
      <c r="L59" s="16"/>
      <c r="M59" s="16"/>
      <c r="N59" s="16"/>
    </row>
    <row r="60" s="17" customFormat="true" ht="12" hidden="false" customHeight="true" outlineLevel="0" collapsed="false">
      <c r="A60" s="18" t="s">
        <v>66</v>
      </c>
      <c r="B60" s="23" t="n">
        <v>366</v>
      </c>
      <c r="C60" s="24" t="n">
        <v>362</v>
      </c>
      <c r="D60" s="24" t="n">
        <v>327</v>
      </c>
      <c r="E60" s="24" t="n">
        <v>230</v>
      </c>
      <c r="F60" s="24" t="n">
        <v>0</v>
      </c>
      <c r="G60" s="24" t="n">
        <v>356</v>
      </c>
      <c r="H60" s="25" t="n">
        <v>26</v>
      </c>
      <c r="I60" s="22"/>
      <c r="J60" s="22"/>
      <c r="K60" s="22"/>
      <c r="L60" s="16"/>
      <c r="M60" s="16"/>
      <c r="N60" s="16"/>
    </row>
    <row r="61" s="17" customFormat="true" ht="12" hidden="false" customHeight="true" outlineLevel="0" collapsed="false">
      <c r="A61" s="18" t="s">
        <v>67</v>
      </c>
      <c r="B61" s="23" t="n">
        <v>390</v>
      </c>
      <c r="C61" s="24" t="n">
        <v>374</v>
      </c>
      <c r="D61" s="24" t="n">
        <v>352</v>
      </c>
      <c r="E61" s="24" t="n">
        <v>279</v>
      </c>
      <c r="F61" s="24" t="n">
        <v>0</v>
      </c>
      <c r="G61" s="24" t="n">
        <v>370</v>
      </c>
      <c r="H61" s="25" t="n">
        <v>104</v>
      </c>
      <c r="I61" s="22"/>
      <c r="J61" s="22"/>
      <c r="K61" s="22"/>
      <c r="L61" s="16"/>
      <c r="M61" s="16"/>
      <c r="N61" s="16"/>
    </row>
    <row r="62" s="17" customFormat="true" ht="12" hidden="false" customHeight="true" outlineLevel="0" collapsed="false">
      <c r="A62" s="18" t="s">
        <v>68</v>
      </c>
      <c r="B62" s="23" t="n">
        <v>129</v>
      </c>
      <c r="C62" s="24" t="n">
        <v>127</v>
      </c>
      <c r="D62" s="24" t="n">
        <v>96</v>
      </c>
      <c r="E62" s="24" t="n">
        <v>59</v>
      </c>
      <c r="F62" s="24" t="n">
        <v>129</v>
      </c>
      <c r="G62" s="24" t="n">
        <v>129</v>
      </c>
      <c r="H62" s="25" t="n">
        <v>25</v>
      </c>
      <c r="I62" s="22"/>
      <c r="J62" s="22"/>
      <c r="K62" s="22"/>
      <c r="L62" s="16"/>
      <c r="M62" s="16"/>
      <c r="N62" s="16"/>
    </row>
    <row r="63" s="17" customFormat="true" ht="12" hidden="false" customHeight="true" outlineLevel="0" collapsed="false">
      <c r="A63" s="26" t="s">
        <v>69</v>
      </c>
      <c r="B63" s="27" t="n">
        <v>155</v>
      </c>
      <c r="C63" s="28" t="n">
        <v>155</v>
      </c>
      <c r="D63" s="28" t="n">
        <v>148</v>
      </c>
      <c r="E63" s="28" t="n">
        <v>97</v>
      </c>
      <c r="F63" s="28" t="n">
        <v>0</v>
      </c>
      <c r="G63" s="28" t="n">
        <v>124</v>
      </c>
      <c r="H63" s="29" t="n">
        <v>33</v>
      </c>
      <c r="I63" s="22"/>
      <c r="J63" s="22"/>
      <c r="K63" s="22"/>
      <c r="L63" s="16"/>
      <c r="M63" s="16"/>
      <c r="N63" s="16"/>
    </row>
    <row r="64" s="17" customFormat="true" ht="12" hidden="false" customHeight="true" outlineLevel="0" collapsed="false">
      <c r="A64" s="18" t="s">
        <v>70</v>
      </c>
      <c r="B64" s="23" t="n">
        <v>789</v>
      </c>
      <c r="C64" s="24" t="n">
        <v>774</v>
      </c>
      <c r="D64" s="24" t="n">
        <v>684</v>
      </c>
      <c r="E64" s="24" t="n">
        <v>471</v>
      </c>
      <c r="F64" s="24" t="n">
        <v>0</v>
      </c>
      <c r="G64" s="24" t="n">
        <v>736</v>
      </c>
      <c r="H64" s="25" t="n">
        <v>44</v>
      </c>
      <c r="I64" s="22"/>
      <c r="J64" s="22"/>
      <c r="K64" s="22"/>
      <c r="L64" s="16"/>
      <c r="M64" s="16"/>
      <c r="N64" s="16"/>
    </row>
    <row r="65" s="17" customFormat="true" ht="12" hidden="false" customHeight="true" outlineLevel="0" collapsed="false">
      <c r="A65" s="18" t="s">
        <v>71</v>
      </c>
      <c r="B65" s="23" t="n">
        <v>786</v>
      </c>
      <c r="C65" s="24" t="n">
        <v>762</v>
      </c>
      <c r="D65" s="24" t="n">
        <v>605</v>
      </c>
      <c r="E65" s="24" t="n">
        <v>382</v>
      </c>
      <c r="F65" s="24" t="n">
        <v>82</v>
      </c>
      <c r="G65" s="24" t="n">
        <v>603</v>
      </c>
      <c r="H65" s="25" t="n">
        <v>85</v>
      </c>
      <c r="I65" s="22"/>
      <c r="J65" s="22"/>
      <c r="K65" s="22"/>
      <c r="L65" s="16"/>
      <c r="M65" s="16"/>
      <c r="N65" s="16"/>
    </row>
    <row r="66" s="17" customFormat="true" ht="12" hidden="false" customHeight="true" outlineLevel="0" collapsed="false">
      <c r="A66" s="18" t="s">
        <v>72</v>
      </c>
      <c r="B66" s="23" t="n">
        <v>13604</v>
      </c>
      <c r="C66" s="24" t="n">
        <v>13580</v>
      </c>
      <c r="D66" s="24" t="n">
        <v>13023</v>
      </c>
      <c r="E66" s="24" t="n">
        <v>9138</v>
      </c>
      <c r="F66" s="24" t="n">
        <v>13</v>
      </c>
      <c r="G66" s="24" t="n">
        <v>11515</v>
      </c>
      <c r="H66" s="25" t="n">
        <v>1283</v>
      </c>
      <c r="I66" s="22"/>
      <c r="J66" s="22"/>
      <c r="K66" s="22"/>
      <c r="L66" s="16"/>
      <c r="M66" s="16"/>
      <c r="N66" s="16"/>
    </row>
    <row r="67" s="17" customFormat="true" ht="12" hidden="false" customHeight="true" outlineLevel="0" collapsed="false">
      <c r="A67" s="18" t="s">
        <v>73</v>
      </c>
      <c r="B67" s="23" t="n">
        <v>543</v>
      </c>
      <c r="C67" s="24" t="n">
        <v>528</v>
      </c>
      <c r="D67" s="24" t="n">
        <v>488</v>
      </c>
      <c r="E67" s="24" t="n">
        <v>295</v>
      </c>
      <c r="F67" s="24" t="n">
        <v>3</v>
      </c>
      <c r="G67" s="24" t="n">
        <v>540</v>
      </c>
      <c r="H67" s="25" t="n">
        <v>30</v>
      </c>
      <c r="I67" s="22"/>
      <c r="J67" s="22"/>
      <c r="K67" s="22"/>
      <c r="L67" s="16"/>
      <c r="M67" s="16"/>
      <c r="N67" s="16"/>
    </row>
    <row r="68" s="17" customFormat="true" ht="12" hidden="false" customHeight="true" outlineLevel="0" collapsed="false">
      <c r="A68" s="26" t="s">
        <v>74</v>
      </c>
      <c r="B68" s="23" t="n">
        <v>550</v>
      </c>
      <c r="C68" s="24" t="n">
        <v>545</v>
      </c>
      <c r="D68" s="24" t="n">
        <v>521</v>
      </c>
      <c r="E68" s="24" t="n">
        <v>314</v>
      </c>
      <c r="F68" s="24" t="n">
        <v>0</v>
      </c>
      <c r="G68" s="24" t="n">
        <v>513</v>
      </c>
      <c r="H68" s="25" t="n">
        <v>105</v>
      </c>
      <c r="I68" s="22"/>
      <c r="J68" s="22"/>
      <c r="K68" s="22"/>
      <c r="L68" s="16"/>
      <c r="M68" s="16"/>
      <c r="N68" s="16"/>
    </row>
    <row r="69" s="17" customFormat="true" ht="12" hidden="false" customHeight="true" outlineLevel="0" collapsed="false">
      <c r="A69" s="18" t="s">
        <v>75</v>
      </c>
      <c r="B69" s="19" t="n">
        <v>223</v>
      </c>
      <c r="C69" s="20" t="n">
        <v>223</v>
      </c>
      <c r="D69" s="20" t="n">
        <v>215</v>
      </c>
      <c r="E69" s="20" t="n">
        <v>91</v>
      </c>
      <c r="F69" s="20" t="n">
        <v>0</v>
      </c>
      <c r="G69" s="20" t="n">
        <v>163</v>
      </c>
      <c r="H69" s="21" t="n">
        <v>67</v>
      </c>
      <c r="I69" s="22"/>
      <c r="J69" s="22"/>
      <c r="K69" s="22"/>
      <c r="L69" s="16"/>
      <c r="M69" s="16"/>
      <c r="N69" s="16"/>
    </row>
    <row r="70" s="17" customFormat="true" ht="12" hidden="false" customHeight="true" outlineLevel="0" collapsed="false">
      <c r="A70" s="18" t="s">
        <v>76</v>
      </c>
      <c r="B70" s="23" t="n">
        <v>527</v>
      </c>
      <c r="C70" s="24" t="n">
        <v>506</v>
      </c>
      <c r="D70" s="24" t="n">
        <v>493</v>
      </c>
      <c r="E70" s="24" t="n">
        <v>299</v>
      </c>
      <c r="F70" s="24" t="n">
        <v>0</v>
      </c>
      <c r="G70" s="24" t="n">
        <v>486</v>
      </c>
      <c r="H70" s="25" t="n">
        <v>36</v>
      </c>
      <c r="I70" s="22"/>
      <c r="J70" s="22"/>
      <c r="K70" s="22"/>
      <c r="L70" s="16"/>
      <c r="M70" s="16"/>
      <c r="N70" s="16"/>
    </row>
    <row r="71" s="17" customFormat="true" ht="12" hidden="false" customHeight="true" outlineLevel="0" collapsed="false">
      <c r="A71" s="18" t="s">
        <v>77</v>
      </c>
      <c r="B71" s="23" t="n">
        <v>1106</v>
      </c>
      <c r="C71" s="24" t="n">
        <v>1096</v>
      </c>
      <c r="D71" s="24" t="n">
        <v>1081</v>
      </c>
      <c r="E71" s="24" t="n">
        <v>811</v>
      </c>
      <c r="F71" s="24" t="n">
        <v>0</v>
      </c>
      <c r="G71" s="24" t="n">
        <v>1050</v>
      </c>
      <c r="H71" s="25" t="n">
        <v>305</v>
      </c>
      <c r="I71" s="22"/>
      <c r="J71" s="22"/>
      <c r="K71" s="22"/>
      <c r="L71" s="16"/>
      <c r="M71" s="16"/>
      <c r="N71" s="16"/>
    </row>
    <row r="72" s="40" customFormat="true" ht="12" hidden="false" customHeight="true" outlineLevel="0" collapsed="false">
      <c r="A72" s="34" t="s">
        <v>78</v>
      </c>
      <c r="B72" s="23" t="n">
        <v>1281</v>
      </c>
      <c r="C72" s="24" t="n">
        <v>1256</v>
      </c>
      <c r="D72" s="24" t="n">
        <v>1238</v>
      </c>
      <c r="E72" s="24" t="n">
        <v>744</v>
      </c>
      <c r="F72" s="24" t="n">
        <v>2</v>
      </c>
      <c r="G72" s="24" t="n">
        <v>1211</v>
      </c>
      <c r="H72" s="25" t="n">
        <v>74</v>
      </c>
      <c r="I72" s="38"/>
      <c r="J72" s="38"/>
      <c r="K72" s="38"/>
      <c r="L72" s="39"/>
      <c r="M72" s="39"/>
      <c r="N72" s="39"/>
    </row>
    <row r="73" s="17" customFormat="true" ht="12" hidden="false" customHeight="false" outlineLevel="0" collapsed="false">
      <c r="A73" s="30" t="s">
        <v>79</v>
      </c>
      <c r="B73" s="41" t="n">
        <v>2045</v>
      </c>
      <c r="C73" s="42" t="n">
        <v>2039</v>
      </c>
      <c r="D73" s="42" t="n">
        <v>1944</v>
      </c>
      <c r="E73" s="42" t="n">
        <v>1437</v>
      </c>
      <c r="F73" s="42" t="n">
        <v>0</v>
      </c>
      <c r="G73" s="42" t="n">
        <v>1804</v>
      </c>
      <c r="H73" s="43" t="n">
        <v>200</v>
      </c>
      <c r="I73" s="22"/>
      <c r="J73" s="22"/>
      <c r="K73" s="22"/>
      <c r="L73" s="16"/>
      <c r="M73" s="16"/>
      <c r="N73" s="16"/>
    </row>
    <row r="74" s="17" customFormat="true" ht="24" hidden="false" customHeight="false" outlineLevel="0" collapsed="false">
      <c r="A74" s="34" t="s">
        <v>80</v>
      </c>
      <c r="B74" s="44" t="n">
        <v>268</v>
      </c>
      <c r="C74" s="45" t="n">
        <v>264</v>
      </c>
      <c r="D74" s="45" t="n">
        <v>257</v>
      </c>
      <c r="E74" s="45" t="n">
        <v>122</v>
      </c>
      <c r="F74" s="45" t="n">
        <v>0</v>
      </c>
      <c r="G74" s="45" t="n">
        <v>261</v>
      </c>
      <c r="H74" s="46" t="n">
        <v>57</v>
      </c>
      <c r="I74" s="22"/>
      <c r="J74" s="22"/>
      <c r="K74" s="22"/>
      <c r="L74" s="16"/>
      <c r="M74" s="16"/>
      <c r="N74" s="16"/>
    </row>
    <row r="75" s="17" customFormat="true" ht="12" hidden="false" customHeight="true" outlineLevel="0" collapsed="false">
      <c r="A75" s="18" t="s">
        <v>81</v>
      </c>
      <c r="B75" s="23" t="n">
        <v>299</v>
      </c>
      <c r="C75" s="24" t="n">
        <v>293</v>
      </c>
      <c r="D75" s="24" t="n">
        <v>280</v>
      </c>
      <c r="E75" s="24" t="n">
        <v>182</v>
      </c>
      <c r="F75" s="24" t="n">
        <v>0</v>
      </c>
      <c r="G75" s="24" t="n">
        <v>290</v>
      </c>
      <c r="H75" s="25" t="n">
        <v>39</v>
      </c>
      <c r="I75" s="22"/>
      <c r="J75" s="22"/>
      <c r="K75" s="22"/>
      <c r="L75" s="16"/>
      <c r="M75" s="16"/>
      <c r="N75" s="16"/>
    </row>
    <row r="76" s="17" customFormat="true" ht="12" hidden="false" customHeight="true" outlineLevel="0" collapsed="false">
      <c r="A76" s="18" t="s">
        <v>82</v>
      </c>
      <c r="B76" s="23" t="n">
        <v>50</v>
      </c>
      <c r="C76" s="24" t="n">
        <v>48</v>
      </c>
      <c r="D76" s="24" t="n">
        <v>46</v>
      </c>
      <c r="E76" s="24" t="n">
        <v>32</v>
      </c>
      <c r="F76" s="24" t="n">
        <v>2</v>
      </c>
      <c r="G76" s="24" t="n">
        <v>44</v>
      </c>
      <c r="H76" s="25" t="n">
        <v>18</v>
      </c>
      <c r="I76" s="22"/>
      <c r="J76" s="22"/>
      <c r="K76" s="22"/>
      <c r="L76" s="16"/>
      <c r="M76" s="16"/>
      <c r="N76" s="16"/>
    </row>
    <row r="77" s="17" customFormat="true" ht="12" hidden="false" customHeight="true" outlineLevel="0" collapsed="false">
      <c r="A77" s="18" t="s">
        <v>83</v>
      </c>
      <c r="B77" s="23" t="n">
        <v>424</v>
      </c>
      <c r="C77" s="24" t="n">
        <v>413</v>
      </c>
      <c r="D77" s="24" t="n">
        <v>397</v>
      </c>
      <c r="E77" s="24" t="n">
        <v>293</v>
      </c>
      <c r="F77" s="24" t="n">
        <v>0</v>
      </c>
      <c r="G77" s="24" t="n">
        <v>418</v>
      </c>
      <c r="H77" s="25" t="n">
        <v>123</v>
      </c>
      <c r="I77" s="22"/>
      <c r="J77" s="22"/>
      <c r="K77" s="22"/>
      <c r="L77" s="16"/>
      <c r="M77" s="16"/>
      <c r="N77" s="16"/>
    </row>
    <row r="78" s="17" customFormat="true" ht="12" hidden="false" customHeight="true" outlineLevel="0" collapsed="false">
      <c r="A78" s="26" t="s">
        <v>84</v>
      </c>
      <c r="B78" s="27" t="n">
        <v>60</v>
      </c>
      <c r="C78" s="28" t="n">
        <v>55</v>
      </c>
      <c r="D78" s="28" t="n">
        <v>48</v>
      </c>
      <c r="E78" s="28" t="n">
        <v>33</v>
      </c>
      <c r="F78" s="28" t="n">
        <v>0</v>
      </c>
      <c r="G78" s="28" t="n">
        <v>60</v>
      </c>
      <c r="H78" s="29" t="n">
        <v>2</v>
      </c>
      <c r="I78" s="22"/>
      <c r="J78" s="22"/>
      <c r="K78" s="22"/>
      <c r="L78" s="16"/>
      <c r="M78" s="16"/>
      <c r="N78" s="16"/>
    </row>
    <row r="79" s="17" customFormat="true" ht="12" hidden="false" customHeight="true" outlineLevel="0" collapsed="false">
      <c r="A79" s="18" t="s">
        <v>85</v>
      </c>
      <c r="B79" s="23" t="n">
        <v>12</v>
      </c>
      <c r="C79" s="24" t="n">
        <v>12</v>
      </c>
      <c r="D79" s="24" t="n">
        <v>9</v>
      </c>
      <c r="E79" s="24" t="n">
        <v>5</v>
      </c>
      <c r="F79" s="24" t="n">
        <v>0</v>
      </c>
      <c r="G79" s="24" t="n">
        <v>12</v>
      </c>
      <c r="H79" s="25" t="n">
        <v>2</v>
      </c>
      <c r="I79" s="22"/>
      <c r="J79" s="22"/>
      <c r="K79" s="22"/>
      <c r="L79" s="16"/>
      <c r="M79" s="16"/>
      <c r="N79" s="16"/>
    </row>
    <row r="80" s="17" customFormat="true" ht="12" hidden="false" customHeight="true" outlineLevel="0" collapsed="false">
      <c r="A80" s="18" t="s">
        <v>86</v>
      </c>
      <c r="B80" s="23" t="n">
        <v>78</v>
      </c>
      <c r="C80" s="24" t="n">
        <v>76</v>
      </c>
      <c r="D80" s="24" t="n">
        <v>73</v>
      </c>
      <c r="E80" s="24" t="n">
        <v>61</v>
      </c>
      <c r="F80" s="24" t="n">
        <v>0</v>
      </c>
      <c r="G80" s="24" t="n">
        <v>78</v>
      </c>
      <c r="H80" s="25" t="n">
        <v>23</v>
      </c>
      <c r="I80" s="22"/>
      <c r="J80" s="22"/>
      <c r="K80" s="22"/>
      <c r="L80" s="16"/>
      <c r="M80" s="16"/>
      <c r="N80" s="16"/>
    </row>
    <row r="81" s="17" customFormat="true" ht="12" hidden="false" customHeight="true" outlineLevel="0" collapsed="false">
      <c r="A81" s="18" t="s">
        <v>87</v>
      </c>
      <c r="B81" s="23" t="n">
        <v>0</v>
      </c>
      <c r="C81" s="24" t="n">
        <v>0</v>
      </c>
      <c r="D81" s="24" t="n">
        <v>0</v>
      </c>
      <c r="E81" s="24" t="n">
        <v>0</v>
      </c>
      <c r="F81" s="24" t="n">
        <v>0</v>
      </c>
      <c r="G81" s="24" t="n">
        <v>0</v>
      </c>
      <c r="H81" s="25" t="n">
        <v>0</v>
      </c>
      <c r="I81" s="22"/>
      <c r="J81" s="22"/>
      <c r="K81" s="22"/>
      <c r="L81" s="16"/>
      <c r="M81" s="16"/>
      <c r="N81" s="16"/>
    </row>
    <row r="82" s="17" customFormat="true" ht="12" hidden="false" customHeight="true" outlineLevel="0" collapsed="false">
      <c r="A82" s="18" t="s">
        <v>88</v>
      </c>
      <c r="B82" s="23" t="n">
        <v>51</v>
      </c>
      <c r="C82" s="24" t="n">
        <v>49</v>
      </c>
      <c r="D82" s="24" t="n">
        <v>30</v>
      </c>
      <c r="E82" s="24" t="n">
        <v>30</v>
      </c>
      <c r="F82" s="24" t="n">
        <v>0</v>
      </c>
      <c r="G82" s="24" t="n">
        <v>35</v>
      </c>
      <c r="H82" s="25" t="n">
        <v>14</v>
      </c>
      <c r="I82" s="22"/>
      <c r="J82" s="22"/>
      <c r="K82" s="22"/>
      <c r="L82" s="16"/>
      <c r="M82" s="16"/>
      <c r="N82" s="16"/>
    </row>
    <row r="83" s="17" customFormat="true" ht="12" hidden="false" customHeight="true" outlineLevel="0" collapsed="false">
      <c r="A83" s="26" t="s">
        <v>89</v>
      </c>
      <c r="B83" s="27" t="n">
        <v>90</v>
      </c>
      <c r="C83" s="28" t="n">
        <v>90</v>
      </c>
      <c r="D83" s="28" t="n">
        <v>86</v>
      </c>
      <c r="E83" s="28" t="n">
        <v>54</v>
      </c>
      <c r="F83" s="28" t="n">
        <v>0</v>
      </c>
      <c r="G83" s="28" t="n">
        <v>90</v>
      </c>
      <c r="H83" s="29" t="n">
        <v>23</v>
      </c>
      <c r="I83" s="22"/>
      <c r="J83" s="22"/>
      <c r="K83" s="22"/>
      <c r="L83" s="16"/>
      <c r="M83" s="16"/>
      <c r="N83" s="16"/>
    </row>
    <row r="84" s="17" customFormat="true" ht="12" hidden="false" customHeight="true" outlineLevel="0" collapsed="false">
      <c r="A84" s="18" t="s">
        <v>90</v>
      </c>
      <c r="B84" s="23" t="n">
        <v>108</v>
      </c>
      <c r="C84" s="24" t="n">
        <v>106</v>
      </c>
      <c r="D84" s="24" t="n">
        <v>96</v>
      </c>
      <c r="E84" s="24" t="n">
        <v>65</v>
      </c>
      <c r="F84" s="24" t="n">
        <v>0</v>
      </c>
      <c r="G84" s="24" t="n">
        <v>25</v>
      </c>
      <c r="H84" s="25" t="n">
        <v>12</v>
      </c>
      <c r="I84" s="22"/>
      <c r="J84" s="22"/>
      <c r="K84" s="22"/>
      <c r="L84" s="16"/>
      <c r="M84" s="16"/>
      <c r="N84" s="16"/>
    </row>
    <row r="85" s="17" customFormat="true" ht="12" hidden="false" customHeight="true" outlineLevel="0" collapsed="false">
      <c r="A85" s="18" t="s">
        <v>91</v>
      </c>
      <c r="B85" s="23" t="n">
        <v>307</v>
      </c>
      <c r="C85" s="24" t="n">
        <v>288</v>
      </c>
      <c r="D85" s="24" t="n">
        <v>298</v>
      </c>
      <c r="E85" s="24" t="n">
        <v>230</v>
      </c>
      <c r="F85" s="24" t="n">
        <v>0</v>
      </c>
      <c r="G85" s="24" t="n">
        <v>268</v>
      </c>
      <c r="H85" s="25" t="n">
        <v>29</v>
      </c>
      <c r="I85" s="22"/>
      <c r="J85" s="22"/>
      <c r="K85" s="22"/>
      <c r="L85" s="16"/>
      <c r="M85" s="16"/>
      <c r="N85" s="16"/>
    </row>
    <row r="86" s="17" customFormat="true" ht="12" hidden="false" customHeight="true" outlineLevel="0" collapsed="false">
      <c r="A86" s="18" t="s">
        <v>92</v>
      </c>
      <c r="B86" s="23" t="n">
        <v>89</v>
      </c>
      <c r="C86" s="24" t="n">
        <v>89</v>
      </c>
      <c r="D86" s="24" t="n">
        <v>89</v>
      </c>
      <c r="E86" s="24" t="n">
        <v>40</v>
      </c>
      <c r="F86" s="24" t="n">
        <v>0</v>
      </c>
      <c r="G86" s="24" t="n">
        <v>79</v>
      </c>
      <c r="H86" s="25" t="n">
        <v>20</v>
      </c>
      <c r="I86" s="22"/>
      <c r="J86" s="22"/>
      <c r="K86" s="22"/>
      <c r="L86" s="16"/>
      <c r="M86" s="16"/>
      <c r="N86" s="16"/>
    </row>
    <row r="87" s="17" customFormat="true" ht="12" hidden="false" customHeight="true" outlineLevel="0" collapsed="false">
      <c r="A87" s="18" t="s">
        <v>93</v>
      </c>
      <c r="B87" s="23" t="n">
        <v>430</v>
      </c>
      <c r="C87" s="24" t="n">
        <v>417</v>
      </c>
      <c r="D87" s="24" t="n">
        <v>400</v>
      </c>
      <c r="E87" s="24" t="n">
        <v>309</v>
      </c>
      <c r="F87" s="24" t="n">
        <v>2</v>
      </c>
      <c r="G87" s="24" t="n">
        <v>397</v>
      </c>
      <c r="H87" s="25" t="n">
        <v>134</v>
      </c>
      <c r="I87" s="22"/>
      <c r="J87" s="22"/>
      <c r="K87" s="22"/>
      <c r="L87" s="16"/>
      <c r="M87" s="16"/>
      <c r="N87" s="16"/>
    </row>
    <row r="88" s="17" customFormat="true" ht="12" hidden="false" customHeight="true" outlineLevel="0" collapsed="false">
      <c r="A88" s="26" t="s">
        <v>94</v>
      </c>
      <c r="B88" s="27" t="n">
        <v>9</v>
      </c>
      <c r="C88" s="28" t="n">
        <v>9</v>
      </c>
      <c r="D88" s="28" t="n">
        <v>9</v>
      </c>
      <c r="E88" s="28" t="n">
        <v>3</v>
      </c>
      <c r="F88" s="28" t="n">
        <v>0</v>
      </c>
      <c r="G88" s="28" t="n">
        <v>9</v>
      </c>
      <c r="H88" s="29" t="n">
        <v>0</v>
      </c>
      <c r="I88" s="22"/>
      <c r="J88" s="22"/>
      <c r="K88" s="22"/>
      <c r="L88" s="16"/>
      <c r="M88" s="16"/>
      <c r="N88" s="16"/>
    </row>
    <row r="89" s="17" customFormat="true" ht="12" hidden="false" customHeight="true" outlineLevel="0" collapsed="false">
      <c r="A89" s="18" t="s">
        <v>95</v>
      </c>
      <c r="B89" s="23" t="n">
        <v>30</v>
      </c>
      <c r="C89" s="24" t="n">
        <v>30</v>
      </c>
      <c r="D89" s="24" t="n">
        <v>28</v>
      </c>
      <c r="E89" s="24" t="n">
        <v>14</v>
      </c>
      <c r="F89" s="24" t="n">
        <v>0</v>
      </c>
      <c r="G89" s="24" t="n">
        <v>28</v>
      </c>
      <c r="H89" s="25" t="n">
        <v>1</v>
      </c>
      <c r="I89" s="22"/>
      <c r="J89" s="22"/>
      <c r="K89" s="22"/>
      <c r="L89" s="16"/>
      <c r="M89" s="16"/>
      <c r="N89" s="16"/>
    </row>
    <row r="90" s="17" customFormat="true" ht="12" hidden="false" customHeight="true" outlineLevel="0" collapsed="false">
      <c r="A90" s="18" t="s">
        <v>96</v>
      </c>
      <c r="B90" s="23" t="n">
        <v>37</v>
      </c>
      <c r="C90" s="24" t="n">
        <v>37</v>
      </c>
      <c r="D90" s="24" t="n">
        <v>29</v>
      </c>
      <c r="E90" s="24" t="n">
        <v>22</v>
      </c>
      <c r="F90" s="24" t="n">
        <v>0</v>
      </c>
      <c r="G90" s="24" t="n">
        <v>35</v>
      </c>
      <c r="H90" s="25" t="n">
        <v>3</v>
      </c>
      <c r="I90" s="22"/>
      <c r="J90" s="22"/>
      <c r="K90" s="22"/>
      <c r="L90" s="16"/>
      <c r="M90" s="16"/>
      <c r="N90" s="16"/>
    </row>
    <row r="91" s="17" customFormat="true" ht="12" hidden="false" customHeight="true" outlineLevel="0" collapsed="false">
      <c r="A91" s="18" t="s">
        <v>97</v>
      </c>
      <c r="B91" s="23" t="n">
        <v>0</v>
      </c>
      <c r="C91" s="24" t="n">
        <v>0</v>
      </c>
      <c r="D91" s="24" t="n">
        <v>0</v>
      </c>
      <c r="E91" s="24" t="n">
        <v>0</v>
      </c>
      <c r="F91" s="24" t="n">
        <v>0</v>
      </c>
      <c r="G91" s="24" t="n">
        <v>0</v>
      </c>
      <c r="H91" s="25" t="n">
        <v>0</v>
      </c>
      <c r="I91" s="22"/>
      <c r="J91" s="22"/>
      <c r="K91" s="22"/>
      <c r="L91" s="16"/>
      <c r="M91" s="16"/>
      <c r="N91" s="16"/>
    </row>
    <row r="92" s="17" customFormat="true" ht="12" hidden="false" customHeight="true" outlineLevel="0" collapsed="false">
      <c r="A92" s="18" t="s">
        <v>98</v>
      </c>
      <c r="B92" s="23" t="n">
        <v>47</v>
      </c>
      <c r="C92" s="24" t="n">
        <v>47</v>
      </c>
      <c r="D92" s="24" t="n">
        <v>44</v>
      </c>
      <c r="E92" s="24" t="n">
        <v>23</v>
      </c>
      <c r="F92" s="24" t="n">
        <v>0</v>
      </c>
      <c r="G92" s="24" t="n">
        <v>32</v>
      </c>
      <c r="H92" s="25" t="n">
        <v>3</v>
      </c>
      <c r="I92" s="22"/>
      <c r="J92" s="22"/>
      <c r="K92" s="22"/>
      <c r="L92" s="16"/>
      <c r="M92" s="16"/>
      <c r="N92" s="16"/>
    </row>
    <row r="93" s="17" customFormat="true" ht="12" hidden="false" customHeight="true" outlineLevel="0" collapsed="false">
      <c r="A93" s="26" t="s">
        <v>99</v>
      </c>
      <c r="B93" s="27" t="n">
        <v>39</v>
      </c>
      <c r="C93" s="28" t="n">
        <v>39</v>
      </c>
      <c r="D93" s="28" t="n">
        <v>37</v>
      </c>
      <c r="E93" s="28" t="n">
        <v>19</v>
      </c>
      <c r="F93" s="28" t="n">
        <v>0</v>
      </c>
      <c r="G93" s="28" t="n">
        <v>35</v>
      </c>
      <c r="H93" s="29" t="n">
        <v>3</v>
      </c>
      <c r="I93" s="22"/>
      <c r="J93" s="22"/>
      <c r="K93" s="22"/>
      <c r="L93" s="16"/>
      <c r="M93" s="16"/>
      <c r="N93" s="16"/>
    </row>
    <row r="94" s="17" customFormat="true" ht="12" hidden="false" customHeight="true" outlineLevel="0" collapsed="false">
      <c r="A94" s="18" t="s">
        <v>100</v>
      </c>
      <c r="B94" s="23" t="n">
        <v>146</v>
      </c>
      <c r="C94" s="24" t="n">
        <v>140</v>
      </c>
      <c r="D94" s="24" t="n">
        <v>138</v>
      </c>
      <c r="E94" s="24" t="n">
        <v>107</v>
      </c>
      <c r="F94" s="24" t="n">
        <v>0</v>
      </c>
      <c r="G94" s="24" t="n">
        <v>119</v>
      </c>
      <c r="H94" s="25" t="n">
        <v>47</v>
      </c>
      <c r="I94" s="22"/>
      <c r="J94" s="22"/>
      <c r="K94" s="22"/>
      <c r="L94" s="16"/>
      <c r="M94" s="16"/>
      <c r="N94" s="16"/>
    </row>
    <row r="95" s="17" customFormat="true" ht="12" hidden="false" customHeight="true" outlineLevel="0" collapsed="false">
      <c r="A95" s="18" t="s">
        <v>101</v>
      </c>
      <c r="B95" s="23" t="n">
        <v>55</v>
      </c>
      <c r="C95" s="24" t="n">
        <v>55</v>
      </c>
      <c r="D95" s="24" t="n">
        <v>51</v>
      </c>
      <c r="E95" s="24" t="n">
        <v>35</v>
      </c>
      <c r="F95" s="24" t="n">
        <v>0</v>
      </c>
      <c r="G95" s="24" t="n">
        <v>53</v>
      </c>
      <c r="H95" s="25" t="n">
        <v>1</v>
      </c>
      <c r="I95" s="22"/>
      <c r="J95" s="22"/>
      <c r="K95" s="22"/>
      <c r="L95" s="16"/>
      <c r="M95" s="16"/>
      <c r="N95" s="16"/>
    </row>
    <row r="96" s="17" customFormat="true" ht="12" hidden="false" customHeight="true" outlineLevel="0" collapsed="false">
      <c r="A96" s="18" t="s">
        <v>102</v>
      </c>
      <c r="B96" s="23" t="n">
        <v>169</v>
      </c>
      <c r="C96" s="24" t="n">
        <v>157</v>
      </c>
      <c r="D96" s="24" t="n">
        <v>164</v>
      </c>
      <c r="E96" s="24" t="n">
        <v>97</v>
      </c>
      <c r="F96" s="24" t="n">
        <v>0</v>
      </c>
      <c r="G96" s="24" t="n">
        <v>167</v>
      </c>
      <c r="H96" s="25" t="n">
        <v>10</v>
      </c>
      <c r="I96" s="22"/>
      <c r="J96" s="22"/>
      <c r="K96" s="22"/>
      <c r="L96" s="16"/>
      <c r="M96" s="16"/>
      <c r="N96" s="16"/>
    </row>
    <row r="97" s="17" customFormat="true" ht="12" hidden="false" customHeight="true" outlineLevel="0" collapsed="false">
      <c r="A97" s="18" t="s">
        <v>103</v>
      </c>
      <c r="B97" s="23" t="n">
        <v>0</v>
      </c>
      <c r="C97" s="24" t="n">
        <v>0</v>
      </c>
      <c r="D97" s="24" t="n">
        <v>0</v>
      </c>
      <c r="E97" s="24" t="n">
        <v>0</v>
      </c>
      <c r="F97" s="24" t="n">
        <v>0</v>
      </c>
      <c r="G97" s="24" t="n">
        <v>0</v>
      </c>
      <c r="H97" s="25" t="n">
        <v>0</v>
      </c>
      <c r="I97" s="22"/>
      <c r="J97" s="22"/>
      <c r="K97" s="22"/>
      <c r="L97" s="16"/>
      <c r="M97" s="16"/>
      <c r="N97" s="16"/>
    </row>
    <row r="98" s="17" customFormat="true" ht="12" hidden="false" customHeight="true" outlineLevel="0" collapsed="false">
      <c r="A98" s="26" t="s">
        <v>104</v>
      </c>
      <c r="B98" s="27" t="n">
        <v>196</v>
      </c>
      <c r="C98" s="28" t="n">
        <v>192</v>
      </c>
      <c r="D98" s="28" t="n">
        <v>192</v>
      </c>
      <c r="E98" s="28" t="n">
        <v>137</v>
      </c>
      <c r="F98" s="28" t="n">
        <v>0</v>
      </c>
      <c r="G98" s="28" t="n">
        <v>183</v>
      </c>
      <c r="H98" s="29" t="n">
        <v>59</v>
      </c>
      <c r="I98" s="22"/>
      <c r="J98" s="22"/>
      <c r="K98" s="22"/>
      <c r="L98" s="16"/>
      <c r="M98" s="16"/>
      <c r="N98" s="16"/>
    </row>
    <row r="99" s="17" customFormat="true" ht="12" hidden="false" customHeight="true" outlineLevel="0" collapsed="false">
      <c r="A99" s="18" t="s">
        <v>105</v>
      </c>
      <c r="B99" s="23" t="n">
        <v>180</v>
      </c>
      <c r="C99" s="24" t="n">
        <v>178</v>
      </c>
      <c r="D99" s="24" t="n">
        <v>178</v>
      </c>
      <c r="E99" s="24" t="n">
        <v>105</v>
      </c>
      <c r="F99" s="24" t="n">
        <v>0</v>
      </c>
      <c r="G99" s="24" t="n">
        <v>178</v>
      </c>
      <c r="H99" s="25" t="n">
        <v>9</v>
      </c>
      <c r="I99" s="22"/>
      <c r="J99" s="22"/>
      <c r="K99" s="22"/>
      <c r="L99" s="16"/>
      <c r="M99" s="16"/>
      <c r="N99" s="16"/>
    </row>
    <row r="100" s="17" customFormat="true" ht="12" hidden="false" customHeight="true" outlineLevel="0" collapsed="false">
      <c r="A100" s="18" t="s">
        <v>106</v>
      </c>
      <c r="B100" s="23" t="n">
        <v>59</v>
      </c>
      <c r="C100" s="24" t="n">
        <v>59</v>
      </c>
      <c r="D100" s="24" t="n">
        <v>57</v>
      </c>
      <c r="E100" s="24" t="n">
        <v>30</v>
      </c>
      <c r="F100" s="24" t="n">
        <v>0</v>
      </c>
      <c r="G100" s="24" t="n">
        <v>0</v>
      </c>
      <c r="H100" s="25" t="n">
        <v>7</v>
      </c>
      <c r="I100" s="22"/>
      <c r="J100" s="22"/>
      <c r="K100" s="22"/>
      <c r="L100" s="16"/>
      <c r="M100" s="16"/>
      <c r="N100" s="16"/>
    </row>
    <row r="101" s="17" customFormat="true" ht="12" hidden="false" customHeight="true" outlineLevel="0" collapsed="false">
      <c r="A101" s="18" t="s">
        <v>107</v>
      </c>
      <c r="B101" s="23" t="n">
        <v>338</v>
      </c>
      <c r="C101" s="24" t="n">
        <v>338</v>
      </c>
      <c r="D101" s="24" t="n">
        <v>332</v>
      </c>
      <c r="E101" s="24" t="n">
        <v>198</v>
      </c>
      <c r="F101" s="24" t="n">
        <v>0</v>
      </c>
      <c r="G101" s="24" t="n">
        <v>327</v>
      </c>
      <c r="H101" s="25" t="n">
        <v>10</v>
      </c>
      <c r="I101" s="22"/>
      <c r="J101" s="22"/>
      <c r="K101" s="22"/>
      <c r="L101" s="16"/>
      <c r="M101" s="16"/>
      <c r="N101" s="16"/>
    </row>
    <row r="102" s="17" customFormat="true" ht="12" hidden="false" customHeight="true" outlineLevel="0" collapsed="false">
      <c r="A102" s="18" t="s">
        <v>108</v>
      </c>
      <c r="B102" s="23" t="n">
        <v>223</v>
      </c>
      <c r="C102" s="24" t="n">
        <v>211</v>
      </c>
      <c r="D102" s="24" t="n">
        <v>218</v>
      </c>
      <c r="E102" s="24" t="n">
        <v>115</v>
      </c>
      <c r="F102" s="24" t="n">
        <v>0</v>
      </c>
      <c r="G102" s="24" t="n">
        <v>207</v>
      </c>
      <c r="H102" s="25" t="n">
        <v>54</v>
      </c>
      <c r="I102" s="22"/>
      <c r="J102" s="22"/>
      <c r="K102" s="22"/>
      <c r="L102" s="16"/>
      <c r="M102" s="16"/>
      <c r="N102" s="16"/>
    </row>
    <row r="103" s="17" customFormat="true" ht="12" hidden="false" customHeight="true" outlineLevel="0" collapsed="false">
      <c r="A103" s="26" t="s">
        <v>109</v>
      </c>
      <c r="B103" s="27" t="n">
        <v>144</v>
      </c>
      <c r="C103" s="28" t="n">
        <v>144</v>
      </c>
      <c r="D103" s="28" t="n">
        <v>139</v>
      </c>
      <c r="E103" s="28" t="n">
        <v>79</v>
      </c>
      <c r="F103" s="28" t="n">
        <v>0</v>
      </c>
      <c r="G103" s="28" t="n">
        <v>124</v>
      </c>
      <c r="H103" s="29" t="n">
        <v>12</v>
      </c>
      <c r="I103" s="22"/>
      <c r="J103" s="22"/>
      <c r="K103" s="22"/>
      <c r="L103" s="16"/>
      <c r="M103" s="16"/>
      <c r="N103" s="16"/>
    </row>
    <row r="104" s="17" customFormat="true" ht="12" hidden="false" customHeight="true" outlineLevel="0" collapsed="false">
      <c r="A104" s="18" t="s">
        <v>110</v>
      </c>
      <c r="B104" s="23" t="n">
        <v>100</v>
      </c>
      <c r="C104" s="24" t="n">
        <v>100</v>
      </c>
      <c r="D104" s="24" t="n">
        <v>97</v>
      </c>
      <c r="E104" s="24" t="n">
        <v>54</v>
      </c>
      <c r="F104" s="24" t="n">
        <v>0</v>
      </c>
      <c r="G104" s="24" t="n">
        <v>88</v>
      </c>
      <c r="H104" s="25" t="n">
        <v>3</v>
      </c>
      <c r="I104" s="22"/>
      <c r="J104" s="22"/>
      <c r="K104" s="22"/>
      <c r="L104" s="16"/>
      <c r="M104" s="16"/>
      <c r="N104" s="16"/>
    </row>
    <row r="105" s="17" customFormat="true" ht="12" hidden="false" customHeight="true" outlineLevel="0" collapsed="false">
      <c r="A105" s="18" t="s">
        <v>111</v>
      </c>
      <c r="B105" s="23" t="n">
        <v>244</v>
      </c>
      <c r="C105" s="24" t="n">
        <v>242</v>
      </c>
      <c r="D105" s="24" t="n">
        <v>230</v>
      </c>
      <c r="E105" s="24" t="n">
        <v>182</v>
      </c>
      <c r="F105" s="24" t="n">
        <v>0</v>
      </c>
      <c r="G105" s="24" t="n">
        <v>244</v>
      </c>
      <c r="H105" s="25" t="n">
        <v>20</v>
      </c>
      <c r="I105" s="22"/>
      <c r="J105" s="22"/>
      <c r="K105" s="22"/>
      <c r="L105" s="16"/>
      <c r="M105" s="16"/>
      <c r="N105" s="16"/>
    </row>
    <row r="106" s="17" customFormat="true" ht="12" hidden="false" customHeight="true" outlineLevel="0" collapsed="false">
      <c r="A106" s="18" t="s">
        <v>112</v>
      </c>
      <c r="B106" s="23" t="n">
        <v>110</v>
      </c>
      <c r="C106" s="24" t="n">
        <v>110</v>
      </c>
      <c r="D106" s="24" t="n">
        <v>110</v>
      </c>
      <c r="E106" s="24" t="n">
        <v>60</v>
      </c>
      <c r="F106" s="24" t="n">
        <v>0</v>
      </c>
      <c r="G106" s="24" t="n">
        <v>108</v>
      </c>
      <c r="H106" s="25" t="n">
        <v>28</v>
      </c>
      <c r="I106" s="22"/>
      <c r="J106" s="22"/>
      <c r="K106" s="22"/>
      <c r="L106" s="16"/>
      <c r="M106" s="16"/>
      <c r="N106" s="16"/>
    </row>
    <row r="107" s="17" customFormat="true" ht="12" hidden="false" customHeight="true" outlineLevel="0" collapsed="false">
      <c r="A107" s="18" t="s">
        <v>113</v>
      </c>
      <c r="B107" s="23" t="n">
        <v>985</v>
      </c>
      <c r="C107" s="24" t="n">
        <v>972</v>
      </c>
      <c r="D107" s="24" t="n">
        <v>929</v>
      </c>
      <c r="E107" s="24" t="n">
        <v>721</v>
      </c>
      <c r="F107" s="24" t="n">
        <v>0</v>
      </c>
      <c r="G107" s="24" t="n">
        <v>942</v>
      </c>
      <c r="H107" s="25" t="n">
        <v>288</v>
      </c>
      <c r="I107" s="22"/>
      <c r="J107" s="22"/>
      <c r="K107" s="22"/>
      <c r="L107" s="16"/>
      <c r="M107" s="16"/>
      <c r="N107" s="16"/>
    </row>
    <row r="108" s="17" customFormat="true" ht="12" hidden="false" customHeight="true" outlineLevel="0" collapsed="false">
      <c r="A108" s="26" t="s">
        <v>114</v>
      </c>
      <c r="B108" s="27" t="n">
        <v>1414</v>
      </c>
      <c r="C108" s="28" t="n">
        <v>1409</v>
      </c>
      <c r="D108" s="28" t="n">
        <v>1350</v>
      </c>
      <c r="E108" s="28" t="n">
        <v>974</v>
      </c>
      <c r="F108" s="28" t="n">
        <v>0</v>
      </c>
      <c r="G108" s="28" t="n">
        <v>1387</v>
      </c>
      <c r="H108" s="29" t="n">
        <v>283</v>
      </c>
      <c r="I108" s="22"/>
      <c r="J108" s="22"/>
      <c r="K108" s="22"/>
      <c r="L108" s="16"/>
      <c r="M108" s="16"/>
      <c r="N108" s="16"/>
    </row>
    <row r="109" s="17" customFormat="true" ht="12" hidden="false" customHeight="true" outlineLevel="0" collapsed="false">
      <c r="A109" s="18" t="s">
        <v>115</v>
      </c>
      <c r="B109" s="23" t="n">
        <v>195</v>
      </c>
      <c r="C109" s="24" t="n">
        <v>191</v>
      </c>
      <c r="D109" s="24" t="n">
        <v>184</v>
      </c>
      <c r="E109" s="24" t="n">
        <v>107</v>
      </c>
      <c r="F109" s="24" t="n">
        <v>0</v>
      </c>
      <c r="G109" s="24" t="n">
        <v>182</v>
      </c>
      <c r="H109" s="25" t="n">
        <v>53</v>
      </c>
      <c r="I109" s="22"/>
      <c r="J109" s="22"/>
      <c r="K109" s="22"/>
      <c r="L109" s="16"/>
      <c r="M109" s="16"/>
      <c r="N109" s="16"/>
    </row>
    <row r="110" s="17" customFormat="true" ht="12" hidden="false" customHeight="true" outlineLevel="0" collapsed="false">
      <c r="A110" s="18" t="s">
        <v>116</v>
      </c>
      <c r="B110" s="23" t="n">
        <v>96</v>
      </c>
      <c r="C110" s="24" t="n">
        <v>94</v>
      </c>
      <c r="D110" s="24" t="n">
        <v>96</v>
      </c>
      <c r="E110" s="24" t="n">
        <v>50</v>
      </c>
      <c r="F110" s="24" t="n">
        <v>0</v>
      </c>
      <c r="G110" s="24" t="n">
        <v>94</v>
      </c>
      <c r="H110" s="25" t="n">
        <v>23</v>
      </c>
      <c r="I110" s="22"/>
      <c r="J110" s="22"/>
      <c r="K110" s="22"/>
      <c r="L110" s="16"/>
      <c r="M110" s="16"/>
      <c r="N110" s="16"/>
    </row>
    <row r="111" s="17" customFormat="true" ht="12" hidden="false" customHeight="true" outlineLevel="0" collapsed="false">
      <c r="A111" s="18" t="s">
        <v>117</v>
      </c>
      <c r="B111" s="23" t="n">
        <v>438</v>
      </c>
      <c r="C111" s="24" t="n">
        <v>430</v>
      </c>
      <c r="D111" s="24" t="n">
        <v>402</v>
      </c>
      <c r="E111" s="24" t="n">
        <v>284</v>
      </c>
      <c r="F111" s="24" t="n">
        <v>0</v>
      </c>
      <c r="G111" s="24" t="n">
        <v>421</v>
      </c>
      <c r="H111" s="25" t="n">
        <v>121</v>
      </c>
      <c r="I111" s="22"/>
      <c r="J111" s="22"/>
      <c r="K111" s="22"/>
      <c r="L111" s="16"/>
      <c r="M111" s="16"/>
      <c r="N111" s="16"/>
    </row>
    <row r="112" s="17" customFormat="true" ht="12" hidden="false" customHeight="true" outlineLevel="0" collapsed="false">
      <c r="A112" s="18" t="s">
        <v>118</v>
      </c>
      <c r="B112" s="23" t="n">
        <v>108</v>
      </c>
      <c r="C112" s="24" t="n">
        <v>106</v>
      </c>
      <c r="D112" s="24" t="n">
        <v>96</v>
      </c>
      <c r="E112" s="24" t="n">
        <v>66</v>
      </c>
      <c r="F112" s="24" t="n">
        <v>0</v>
      </c>
      <c r="G112" s="24" t="n">
        <v>106</v>
      </c>
      <c r="H112" s="25" t="n">
        <v>12</v>
      </c>
      <c r="I112" s="22"/>
      <c r="J112" s="22"/>
      <c r="K112" s="22"/>
      <c r="L112" s="16"/>
      <c r="M112" s="16"/>
      <c r="N112" s="16"/>
    </row>
    <row r="113" s="17" customFormat="true" ht="12" hidden="false" customHeight="true" outlineLevel="0" collapsed="false">
      <c r="A113" s="26" t="s">
        <v>119</v>
      </c>
      <c r="B113" s="23" t="n">
        <v>51</v>
      </c>
      <c r="C113" s="24" t="n">
        <v>51</v>
      </c>
      <c r="D113" s="24" t="n">
        <v>51</v>
      </c>
      <c r="E113" s="24" t="n">
        <v>31</v>
      </c>
      <c r="F113" s="24" t="n">
        <v>0</v>
      </c>
      <c r="G113" s="24" t="n">
        <v>48</v>
      </c>
      <c r="H113" s="25" t="n">
        <v>2</v>
      </c>
      <c r="I113" s="22"/>
      <c r="J113" s="22"/>
      <c r="K113" s="22"/>
      <c r="L113" s="16"/>
      <c r="M113" s="16"/>
      <c r="N113" s="16"/>
    </row>
    <row r="114" customFormat="false" ht="12" hidden="false" customHeight="false" outlineLevel="0" collapsed="false">
      <c r="A114" s="47" t="s">
        <v>120</v>
      </c>
      <c r="B114" s="48" t="n">
        <v>530</v>
      </c>
      <c r="C114" s="49" t="n">
        <v>519</v>
      </c>
      <c r="D114" s="49" t="n">
        <v>418</v>
      </c>
      <c r="E114" s="49" t="n">
        <v>291</v>
      </c>
      <c r="F114" s="49" t="n">
        <v>2</v>
      </c>
      <c r="G114" s="49" t="n">
        <v>518</v>
      </c>
      <c r="H114" s="50" t="n">
        <v>123</v>
      </c>
    </row>
    <row r="115" customFormat="false" ht="12" hidden="false" customHeight="false" outlineLevel="0" collapsed="false">
      <c r="A115" s="3" t="s">
        <v>121</v>
      </c>
    </row>
  </sheetData>
  <mergeCells count="3">
    <mergeCell ref="A4:A5"/>
    <mergeCell ref="B4:B5"/>
    <mergeCell ref="C4:H4"/>
  </mergeCells>
  <conditionalFormatting sqref="B2:H2">
    <cfRule type="cellIs" priority="2" operator="equal" aboveAverage="0" equalAverage="0" bottom="0" percent="0" rank="0" text="" dxfId="5">
      <formula>TRUE()</formula>
    </cfRule>
  </conditionalFormatting>
  <printOptions headings="false" gridLines="false" gridLinesSet="true" horizontalCentered="false" verticalCentered="false"/>
  <pageMargins left="0.7875" right="0.39375" top="0.590277777777778" bottom="0.472916666666667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5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5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7" min="2" style="2" width="18.7"/>
    <col collapsed="false" customWidth="true" hidden="false" outlineLevel="0" max="8" min="8" style="2" width="18.85"/>
    <col collapsed="false" customWidth="false" hidden="false" outlineLevel="0" max="257" min="9" style="2" width="9.13"/>
  </cols>
  <sheetData>
    <row r="1" customFormat="false" ht="15" hidden="false" customHeight="true" outlineLevel="0" collapsed="false">
      <c r="A1" s="3" t="s">
        <v>0</v>
      </c>
      <c r="C1" s="4" t="s">
        <v>1</v>
      </c>
    </row>
    <row r="2" customFormat="false" ht="7.5" hidden="false" customHeight="true" outlineLevel="0" collapsed="false"/>
    <row r="3" customFormat="false" ht="15" hidden="false" customHeight="true" outlineLevel="0" collapsed="false">
      <c r="A3" s="3" t="s">
        <v>127</v>
      </c>
      <c r="G3" s="5" t="s">
        <v>3</v>
      </c>
    </row>
    <row r="4" customFormat="false" ht="15" hidden="false" customHeight="true" outlineLevel="0" collapsed="false">
      <c r="A4" s="6"/>
      <c r="B4" s="7" t="s">
        <v>4</v>
      </c>
      <c r="C4" s="8" t="s">
        <v>5</v>
      </c>
      <c r="D4" s="8"/>
      <c r="E4" s="8"/>
      <c r="F4" s="8"/>
      <c r="G4" s="8"/>
      <c r="H4" s="8"/>
      <c r="I4" s="9"/>
      <c r="J4" s="9"/>
    </row>
    <row r="5" customFormat="false" ht="15" hidden="false" customHeight="true" outlineLevel="0" collapsed="false">
      <c r="A5" s="6"/>
      <c r="B5" s="7"/>
      <c r="C5" s="10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9"/>
      <c r="J5" s="9"/>
    </row>
    <row r="6" s="17" customFormat="true" ht="18" hidden="false" customHeight="true" outlineLevel="0" collapsed="false">
      <c r="A6" s="11" t="s">
        <v>12</v>
      </c>
      <c r="B6" s="12" t="n">
        <v>579686</v>
      </c>
      <c r="C6" s="13" t="n">
        <v>545274</v>
      </c>
      <c r="D6" s="13" t="n">
        <v>487827</v>
      </c>
      <c r="E6" s="13" t="n">
        <v>45017</v>
      </c>
      <c r="F6" s="13" t="n">
        <v>55774</v>
      </c>
      <c r="G6" s="13" t="n">
        <v>523083</v>
      </c>
      <c r="H6" s="14" t="n">
        <v>73058</v>
      </c>
      <c r="I6" s="15"/>
      <c r="J6" s="15"/>
      <c r="K6" s="15"/>
      <c r="L6" s="16"/>
      <c r="M6" s="16"/>
      <c r="N6" s="16"/>
    </row>
    <row r="7" s="17" customFormat="true" ht="14.1" hidden="false" customHeight="true" outlineLevel="0" collapsed="false">
      <c r="A7" s="18" t="s">
        <v>13</v>
      </c>
      <c r="B7" s="19" t="n">
        <v>22236</v>
      </c>
      <c r="C7" s="20" t="n">
        <v>20889</v>
      </c>
      <c r="D7" s="20" t="n">
        <v>18598</v>
      </c>
      <c r="E7" s="20" t="n">
        <v>1958</v>
      </c>
      <c r="F7" s="20" t="n">
        <v>1815</v>
      </c>
      <c r="G7" s="20" t="n">
        <v>21107</v>
      </c>
      <c r="H7" s="21" t="n">
        <v>3077</v>
      </c>
      <c r="I7" s="22"/>
      <c r="J7" s="22"/>
      <c r="K7" s="22"/>
      <c r="L7" s="16"/>
      <c r="M7" s="16"/>
      <c r="N7" s="16"/>
    </row>
    <row r="8" s="17" customFormat="true" ht="14.1" hidden="false" customHeight="true" outlineLevel="0" collapsed="false">
      <c r="A8" s="18" t="s">
        <v>14</v>
      </c>
      <c r="B8" s="23" t="n">
        <v>7169</v>
      </c>
      <c r="C8" s="24" t="n">
        <v>6790</v>
      </c>
      <c r="D8" s="24" t="n">
        <v>5051</v>
      </c>
      <c r="E8" s="24" t="n">
        <v>430</v>
      </c>
      <c r="F8" s="24" t="n">
        <v>1156</v>
      </c>
      <c r="G8" s="24" t="n">
        <v>6868</v>
      </c>
      <c r="H8" s="25" t="n">
        <v>547</v>
      </c>
      <c r="I8" s="22"/>
      <c r="J8" s="22"/>
      <c r="K8" s="22"/>
      <c r="L8" s="16"/>
      <c r="M8" s="16"/>
      <c r="N8" s="16"/>
    </row>
    <row r="9" s="17" customFormat="true" ht="14.1" hidden="false" customHeight="true" outlineLevel="0" collapsed="false">
      <c r="A9" s="18" t="s">
        <v>15</v>
      </c>
      <c r="B9" s="23" t="n">
        <v>2752</v>
      </c>
      <c r="C9" s="24" t="n">
        <v>2510</v>
      </c>
      <c r="D9" s="24" t="n">
        <v>1649</v>
      </c>
      <c r="E9" s="24" t="n">
        <v>136</v>
      </c>
      <c r="F9" s="24" t="n">
        <v>421</v>
      </c>
      <c r="G9" s="24" t="n">
        <v>2605</v>
      </c>
      <c r="H9" s="25" t="n">
        <v>351</v>
      </c>
      <c r="I9" s="22"/>
      <c r="J9" s="22"/>
      <c r="K9" s="22"/>
      <c r="L9" s="16"/>
      <c r="M9" s="16"/>
      <c r="N9" s="16"/>
    </row>
    <row r="10" s="17" customFormat="true" ht="14.1" hidden="false" customHeight="true" outlineLevel="0" collapsed="false">
      <c r="A10" s="18" t="s">
        <v>16</v>
      </c>
      <c r="B10" s="23" t="n">
        <v>2653</v>
      </c>
      <c r="C10" s="24" t="n">
        <v>2466</v>
      </c>
      <c r="D10" s="24" t="n">
        <v>1812</v>
      </c>
      <c r="E10" s="24" t="n">
        <v>269</v>
      </c>
      <c r="F10" s="24" t="n">
        <v>391</v>
      </c>
      <c r="G10" s="24" t="n">
        <v>2547</v>
      </c>
      <c r="H10" s="25" t="n">
        <v>115</v>
      </c>
      <c r="I10" s="22"/>
      <c r="J10" s="22"/>
      <c r="K10" s="22"/>
      <c r="L10" s="16"/>
      <c r="M10" s="16"/>
      <c r="N10" s="16"/>
    </row>
    <row r="11" s="17" customFormat="true" ht="14.1" hidden="false" customHeight="true" outlineLevel="0" collapsed="false">
      <c r="A11" s="26" t="s">
        <v>17</v>
      </c>
      <c r="B11" s="27" t="n">
        <v>2662</v>
      </c>
      <c r="C11" s="28" t="n">
        <v>2489</v>
      </c>
      <c r="D11" s="28" t="n">
        <v>1369</v>
      </c>
      <c r="E11" s="28" t="n">
        <v>168</v>
      </c>
      <c r="F11" s="28" t="n">
        <v>507</v>
      </c>
      <c r="G11" s="28" t="n">
        <v>2606</v>
      </c>
      <c r="H11" s="29" t="n">
        <v>222</v>
      </c>
      <c r="I11" s="22"/>
      <c r="J11" s="22"/>
      <c r="K11" s="22"/>
      <c r="L11" s="16"/>
      <c r="M11" s="16"/>
      <c r="N11" s="16"/>
    </row>
    <row r="12" s="17" customFormat="true" ht="14.1" hidden="false" customHeight="true" outlineLevel="0" collapsed="false">
      <c r="A12" s="18" t="s">
        <v>18</v>
      </c>
      <c r="B12" s="23" t="n">
        <v>2073</v>
      </c>
      <c r="C12" s="24" t="n">
        <v>1840</v>
      </c>
      <c r="D12" s="24" t="n">
        <v>1410</v>
      </c>
      <c r="E12" s="24" t="n">
        <v>82</v>
      </c>
      <c r="F12" s="24" t="n">
        <v>281</v>
      </c>
      <c r="G12" s="24" t="n">
        <v>1941</v>
      </c>
      <c r="H12" s="25" t="n">
        <v>125</v>
      </c>
      <c r="I12" s="22"/>
      <c r="J12" s="22"/>
      <c r="K12" s="22"/>
      <c r="L12" s="16"/>
      <c r="M12" s="16"/>
      <c r="N12" s="16"/>
    </row>
    <row r="13" s="17" customFormat="true" ht="14.1" hidden="false" customHeight="true" outlineLevel="0" collapsed="false">
      <c r="A13" s="18" t="s">
        <v>19</v>
      </c>
      <c r="B13" s="23" t="n">
        <v>2998</v>
      </c>
      <c r="C13" s="24" t="n">
        <v>2691</v>
      </c>
      <c r="D13" s="24" t="n">
        <v>2155</v>
      </c>
      <c r="E13" s="24" t="n">
        <v>125</v>
      </c>
      <c r="F13" s="24" t="n">
        <v>314</v>
      </c>
      <c r="G13" s="24" t="n">
        <v>2700</v>
      </c>
      <c r="H13" s="25" t="n">
        <v>606</v>
      </c>
      <c r="I13" s="22"/>
      <c r="J13" s="22"/>
      <c r="K13" s="22"/>
      <c r="L13" s="16"/>
      <c r="M13" s="16"/>
      <c r="N13" s="16"/>
    </row>
    <row r="14" s="17" customFormat="true" ht="14.1" hidden="false" customHeight="true" outlineLevel="0" collapsed="false">
      <c r="A14" s="18" t="s">
        <v>20</v>
      </c>
      <c r="B14" s="23" t="n">
        <v>7417</v>
      </c>
      <c r="C14" s="24" t="n">
        <v>7028</v>
      </c>
      <c r="D14" s="24" t="n">
        <v>5388</v>
      </c>
      <c r="E14" s="24" t="n">
        <v>613</v>
      </c>
      <c r="F14" s="24" t="n">
        <v>981</v>
      </c>
      <c r="G14" s="24" t="n">
        <v>6993</v>
      </c>
      <c r="H14" s="25" t="n">
        <v>471</v>
      </c>
      <c r="I14" s="22"/>
      <c r="J14" s="22"/>
      <c r="K14" s="22"/>
      <c r="L14" s="16"/>
      <c r="M14" s="16"/>
      <c r="N14" s="16"/>
    </row>
    <row r="15" s="17" customFormat="true" ht="14.1" hidden="false" customHeight="true" outlineLevel="0" collapsed="false">
      <c r="A15" s="18" t="s">
        <v>21</v>
      </c>
      <c r="B15" s="23" t="n">
        <v>4231</v>
      </c>
      <c r="C15" s="24" t="n">
        <v>3947</v>
      </c>
      <c r="D15" s="24" t="n">
        <v>3193</v>
      </c>
      <c r="E15" s="24" t="n">
        <v>304</v>
      </c>
      <c r="F15" s="24" t="n">
        <v>548</v>
      </c>
      <c r="G15" s="24" t="n">
        <v>4082</v>
      </c>
      <c r="H15" s="25" t="n">
        <v>265</v>
      </c>
      <c r="I15" s="22"/>
      <c r="J15" s="22"/>
      <c r="K15" s="22"/>
      <c r="L15" s="16"/>
      <c r="M15" s="16"/>
      <c r="N15" s="16"/>
    </row>
    <row r="16" s="17" customFormat="true" ht="14.1" hidden="false" customHeight="true" outlineLevel="0" collapsed="false">
      <c r="A16" s="26" t="s">
        <v>22</v>
      </c>
      <c r="B16" s="23" t="n">
        <v>2264</v>
      </c>
      <c r="C16" s="24" t="n">
        <v>2156</v>
      </c>
      <c r="D16" s="24" t="n">
        <v>1774</v>
      </c>
      <c r="E16" s="24" t="n">
        <v>170</v>
      </c>
      <c r="F16" s="24" t="n">
        <v>232</v>
      </c>
      <c r="G16" s="24" t="n">
        <v>2181</v>
      </c>
      <c r="H16" s="25" t="n">
        <v>119</v>
      </c>
      <c r="I16" s="22"/>
      <c r="J16" s="22"/>
      <c r="K16" s="22"/>
      <c r="L16" s="16"/>
      <c r="M16" s="16"/>
      <c r="N16" s="16"/>
    </row>
    <row r="17" s="17" customFormat="true" ht="14.1" hidden="false" customHeight="true" outlineLevel="0" collapsed="false">
      <c r="A17" s="18" t="s">
        <v>23</v>
      </c>
      <c r="B17" s="19" t="n">
        <v>20083</v>
      </c>
      <c r="C17" s="20" t="n">
        <v>18924</v>
      </c>
      <c r="D17" s="20" t="n">
        <v>17243</v>
      </c>
      <c r="E17" s="20" t="n">
        <v>1770</v>
      </c>
      <c r="F17" s="20" t="n">
        <v>2149</v>
      </c>
      <c r="G17" s="20" t="n">
        <v>18284</v>
      </c>
      <c r="H17" s="21" t="n">
        <v>2379</v>
      </c>
      <c r="I17" s="22"/>
      <c r="J17" s="22"/>
      <c r="K17" s="22"/>
      <c r="L17" s="16"/>
      <c r="M17" s="16"/>
      <c r="N17" s="16"/>
    </row>
    <row r="18" s="17" customFormat="true" ht="14.1" hidden="false" customHeight="true" outlineLevel="0" collapsed="false">
      <c r="A18" s="18" t="s">
        <v>24</v>
      </c>
      <c r="B18" s="23" t="n">
        <v>15624</v>
      </c>
      <c r="C18" s="24" t="n">
        <v>14482</v>
      </c>
      <c r="D18" s="24" t="n">
        <v>12947</v>
      </c>
      <c r="E18" s="24" t="n">
        <v>1459</v>
      </c>
      <c r="F18" s="24" t="n">
        <v>1927</v>
      </c>
      <c r="G18" s="24" t="n">
        <v>14515</v>
      </c>
      <c r="H18" s="25" t="n">
        <v>1649</v>
      </c>
      <c r="I18" s="22"/>
      <c r="J18" s="22"/>
      <c r="K18" s="22"/>
      <c r="L18" s="16"/>
      <c r="M18" s="16"/>
      <c r="N18" s="16"/>
    </row>
    <row r="19" s="17" customFormat="true" ht="14.1" hidden="false" customHeight="true" outlineLevel="0" collapsed="false">
      <c r="A19" s="18" t="s">
        <v>25</v>
      </c>
      <c r="B19" s="23" t="n">
        <v>72703</v>
      </c>
      <c r="C19" s="24" t="n">
        <v>69008</v>
      </c>
      <c r="D19" s="24" t="n">
        <v>64816</v>
      </c>
      <c r="E19" s="24" t="n">
        <v>4317</v>
      </c>
      <c r="F19" s="24" t="n">
        <v>4932</v>
      </c>
      <c r="G19" s="24" t="n">
        <v>58388</v>
      </c>
      <c r="H19" s="25" t="n">
        <v>11004</v>
      </c>
      <c r="I19" s="22"/>
      <c r="J19" s="22"/>
      <c r="K19" s="22"/>
      <c r="L19" s="16"/>
      <c r="M19" s="16"/>
      <c r="N19" s="16"/>
    </row>
    <row r="20" s="17" customFormat="true" ht="14.1" hidden="false" customHeight="true" outlineLevel="0" collapsed="false">
      <c r="A20" s="18" t="s">
        <v>26</v>
      </c>
      <c r="B20" s="23" t="n">
        <v>9004</v>
      </c>
      <c r="C20" s="24" t="n">
        <v>8606</v>
      </c>
      <c r="D20" s="24" t="n">
        <v>8119</v>
      </c>
      <c r="E20" s="24" t="n">
        <v>824</v>
      </c>
      <c r="F20" s="24" t="n">
        <v>847</v>
      </c>
      <c r="G20" s="24" t="n">
        <v>8410</v>
      </c>
      <c r="H20" s="25" t="n">
        <v>2579</v>
      </c>
      <c r="I20" s="22"/>
      <c r="J20" s="22"/>
      <c r="K20" s="22"/>
      <c r="L20" s="16"/>
      <c r="M20" s="16"/>
      <c r="N20" s="16"/>
    </row>
    <row r="21" s="17" customFormat="true" ht="14.1" hidden="false" customHeight="true" outlineLevel="0" collapsed="false">
      <c r="A21" s="26" t="s">
        <v>27</v>
      </c>
      <c r="B21" s="27" t="n">
        <v>2566</v>
      </c>
      <c r="C21" s="28" t="n">
        <v>2288</v>
      </c>
      <c r="D21" s="28" t="n">
        <v>1581</v>
      </c>
      <c r="E21" s="28" t="n">
        <v>130</v>
      </c>
      <c r="F21" s="28" t="n">
        <v>355</v>
      </c>
      <c r="G21" s="28" t="n">
        <v>2402</v>
      </c>
      <c r="H21" s="29" t="n">
        <v>200</v>
      </c>
      <c r="I21" s="22"/>
      <c r="J21" s="22"/>
      <c r="K21" s="22"/>
      <c r="L21" s="16"/>
      <c r="M21" s="16"/>
      <c r="N21" s="16"/>
    </row>
    <row r="22" s="17" customFormat="true" ht="14.1" hidden="false" customHeight="true" outlineLevel="0" collapsed="false">
      <c r="A22" s="18" t="s">
        <v>28</v>
      </c>
      <c r="B22" s="23" t="n">
        <v>499</v>
      </c>
      <c r="C22" s="24" t="n">
        <v>445</v>
      </c>
      <c r="D22" s="24" t="n">
        <v>253</v>
      </c>
      <c r="E22" s="24" t="n">
        <v>30</v>
      </c>
      <c r="F22" s="24" t="n">
        <v>56</v>
      </c>
      <c r="G22" s="24" t="n">
        <v>473</v>
      </c>
      <c r="H22" s="25" t="n">
        <v>20</v>
      </c>
      <c r="I22" s="22"/>
      <c r="J22" s="22"/>
      <c r="K22" s="22"/>
      <c r="L22" s="16"/>
      <c r="M22" s="16"/>
      <c r="N22" s="16"/>
    </row>
    <row r="23" s="17" customFormat="true" ht="14.1" hidden="false" customHeight="true" outlineLevel="0" collapsed="false">
      <c r="A23" s="18" t="s">
        <v>29</v>
      </c>
      <c r="B23" s="23" t="n">
        <v>1003</v>
      </c>
      <c r="C23" s="24" t="n">
        <v>899</v>
      </c>
      <c r="D23" s="24" t="n">
        <v>667</v>
      </c>
      <c r="E23" s="24" t="n">
        <v>68</v>
      </c>
      <c r="F23" s="24" t="n">
        <v>86</v>
      </c>
      <c r="G23" s="24" t="n">
        <v>914</v>
      </c>
      <c r="H23" s="25" t="n">
        <v>66</v>
      </c>
      <c r="I23" s="22"/>
      <c r="J23" s="22"/>
      <c r="K23" s="22"/>
      <c r="L23" s="16"/>
      <c r="M23" s="16"/>
      <c r="N23" s="16"/>
    </row>
    <row r="24" s="17" customFormat="true" ht="14.1" hidden="false" customHeight="true" outlineLevel="0" collapsed="false">
      <c r="A24" s="18" t="s">
        <v>30</v>
      </c>
      <c r="B24" s="23" t="n">
        <v>1049</v>
      </c>
      <c r="C24" s="24" t="n">
        <v>986</v>
      </c>
      <c r="D24" s="24" t="n">
        <v>784</v>
      </c>
      <c r="E24" s="24" t="n">
        <v>96</v>
      </c>
      <c r="F24" s="24" t="n">
        <v>63</v>
      </c>
      <c r="G24" s="24" t="n">
        <v>936</v>
      </c>
      <c r="H24" s="25" t="n">
        <v>56</v>
      </c>
      <c r="I24" s="22"/>
      <c r="J24" s="22"/>
      <c r="K24" s="22"/>
      <c r="L24" s="16"/>
      <c r="M24" s="16"/>
      <c r="N24" s="16"/>
    </row>
    <row r="25" s="17" customFormat="true" ht="14.1" hidden="false" customHeight="true" outlineLevel="0" collapsed="false">
      <c r="A25" s="18" t="s">
        <v>31</v>
      </c>
      <c r="B25" s="23" t="n">
        <v>1661</v>
      </c>
      <c r="C25" s="24" t="n">
        <v>1554</v>
      </c>
      <c r="D25" s="24" t="n">
        <v>1236</v>
      </c>
      <c r="E25" s="24" t="n">
        <v>85</v>
      </c>
      <c r="F25" s="24" t="n">
        <v>172</v>
      </c>
      <c r="G25" s="24" t="n">
        <v>962</v>
      </c>
      <c r="H25" s="25" t="n">
        <v>78</v>
      </c>
      <c r="I25" s="22"/>
      <c r="J25" s="22"/>
      <c r="K25" s="22"/>
      <c r="L25" s="16"/>
      <c r="M25" s="16"/>
      <c r="N25" s="16"/>
    </row>
    <row r="26" s="17" customFormat="true" ht="14.1" hidden="false" customHeight="true" outlineLevel="0" collapsed="false">
      <c r="A26" s="26" t="s">
        <v>32</v>
      </c>
      <c r="B26" s="23" t="n">
        <v>2783</v>
      </c>
      <c r="C26" s="24" t="n">
        <v>2558</v>
      </c>
      <c r="D26" s="24" t="n">
        <v>2044</v>
      </c>
      <c r="E26" s="24" t="n">
        <v>224</v>
      </c>
      <c r="F26" s="24" t="n">
        <v>241</v>
      </c>
      <c r="G26" s="24" t="n">
        <v>2593</v>
      </c>
      <c r="H26" s="25" t="n">
        <v>188</v>
      </c>
      <c r="I26" s="22"/>
      <c r="J26" s="22"/>
      <c r="K26" s="22"/>
      <c r="L26" s="16"/>
      <c r="M26" s="16"/>
      <c r="N26" s="16"/>
    </row>
    <row r="27" s="17" customFormat="true" ht="14.1" hidden="false" customHeight="true" outlineLevel="0" collapsed="false">
      <c r="A27" s="18" t="s">
        <v>33</v>
      </c>
      <c r="B27" s="19" t="n">
        <v>1555</v>
      </c>
      <c r="C27" s="20" t="n">
        <v>1468</v>
      </c>
      <c r="D27" s="20" t="n">
        <v>1163</v>
      </c>
      <c r="E27" s="20" t="n">
        <v>137</v>
      </c>
      <c r="F27" s="20" t="n">
        <v>154</v>
      </c>
      <c r="G27" s="20" t="n">
        <v>1479</v>
      </c>
      <c r="H27" s="21" t="n">
        <v>86</v>
      </c>
      <c r="I27" s="22"/>
      <c r="J27" s="22"/>
      <c r="K27" s="22"/>
      <c r="L27" s="16"/>
      <c r="M27" s="16"/>
      <c r="N27" s="16"/>
    </row>
    <row r="28" s="17" customFormat="true" ht="14.1" hidden="false" customHeight="true" outlineLevel="0" collapsed="false">
      <c r="A28" s="18" t="s">
        <v>34</v>
      </c>
      <c r="B28" s="23" t="n">
        <v>3596</v>
      </c>
      <c r="C28" s="24" t="n">
        <v>3099</v>
      </c>
      <c r="D28" s="24" t="n">
        <v>2816</v>
      </c>
      <c r="E28" s="24" t="n">
        <v>177</v>
      </c>
      <c r="F28" s="24" t="n">
        <v>301</v>
      </c>
      <c r="G28" s="24" t="n">
        <v>3140</v>
      </c>
      <c r="H28" s="25" t="n">
        <v>326</v>
      </c>
      <c r="I28" s="22"/>
      <c r="J28" s="22"/>
      <c r="K28" s="22"/>
      <c r="L28" s="16"/>
      <c r="M28" s="16"/>
      <c r="N28" s="16"/>
    </row>
    <row r="29" s="17" customFormat="true" ht="14.1" hidden="false" customHeight="true" outlineLevel="0" collapsed="false">
      <c r="A29" s="18" t="s">
        <v>35</v>
      </c>
      <c r="B29" s="23" t="n">
        <v>6204</v>
      </c>
      <c r="C29" s="24" t="n">
        <v>5876</v>
      </c>
      <c r="D29" s="24" t="n">
        <v>5306</v>
      </c>
      <c r="E29" s="24" t="n">
        <v>473</v>
      </c>
      <c r="F29" s="24" t="n">
        <v>736</v>
      </c>
      <c r="G29" s="24" t="n">
        <v>5786</v>
      </c>
      <c r="H29" s="25" t="n">
        <v>621</v>
      </c>
      <c r="I29" s="22"/>
      <c r="J29" s="22"/>
      <c r="K29" s="22"/>
      <c r="L29" s="16"/>
      <c r="M29" s="16"/>
      <c r="N29" s="16"/>
    </row>
    <row r="30" s="17" customFormat="true" ht="14.1" hidden="false" customHeight="true" outlineLevel="0" collapsed="false">
      <c r="A30" s="18" t="s">
        <v>36</v>
      </c>
      <c r="B30" s="23" t="n">
        <v>5341</v>
      </c>
      <c r="C30" s="24" t="n">
        <v>5081</v>
      </c>
      <c r="D30" s="24" t="n">
        <v>4116</v>
      </c>
      <c r="E30" s="24" t="n">
        <v>438</v>
      </c>
      <c r="F30" s="24" t="n">
        <v>559</v>
      </c>
      <c r="G30" s="24" t="n">
        <v>4777</v>
      </c>
      <c r="H30" s="25" t="n">
        <v>506</v>
      </c>
      <c r="I30" s="22"/>
      <c r="J30" s="22"/>
      <c r="K30" s="22"/>
      <c r="L30" s="16"/>
      <c r="M30" s="16"/>
      <c r="N30" s="16"/>
    </row>
    <row r="31" s="17" customFormat="true" ht="14.1" hidden="false" customHeight="true" outlineLevel="0" collapsed="false">
      <c r="A31" s="26" t="s">
        <v>37</v>
      </c>
      <c r="B31" s="27" t="n">
        <v>2353</v>
      </c>
      <c r="C31" s="28" t="n">
        <v>2178</v>
      </c>
      <c r="D31" s="28" t="n">
        <v>1812</v>
      </c>
      <c r="E31" s="28" t="n">
        <v>340</v>
      </c>
      <c r="F31" s="28" t="n">
        <v>250</v>
      </c>
      <c r="G31" s="28" t="n">
        <v>2235</v>
      </c>
      <c r="H31" s="29" t="n">
        <v>288</v>
      </c>
      <c r="I31" s="22"/>
      <c r="J31" s="22"/>
      <c r="K31" s="22"/>
      <c r="L31" s="16"/>
      <c r="M31" s="16"/>
      <c r="N31" s="16"/>
    </row>
    <row r="32" s="17" customFormat="true" ht="14.1" hidden="false" customHeight="true" outlineLevel="0" collapsed="false">
      <c r="A32" s="18" t="s">
        <v>38</v>
      </c>
      <c r="B32" s="23" t="n">
        <v>3803</v>
      </c>
      <c r="C32" s="24" t="n">
        <v>3564</v>
      </c>
      <c r="D32" s="24" t="n">
        <v>3146</v>
      </c>
      <c r="E32" s="24" t="n">
        <v>362</v>
      </c>
      <c r="F32" s="24" t="n">
        <v>453</v>
      </c>
      <c r="G32" s="24" t="n">
        <v>3603</v>
      </c>
      <c r="H32" s="25" t="n">
        <v>478</v>
      </c>
      <c r="I32" s="22"/>
      <c r="J32" s="22"/>
      <c r="K32" s="22"/>
      <c r="L32" s="16"/>
      <c r="M32" s="16"/>
      <c r="N32" s="16"/>
    </row>
    <row r="33" s="17" customFormat="true" ht="14.1" hidden="false" customHeight="true" outlineLevel="0" collapsed="false">
      <c r="A33" s="18" t="s">
        <v>39</v>
      </c>
      <c r="B33" s="23" t="n">
        <v>23418</v>
      </c>
      <c r="C33" s="24" t="n">
        <v>22367</v>
      </c>
      <c r="D33" s="24" t="n">
        <v>20509</v>
      </c>
      <c r="E33" s="24" t="n">
        <v>2259</v>
      </c>
      <c r="F33" s="24" t="n">
        <v>2083</v>
      </c>
      <c r="G33" s="24" t="n">
        <v>20385</v>
      </c>
      <c r="H33" s="25" t="n">
        <v>1821</v>
      </c>
      <c r="I33" s="22"/>
      <c r="J33" s="22"/>
      <c r="K33" s="22"/>
      <c r="L33" s="16"/>
      <c r="M33" s="16"/>
      <c r="N33" s="16"/>
    </row>
    <row r="34" s="17" customFormat="true" ht="14.1" hidden="false" customHeight="true" outlineLevel="0" collapsed="false">
      <c r="A34" s="18" t="s">
        <v>40</v>
      </c>
      <c r="B34" s="23" t="n">
        <v>7115</v>
      </c>
      <c r="C34" s="24" t="n">
        <v>6690</v>
      </c>
      <c r="D34" s="24" t="n">
        <v>5837</v>
      </c>
      <c r="E34" s="24" t="n">
        <v>708</v>
      </c>
      <c r="F34" s="24" t="n">
        <v>704</v>
      </c>
      <c r="G34" s="24" t="n">
        <v>6724</v>
      </c>
      <c r="H34" s="25" t="n">
        <v>438</v>
      </c>
      <c r="I34" s="22"/>
      <c r="J34" s="22"/>
      <c r="K34" s="22"/>
      <c r="L34" s="16"/>
      <c r="M34" s="16"/>
      <c r="N34" s="16"/>
    </row>
    <row r="35" s="17" customFormat="true" ht="14.1" hidden="false" customHeight="true" outlineLevel="0" collapsed="false">
      <c r="A35" s="18" t="s">
        <v>41</v>
      </c>
      <c r="B35" s="23" t="n">
        <v>3217</v>
      </c>
      <c r="C35" s="24" t="n">
        <v>3050</v>
      </c>
      <c r="D35" s="24" t="n">
        <v>2603</v>
      </c>
      <c r="E35" s="24" t="n">
        <v>336</v>
      </c>
      <c r="F35" s="24" t="n">
        <v>329</v>
      </c>
      <c r="G35" s="24" t="n">
        <v>2787</v>
      </c>
      <c r="H35" s="25" t="n">
        <v>256</v>
      </c>
      <c r="I35" s="22"/>
      <c r="J35" s="22"/>
      <c r="K35" s="22"/>
      <c r="L35" s="16"/>
      <c r="M35" s="16"/>
      <c r="N35" s="16"/>
    </row>
    <row r="36" s="17" customFormat="true" ht="14.1" hidden="false" customHeight="true" outlineLevel="0" collapsed="false">
      <c r="A36" s="26" t="s">
        <v>42</v>
      </c>
      <c r="B36" s="23" t="n">
        <v>2002</v>
      </c>
      <c r="C36" s="24" t="n">
        <v>1884</v>
      </c>
      <c r="D36" s="24" t="n">
        <v>1439</v>
      </c>
      <c r="E36" s="24" t="n">
        <v>155</v>
      </c>
      <c r="F36" s="24" t="n">
        <v>271</v>
      </c>
      <c r="G36" s="24" t="n">
        <v>1919</v>
      </c>
      <c r="H36" s="25" t="n">
        <v>153</v>
      </c>
      <c r="I36" s="22"/>
      <c r="J36" s="22"/>
      <c r="K36" s="22"/>
      <c r="L36" s="16"/>
      <c r="M36" s="16"/>
      <c r="N36" s="16"/>
    </row>
    <row r="37" s="17" customFormat="true" ht="14.1" hidden="false" customHeight="true" outlineLevel="0" collapsed="false">
      <c r="A37" s="18" t="s">
        <v>43</v>
      </c>
      <c r="B37" s="19" t="n">
        <v>2427</v>
      </c>
      <c r="C37" s="20" t="n">
        <v>2247</v>
      </c>
      <c r="D37" s="20" t="n">
        <v>1780</v>
      </c>
      <c r="E37" s="20" t="n">
        <v>190</v>
      </c>
      <c r="F37" s="20" t="n">
        <v>235</v>
      </c>
      <c r="G37" s="20" t="n">
        <v>2225</v>
      </c>
      <c r="H37" s="21" t="n">
        <v>244</v>
      </c>
      <c r="I37" s="22"/>
      <c r="J37" s="22"/>
      <c r="K37" s="22"/>
      <c r="L37" s="16"/>
      <c r="M37" s="16"/>
      <c r="N37" s="16"/>
    </row>
    <row r="38" s="17" customFormat="true" ht="14.1" hidden="false" customHeight="true" outlineLevel="0" collapsed="false">
      <c r="A38" s="18" t="s">
        <v>44</v>
      </c>
      <c r="B38" s="23" t="n">
        <v>1661</v>
      </c>
      <c r="C38" s="24" t="n">
        <v>1523</v>
      </c>
      <c r="D38" s="24" t="n">
        <v>1103</v>
      </c>
      <c r="E38" s="24" t="n">
        <v>81</v>
      </c>
      <c r="F38" s="24" t="n">
        <v>173</v>
      </c>
      <c r="G38" s="24" t="n">
        <v>1521</v>
      </c>
      <c r="H38" s="25" t="n">
        <v>165</v>
      </c>
      <c r="I38" s="22"/>
      <c r="J38" s="22"/>
      <c r="K38" s="22"/>
      <c r="L38" s="16"/>
      <c r="M38" s="16"/>
      <c r="N38" s="16"/>
    </row>
    <row r="39" s="17" customFormat="true" ht="14.1" hidden="false" customHeight="true" outlineLevel="0" collapsed="false">
      <c r="A39" s="18" t="s">
        <v>45</v>
      </c>
      <c r="B39" s="23" t="n">
        <v>1777</v>
      </c>
      <c r="C39" s="24" t="n">
        <v>1613</v>
      </c>
      <c r="D39" s="24" t="n">
        <v>1070</v>
      </c>
      <c r="E39" s="24" t="n">
        <v>136</v>
      </c>
      <c r="F39" s="24" t="n">
        <v>207</v>
      </c>
      <c r="G39" s="24" t="n">
        <v>1716</v>
      </c>
      <c r="H39" s="25" t="n">
        <v>126</v>
      </c>
      <c r="I39" s="22"/>
      <c r="J39" s="22"/>
      <c r="K39" s="22"/>
      <c r="L39" s="16"/>
      <c r="M39" s="16"/>
      <c r="N39" s="16"/>
    </row>
    <row r="40" s="17" customFormat="true" ht="14.1" hidden="false" customHeight="true" outlineLevel="0" collapsed="false">
      <c r="A40" s="18" t="s">
        <v>46</v>
      </c>
      <c r="B40" s="23" t="n">
        <v>3296</v>
      </c>
      <c r="C40" s="24" t="n">
        <v>3019</v>
      </c>
      <c r="D40" s="24" t="n">
        <v>2491</v>
      </c>
      <c r="E40" s="24" t="n">
        <v>305</v>
      </c>
      <c r="F40" s="24" t="n">
        <v>227</v>
      </c>
      <c r="G40" s="24" t="n">
        <v>3092</v>
      </c>
      <c r="H40" s="25" t="n">
        <v>380</v>
      </c>
      <c r="I40" s="22"/>
      <c r="J40" s="22"/>
      <c r="K40" s="22"/>
      <c r="L40" s="16"/>
      <c r="M40" s="16"/>
      <c r="N40" s="16"/>
    </row>
    <row r="41" s="17" customFormat="true" ht="14.1" hidden="false" customHeight="true" outlineLevel="0" collapsed="false">
      <c r="A41" s="26" t="s">
        <v>47</v>
      </c>
      <c r="B41" s="27" t="n">
        <v>3140</v>
      </c>
      <c r="C41" s="28" t="n">
        <v>2914</v>
      </c>
      <c r="D41" s="28" t="n">
        <v>2374</v>
      </c>
      <c r="E41" s="28" t="n">
        <v>219</v>
      </c>
      <c r="F41" s="28" t="n">
        <v>302</v>
      </c>
      <c r="G41" s="28" t="n">
        <v>2961</v>
      </c>
      <c r="H41" s="29" t="n">
        <v>270</v>
      </c>
      <c r="I41" s="22"/>
      <c r="J41" s="22"/>
      <c r="K41" s="22"/>
      <c r="L41" s="16"/>
      <c r="M41" s="16"/>
      <c r="N41" s="16"/>
    </row>
    <row r="42" s="17" customFormat="true" ht="14.1" hidden="false" customHeight="true" outlineLevel="0" collapsed="false">
      <c r="A42" s="18" t="s">
        <v>48</v>
      </c>
      <c r="B42" s="23" t="n">
        <v>5860</v>
      </c>
      <c r="C42" s="24" t="n">
        <v>5586</v>
      </c>
      <c r="D42" s="24" t="n">
        <v>4396</v>
      </c>
      <c r="E42" s="24" t="n">
        <v>626</v>
      </c>
      <c r="F42" s="24" t="n">
        <v>638</v>
      </c>
      <c r="G42" s="24" t="n">
        <v>5659</v>
      </c>
      <c r="H42" s="25" t="n">
        <v>278</v>
      </c>
      <c r="I42" s="22"/>
      <c r="J42" s="22"/>
      <c r="K42" s="22"/>
      <c r="L42" s="16"/>
      <c r="M42" s="16"/>
      <c r="N42" s="16"/>
    </row>
    <row r="43" s="17" customFormat="true" ht="14.1" hidden="false" customHeight="true" outlineLevel="0" collapsed="false">
      <c r="A43" s="18" t="s">
        <v>49</v>
      </c>
      <c r="B43" s="23" t="n">
        <v>1761</v>
      </c>
      <c r="C43" s="24" t="n">
        <v>1685</v>
      </c>
      <c r="D43" s="24" t="n">
        <v>1298</v>
      </c>
      <c r="E43" s="24" t="n">
        <v>178</v>
      </c>
      <c r="F43" s="24" t="n">
        <v>134</v>
      </c>
      <c r="G43" s="24" t="n">
        <v>1711</v>
      </c>
      <c r="H43" s="25" t="n">
        <v>146</v>
      </c>
      <c r="I43" s="22"/>
      <c r="J43" s="22"/>
      <c r="K43" s="22"/>
      <c r="L43" s="16"/>
      <c r="M43" s="16"/>
      <c r="N43" s="16"/>
    </row>
    <row r="44" s="17" customFormat="true" ht="14.1" hidden="false" customHeight="true" outlineLevel="0" collapsed="false">
      <c r="A44" s="18" t="s">
        <v>50</v>
      </c>
      <c r="B44" s="23" t="n">
        <v>2866</v>
      </c>
      <c r="C44" s="24" t="n">
        <v>2643</v>
      </c>
      <c r="D44" s="24" t="n">
        <v>2057</v>
      </c>
      <c r="E44" s="24" t="n">
        <v>166</v>
      </c>
      <c r="F44" s="24" t="n">
        <v>294</v>
      </c>
      <c r="G44" s="24" t="n">
        <v>2714</v>
      </c>
      <c r="H44" s="25" t="n">
        <v>218</v>
      </c>
      <c r="I44" s="22"/>
      <c r="J44" s="22"/>
      <c r="K44" s="22"/>
      <c r="L44" s="16"/>
      <c r="M44" s="16"/>
      <c r="N44" s="16"/>
    </row>
    <row r="45" s="17" customFormat="true" ht="14.1" hidden="false" customHeight="true" outlineLevel="0" collapsed="false">
      <c r="A45" s="18" t="s">
        <v>51</v>
      </c>
      <c r="B45" s="23" t="n">
        <v>2027</v>
      </c>
      <c r="C45" s="24" t="n">
        <v>1854</v>
      </c>
      <c r="D45" s="24" t="n">
        <v>1228</v>
      </c>
      <c r="E45" s="24" t="n">
        <v>135</v>
      </c>
      <c r="F45" s="24" t="n">
        <v>310</v>
      </c>
      <c r="G45" s="24" t="n">
        <v>1896</v>
      </c>
      <c r="H45" s="25" t="n">
        <v>159</v>
      </c>
      <c r="I45" s="22"/>
      <c r="J45" s="22"/>
      <c r="K45" s="22"/>
      <c r="L45" s="16"/>
      <c r="M45" s="16"/>
      <c r="N45" s="16"/>
    </row>
    <row r="46" s="17" customFormat="true" ht="14.1" hidden="false" customHeight="true" outlineLevel="0" collapsed="false">
      <c r="A46" s="26" t="s">
        <v>52</v>
      </c>
      <c r="B46" s="23" t="n">
        <v>14873</v>
      </c>
      <c r="C46" s="24" t="n">
        <v>13707</v>
      </c>
      <c r="D46" s="24" t="n">
        <v>11491</v>
      </c>
      <c r="E46" s="24" t="n">
        <v>1617</v>
      </c>
      <c r="F46" s="24" t="n">
        <v>1479</v>
      </c>
      <c r="G46" s="24" t="n">
        <v>13934</v>
      </c>
      <c r="H46" s="25" t="n">
        <v>1525</v>
      </c>
      <c r="I46" s="22"/>
      <c r="J46" s="22"/>
      <c r="K46" s="22"/>
      <c r="L46" s="16"/>
      <c r="M46" s="16"/>
      <c r="N46" s="16"/>
    </row>
    <row r="47" s="17" customFormat="true" ht="14.1" hidden="false" customHeight="true" outlineLevel="0" collapsed="false">
      <c r="A47" s="18" t="s">
        <v>53</v>
      </c>
      <c r="B47" s="19" t="n">
        <v>1836</v>
      </c>
      <c r="C47" s="20" t="n">
        <v>1642</v>
      </c>
      <c r="D47" s="20" t="n">
        <v>1215</v>
      </c>
      <c r="E47" s="20" t="n">
        <v>139</v>
      </c>
      <c r="F47" s="20" t="n">
        <v>169</v>
      </c>
      <c r="G47" s="20" t="n">
        <v>1698</v>
      </c>
      <c r="H47" s="21" t="n">
        <v>164</v>
      </c>
      <c r="I47" s="22"/>
      <c r="J47" s="22"/>
      <c r="K47" s="22"/>
      <c r="L47" s="16"/>
      <c r="M47" s="16"/>
      <c r="N47" s="16"/>
    </row>
    <row r="48" s="17" customFormat="true" ht="14.1" hidden="false" customHeight="true" outlineLevel="0" collapsed="false">
      <c r="A48" s="18" t="s">
        <v>54</v>
      </c>
      <c r="B48" s="23" t="n">
        <v>4977</v>
      </c>
      <c r="C48" s="24" t="n">
        <v>4649</v>
      </c>
      <c r="D48" s="24" t="n">
        <v>3603</v>
      </c>
      <c r="E48" s="24" t="n">
        <v>468</v>
      </c>
      <c r="F48" s="24" t="n">
        <v>528</v>
      </c>
      <c r="G48" s="24" t="n">
        <v>4696</v>
      </c>
      <c r="H48" s="25" t="n">
        <v>425</v>
      </c>
      <c r="I48" s="22"/>
      <c r="J48" s="22"/>
      <c r="K48" s="22"/>
      <c r="L48" s="16"/>
      <c r="M48" s="16"/>
      <c r="N48" s="16"/>
    </row>
    <row r="49" s="17" customFormat="true" ht="14.1" hidden="false" customHeight="true" outlineLevel="0" collapsed="false">
      <c r="A49" s="18" t="s">
        <v>55</v>
      </c>
      <c r="B49" s="23" t="n">
        <v>2311</v>
      </c>
      <c r="C49" s="24" t="n">
        <v>2059</v>
      </c>
      <c r="D49" s="24" t="n">
        <v>1469</v>
      </c>
      <c r="E49" s="24" t="n">
        <v>130</v>
      </c>
      <c r="F49" s="24" t="n">
        <v>227</v>
      </c>
      <c r="G49" s="24" t="n">
        <v>2162</v>
      </c>
      <c r="H49" s="25" t="n">
        <v>88</v>
      </c>
      <c r="I49" s="22"/>
      <c r="J49" s="22"/>
      <c r="K49" s="22"/>
      <c r="L49" s="16"/>
      <c r="M49" s="16"/>
      <c r="N49" s="16"/>
    </row>
    <row r="50" s="17" customFormat="true" ht="14.1" hidden="false" customHeight="true" outlineLevel="0" collapsed="false">
      <c r="A50" s="18" t="s">
        <v>56</v>
      </c>
      <c r="B50" s="23" t="n">
        <v>3192</v>
      </c>
      <c r="C50" s="24" t="n">
        <v>2949</v>
      </c>
      <c r="D50" s="24" t="n">
        <v>2167</v>
      </c>
      <c r="E50" s="24" t="n">
        <v>199</v>
      </c>
      <c r="F50" s="24" t="n">
        <v>331</v>
      </c>
      <c r="G50" s="24" t="n">
        <v>2976</v>
      </c>
      <c r="H50" s="25" t="n">
        <v>265</v>
      </c>
      <c r="I50" s="22"/>
      <c r="J50" s="22"/>
      <c r="K50" s="22"/>
      <c r="L50" s="16"/>
      <c r="M50" s="16"/>
      <c r="N50" s="16"/>
    </row>
    <row r="51" s="17" customFormat="true" ht="14.1" hidden="false" customHeight="true" outlineLevel="0" collapsed="false">
      <c r="A51" s="26" t="s">
        <v>57</v>
      </c>
      <c r="B51" s="27" t="n">
        <v>2628</v>
      </c>
      <c r="C51" s="28" t="n">
        <v>2348</v>
      </c>
      <c r="D51" s="28" t="n">
        <v>1692</v>
      </c>
      <c r="E51" s="28" t="n">
        <v>214</v>
      </c>
      <c r="F51" s="28" t="n">
        <v>226</v>
      </c>
      <c r="G51" s="28" t="n">
        <v>2241</v>
      </c>
      <c r="H51" s="29" t="n">
        <v>230</v>
      </c>
      <c r="I51" s="22"/>
      <c r="J51" s="22"/>
      <c r="K51" s="22"/>
      <c r="L51" s="16"/>
      <c r="M51" s="16"/>
      <c r="N51" s="16"/>
    </row>
    <row r="52" s="17" customFormat="true" ht="14.1" hidden="false" customHeight="true" outlineLevel="0" collapsed="false">
      <c r="A52" s="18" t="s">
        <v>58</v>
      </c>
      <c r="B52" s="23" t="n">
        <v>4648</v>
      </c>
      <c r="C52" s="24" t="n">
        <v>4303</v>
      </c>
      <c r="D52" s="24" t="n">
        <v>2748</v>
      </c>
      <c r="E52" s="24" t="n">
        <v>391</v>
      </c>
      <c r="F52" s="24" t="n">
        <v>532</v>
      </c>
      <c r="G52" s="24" t="n">
        <v>4336</v>
      </c>
      <c r="H52" s="25" t="n">
        <v>329</v>
      </c>
      <c r="I52" s="22"/>
      <c r="J52" s="22"/>
      <c r="K52" s="22"/>
      <c r="L52" s="16"/>
      <c r="M52" s="16"/>
      <c r="N52" s="16"/>
    </row>
    <row r="53" s="17" customFormat="true" ht="14.1" hidden="false" customHeight="true" outlineLevel="0" collapsed="false">
      <c r="A53" s="30" t="s">
        <v>59</v>
      </c>
      <c r="B53" s="31" t="n">
        <v>9678</v>
      </c>
      <c r="C53" s="32" t="n">
        <v>9004</v>
      </c>
      <c r="D53" s="32" t="n">
        <v>6772</v>
      </c>
      <c r="E53" s="32" t="n">
        <v>813</v>
      </c>
      <c r="F53" s="32" t="n">
        <v>480</v>
      </c>
      <c r="G53" s="32" t="n">
        <v>7732</v>
      </c>
      <c r="H53" s="33" t="n">
        <v>354</v>
      </c>
      <c r="I53" s="22"/>
      <c r="J53" s="22"/>
      <c r="K53" s="22"/>
      <c r="L53" s="16"/>
      <c r="M53" s="16"/>
      <c r="N53" s="16"/>
    </row>
    <row r="54" s="40" customFormat="true" ht="24" hidden="false" customHeight="true" outlineLevel="0" collapsed="false">
      <c r="A54" s="34" t="s">
        <v>60</v>
      </c>
      <c r="B54" s="35" t="n">
        <v>15081</v>
      </c>
      <c r="C54" s="36" t="n">
        <v>14638</v>
      </c>
      <c r="D54" s="36" t="n">
        <v>13880</v>
      </c>
      <c r="E54" s="36" t="n">
        <v>919</v>
      </c>
      <c r="F54" s="36" t="n">
        <v>1198</v>
      </c>
      <c r="G54" s="36" t="n">
        <v>14141</v>
      </c>
      <c r="H54" s="37" t="n">
        <v>11633</v>
      </c>
      <c r="I54" s="38"/>
      <c r="J54" s="38"/>
      <c r="K54" s="38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</row>
    <row r="55" s="17" customFormat="true" ht="12" hidden="false" customHeight="true" outlineLevel="0" collapsed="false">
      <c r="A55" s="18" t="s">
        <v>61</v>
      </c>
      <c r="B55" s="23" t="n">
        <v>3878</v>
      </c>
      <c r="C55" s="24" t="n">
        <v>3582</v>
      </c>
      <c r="D55" s="24" t="n">
        <v>3391</v>
      </c>
      <c r="E55" s="24" t="n">
        <v>319</v>
      </c>
      <c r="F55" s="24" t="n">
        <v>380</v>
      </c>
      <c r="G55" s="24" t="n">
        <v>3624</v>
      </c>
      <c r="H55" s="25" t="n">
        <v>404</v>
      </c>
      <c r="I55" s="22"/>
      <c r="J55" s="22"/>
      <c r="K55" s="22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</row>
    <row r="56" s="17" customFormat="true" ht="12" hidden="false" customHeight="true" outlineLevel="0" collapsed="false">
      <c r="A56" s="18" t="s">
        <v>62</v>
      </c>
      <c r="B56" s="23" t="n">
        <v>2953</v>
      </c>
      <c r="C56" s="24" t="n">
        <v>2744</v>
      </c>
      <c r="D56" s="24" t="n">
        <v>2586</v>
      </c>
      <c r="E56" s="24" t="n">
        <v>263</v>
      </c>
      <c r="F56" s="24" t="n">
        <v>232</v>
      </c>
      <c r="G56" s="24" t="n">
        <v>2813</v>
      </c>
      <c r="H56" s="25" t="n">
        <v>449</v>
      </c>
      <c r="I56" s="22"/>
      <c r="J56" s="22"/>
      <c r="K56" s="22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</row>
    <row r="57" s="17" customFormat="true" ht="12" hidden="false" customHeight="true" outlineLevel="0" collapsed="false">
      <c r="A57" s="18" t="s">
        <v>63</v>
      </c>
      <c r="B57" s="23" t="n">
        <v>4480</v>
      </c>
      <c r="C57" s="24" t="n">
        <v>4425</v>
      </c>
      <c r="D57" s="24" t="n">
        <v>4070</v>
      </c>
      <c r="E57" s="24" t="n">
        <v>331</v>
      </c>
      <c r="F57" s="24" t="n">
        <v>405</v>
      </c>
      <c r="G57" s="24" t="n">
        <v>3922</v>
      </c>
      <c r="H57" s="25" t="n">
        <v>411</v>
      </c>
      <c r="I57" s="22"/>
      <c r="J57" s="22"/>
      <c r="K57" s="22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</row>
    <row r="58" s="17" customFormat="true" ht="12" hidden="false" customHeight="true" outlineLevel="0" collapsed="false">
      <c r="A58" s="26" t="s">
        <v>64</v>
      </c>
      <c r="B58" s="23" t="n">
        <v>17077</v>
      </c>
      <c r="C58" s="24" t="n">
        <v>16213</v>
      </c>
      <c r="D58" s="24" t="n">
        <v>15392</v>
      </c>
      <c r="E58" s="24" t="n">
        <v>1059</v>
      </c>
      <c r="F58" s="24" t="n">
        <v>1453</v>
      </c>
      <c r="G58" s="24" t="n">
        <v>16525</v>
      </c>
      <c r="H58" s="25" t="n">
        <v>1888</v>
      </c>
      <c r="I58" s="22"/>
      <c r="J58" s="22"/>
      <c r="K58" s="22"/>
      <c r="L58" s="16"/>
      <c r="M58" s="16"/>
      <c r="N58" s="16"/>
    </row>
    <row r="59" s="17" customFormat="true" ht="12" hidden="false" customHeight="true" outlineLevel="0" collapsed="false">
      <c r="A59" s="18" t="s">
        <v>65</v>
      </c>
      <c r="B59" s="19" t="n">
        <v>8173</v>
      </c>
      <c r="C59" s="20" t="n">
        <v>7598</v>
      </c>
      <c r="D59" s="20" t="n">
        <v>6244</v>
      </c>
      <c r="E59" s="20" t="n">
        <v>636</v>
      </c>
      <c r="F59" s="20" t="n">
        <v>722</v>
      </c>
      <c r="G59" s="20" t="n">
        <v>7310</v>
      </c>
      <c r="H59" s="21" t="n">
        <v>1028</v>
      </c>
      <c r="I59" s="22"/>
      <c r="J59" s="22"/>
      <c r="K59" s="22"/>
      <c r="L59" s="16"/>
      <c r="M59" s="16"/>
      <c r="N59" s="16"/>
    </row>
    <row r="60" s="17" customFormat="true" ht="12" hidden="false" customHeight="true" outlineLevel="0" collapsed="false">
      <c r="A60" s="18" t="s">
        <v>66</v>
      </c>
      <c r="B60" s="23" t="n">
        <v>2955</v>
      </c>
      <c r="C60" s="24" t="n">
        <v>2802</v>
      </c>
      <c r="D60" s="24" t="n">
        <v>2624</v>
      </c>
      <c r="E60" s="24" t="n">
        <v>308</v>
      </c>
      <c r="F60" s="24" t="n">
        <v>244</v>
      </c>
      <c r="G60" s="24" t="n">
        <v>2908</v>
      </c>
      <c r="H60" s="25" t="n">
        <v>455</v>
      </c>
      <c r="I60" s="22"/>
      <c r="J60" s="22"/>
      <c r="K60" s="22"/>
      <c r="L60" s="16"/>
      <c r="M60" s="16"/>
      <c r="N60" s="16"/>
    </row>
    <row r="61" s="17" customFormat="true" ht="12" hidden="false" customHeight="true" outlineLevel="0" collapsed="false">
      <c r="A61" s="18" t="s">
        <v>67</v>
      </c>
      <c r="B61" s="23" t="n">
        <v>2792</v>
      </c>
      <c r="C61" s="24" t="n">
        <v>2502</v>
      </c>
      <c r="D61" s="24" t="n">
        <v>2234</v>
      </c>
      <c r="E61" s="24" t="n">
        <v>182</v>
      </c>
      <c r="F61" s="24" t="n">
        <v>349</v>
      </c>
      <c r="G61" s="24" t="n">
        <v>2611</v>
      </c>
      <c r="H61" s="25" t="n">
        <v>390</v>
      </c>
      <c r="I61" s="22"/>
      <c r="J61" s="22"/>
      <c r="K61" s="22"/>
      <c r="L61" s="16"/>
      <c r="M61" s="16"/>
      <c r="N61" s="16"/>
    </row>
    <row r="62" s="17" customFormat="true" ht="12" hidden="false" customHeight="true" outlineLevel="0" collapsed="false">
      <c r="A62" s="18" t="s">
        <v>68</v>
      </c>
      <c r="B62" s="23" t="n">
        <v>2309</v>
      </c>
      <c r="C62" s="24" t="n">
        <v>2119</v>
      </c>
      <c r="D62" s="24" t="n">
        <v>1992</v>
      </c>
      <c r="E62" s="24" t="n">
        <v>161</v>
      </c>
      <c r="F62" s="24" t="n">
        <v>2260</v>
      </c>
      <c r="G62" s="24" t="n">
        <v>2304</v>
      </c>
      <c r="H62" s="25" t="n">
        <v>326</v>
      </c>
      <c r="I62" s="22"/>
      <c r="J62" s="22"/>
      <c r="K62" s="22"/>
      <c r="L62" s="16"/>
      <c r="M62" s="16"/>
      <c r="N62" s="16"/>
    </row>
    <row r="63" s="17" customFormat="true" ht="12" hidden="false" customHeight="true" outlineLevel="0" collapsed="false">
      <c r="A63" s="26" t="s">
        <v>69</v>
      </c>
      <c r="B63" s="27" t="n">
        <v>1666</v>
      </c>
      <c r="C63" s="28" t="n">
        <v>1440</v>
      </c>
      <c r="D63" s="28" t="n">
        <v>1265</v>
      </c>
      <c r="E63" s="28" t="n">
        <v>108</v>
      </c>
      <c r="F63" s="28" t="n">
        <v>166</v>
      </c>
      <c r="G63" s="28" t="n">
        <v>1431</v>
      </c>
      <c r="H63" s="29" t="n">
        <v>134</v>
      </c>
      <c r="I63" s="22"/>
      <c r="J63" s="22"/>
      <c r="K63" s="22"/>
      <c r="L63" s="16"/>
      <c r="M63" s="16"/>
      <c r="N63" s="16"/>
    </row>
    <row r="64" s="17" customFormat="true" ht="12" hidden="false" customHeight="true" outlineLevel="0" collapsed="false">
      <c r="A64" s="18" t="s">
        <v>70</v>
      </c>
      <c r="B64" s="23" t="n">
        <v>13224</v>
      </c>
      <c r="C64" s="24" t="n">
        <v>12615</v>
      </c>
      <c r="D64" s="24" t="n">
        <v>11759</v>
      </c>
      <c r="E64" s="24" t="n">
        <v>1015</v>
      </c>
      <c r="F64" s="24" t="n">
        <v>1096</v>
      </c>
      <c r="G64" s="24" t="n">
        <v>12603</v>
      </c>
      <c r="H64" s="25" t="n">
        <v>1321</v>
      </c>
      <c r="I64" s="22"/>
      <c r="J64" s="22"/>
      <c r="K64" s="22"/>
      <c r="L64" s="16"/>
      <c r="M64" s="16"/>
      <c r="N64" s="16"/>
    </row>
    <row r="65" s="17" customFormat="true" ht="12" hidden="false" customHeight="true" outlineLevel="0" collapsed="false">
      <c r="A65" s="18" t="s">
        <v>71</v>
      </c>
      <c r="B65" s="23" t="n">
        <v>11993</v>
      </c>
      <c r="C65" s="24" t="n">
        <v>11247</v>
      </c>
      <c r="D65" s="24" t="n">
        <v>9637</v>
      </c>
      <c r="E65" s="24" t="n">
        <v>914</v>
      </c>
      <c r="F65" s="24" t="n">
        <v>2215</v>
      </c>
      <c r="G65" s="24" t="n">
        <v>9534</v>
      </c>
      <c r="H65" s="25" t="n">
        <v>1706</v>
      </c>
      <c r="I65" s="22"/>
      <c r="J65" s="22"/>
      <c r="K65" s="22"/>
      <c r="L65" s="16"/>
      <c r="M65" s="16"/>
      <c r="N65" s="16"/>
    </row>
    <row r="66" s="17" customFormat="true" ht="12" hidden="false" customHeight="true" outlineLevel="0" collapsed="false">
      <c r="A66" s="18" t="s">
        <v>72</v>
      </c>
      <c r="B66" s="23" t="n">
        <v>38120</v>
      </c>
      <c r="C66" s="24" t="n">
        <v>37249</v>
      </c>
      <c r="D66" s="24" t="n">
        <v>35366</v>
      </c>
      <c r="E66" s="24" t="n">
        <v>2415</v>
      </c>
      <c r="F66" s="24" t="n">
        <v>2897</v>
      </c>
      <c r="G66" s="24" t="n">
        <v>33582</v>
      </c>
      <c r="H66" s="25" t="n">
        <v>3017</v>
      </c>
      <c r="I66" s="22"/>
      <c r="J66" s="22"/>
      <c r="K66" s="22"/>
      <c r="L66" s="16"/>
      <c r="M66" s="16"/>
      <c r="N66" s="16"/>
    </row>
    <row r="67" s="17" customFormat="true" ht="12" hidden="false" customHeight="true" outlineLevel="0" collapsed="false">
      <c r="A67" s="18" t="s">
        <v>73</v>
      </c>
      <c r="B67" s="23" t="n">
        <v>7600</v>
      </c>
      <c r="C67" s="24" t="n">
        <v>7179</v>
      </c>
      <c r="D67" s="24" t="n">
        <v>6904</v>
      </c>
      <c r="E67" s="24" t="n">
        <v>667</v>
      </c>
      <c r="F67" s="24" t="n">
        <v>823</v>
      </c>
      <c r="G67" s="24" t="n">
        <v>7527</v>
      </c>
      <c r="H67" s="25" t="n">
        <v>651</v>
      </c>
      <c r="I67" s="22"/>
      <c r="J67" s="22"/>
      <c r="K67" s="22"/>
      <c r="L67" s="16"/>
      <c r="M67" s="16"/>
      <c r="N67" s="16"/>
    </row>
    <row r="68" s="17" customFormat="true" ht="12" hidden="false" customHeight="true" outlineLevel="0" collapsed="false">
      <c r="A68" s="26" t="s">
        <v>74</v>
      </c>
      <c r="B68" s="23" t="n">
        <v>12531</v>
      </c>
      <c r="C68" s="24" t="n">
        <v>11935</v>
      </c>
      <c r="D68" s="24" t="n">
        <v>11554</v>
      </c>
      <c r="E68" s="24" t="n">
        <v>1156</v>
      </c>
      <c r="F68" s="24" t="n">
        <v>1048</v>
      </c>
      <c r="G68" s="24" t="n">
        <v>11667</v>
      </c>
      <c r="H68" s="25" t="n">
        <v>1163</v>
      </c>
      <c r="I68" s="22"/>
      <c r="J68" s="22"/>
      <c r="K68" s="22"/>
      <c r="L68" s="16"/>
      <c r="M68" s="16"/>
      <c r="N68" s="16"/>
    </row>
    <row r="69" s="17" customFormat="true" ht="12" hidden="false" customHeight="true" outlineLevel="0" collapsed="false">
      <c r="A69" s="18" t="s">
        <v>75</v>
      </c>
      <c r="B69" s="19" t="n">
        <v>3736</v>
      </c>
      <c r="C69" s="20" t="n">
        <v>3533</v>
      </c>
      <c r="D69" s="20" t="n">
        <v>3315</v>
      </c>
      <c r="E69" s="20" t="n">
        <v>223</v>
      </c>
      <c r="F69" s="20" t="n">
        <v>206</v>
      </c>
      <c r="G69" s="20" t="n">
        <v>3347</v>
      </c>
      <c r="H69" s="21" t="n">
        <v>2551</v>
      </c>
      <c r="I69" s="22"/>
      <c r="J69" s="22"/>
      <c r="K69" s="22"/>
      <c r="L69" s="16"/>
      <c r="M69" s="16"/>
      <c r="N69" s="16"/>
    </row>
    <row r="70" s="17" customFormat="true" ht="12" hidden="false" customHeight="true" outlineLevel="0" collapsed="false">
      <c r="A70" s="18" t="s">
        <v>76</v>
      </c>
      <c r="B70" s="23" t="n">
        <v>8591</v>
      </c>
      <c r="C70" s="24" t="n">
        <v>8101</v>
      </c>
      <c r="D70" s="24" t="n">
        <v>7901</v>
      </c>
      <c r="E70" s="24" t="n">
        <v>785</v>
      </c>
      <c r="F70" s="24" t="n">
        <v>562</v>
      </c>
      <c r="G70" s="24" t="n">
        <v>7780</v>
      </c>
      <c r="H70" s="25" t="n">
        <v>879</v>
      </c>
      <c r="I70" s="22"/>
      <c r="J70" s="22"/>
      <c r="K70" s="22"/>
      <c r="L70" s="16"/>
      <c r="M70" s="16"/>
      <c r="N70" s="16"/>
    </row>
    <row r="71" s="17" customFormat="true" ht="12" hidden="false" customHeight="true" outlineLevel="0" collapsed="false">
      <c r="A71" s="18" t="s">
        <v>77</v>
      </c>
      <c r="B71" s="23" t="n">
        <v>3115</v>
      </c>
      <c r="C71" s="24" t="n">
        <v>2856</v>
      </c>
      <c r="D71" s="24" t="n">
        <v>2403</v>
      </c>
      <c r="E71" s="24" t="n">
        <v>159</v>
      </c>
      <c r="F71" s="24" t="n">
        <v>436</v>
      </c>
      <c r="G71" s="24" t="n">
        <v>2955</v>
      </c>
      <c r="H71" s="25" t="n">
        <v>409</v>
      </c>
      <c r="I71" s="22"/>
      <c r="J71" s="22"/>
      <c r="K71" s="22"/>
      <c r="L71" s="16"/>
      <c r="M71" s="16"/>
      <c r="N71" s="16"/>
    </row>
    <row r="72" s="40" customFormat="true" ht="12" hidden="false" customHeight="true" outlineLevel="0" collapsed="false">
      <c r="A72" s="34" t="s">
        <v>78</v>
      </c>
      <c r="B72" s="23" t="n">
        <v>13417</v>
      </c>
      <c r="C72" s="24" t="n">
        <v>12809</v>
      </c>
      <c r="D72" s="24" t="n">
        <v>12363</v>
      </c>
      <c r="E72" s="24" t="n">
        <v>954</v>
      </c>
      <c r="F72" s="24" t="n">
        <v>1066</v>
      </c>
      <c r="G72" s="24" t="n">
        <v>12524</v>
      </c>
      <c r="H72" s="25" t="n">
        <v>953</v>
      </c>
      <c r="I72" s="38"/>
      <c r="J72" s="38"/>
      <c r="K72" s="38"/>
      <c r="L72" s="39"/>
      <c r="M72" s="39"/>
      <c r="N72" s="39"/>
    </row>
    <row r="73" s="17" customFormat="true" ht="12" hidden="false" customHeight="false" outlineLevel="0" collapsed="false">
      <c r="A73" s="30" t="s">
        <v>79</v>
      </c>
      <c r="B73" s="41" t="n">
        <v>6028</v>
      </c>
      <c r="C73" s="42" t="n">
        <v>3489</v>
      </c>
      <c r="D73" s="42" t="n">
        <v>5449</v>
      </c>
      <c r="E73" s="42" t="n">
        <v>573</v>
      </c>
      <c r="F73" s="42" t="n">
        <v>499</v>
      </c>
      <c r="G73" s="42" t="n">
        <v>5802</v>
      </c>
      <c r="H73" s="43" t="n">
        <v>114</v>
      </c>
      <c r="I73" s="22"/>
      <c r="J73" s="22"/>
      <c r="K73" s="22"/>
      <c r="L73" s="16"/>
      <c r="M73" s="16"/>
      <c r="N73" s="16"/>
    </row>
    <row r="74" s="17" customFormat="true" ht="24" hidden="false" customHeight="false" outlineLevel="0" collapsed="false">
      <c r="A74" s="34" t="s">
        <v>80</v>
      </c>
      <c r="B74" s="44" t="n">
        <v>4010</v>
      </c>
      <c r="C74" s="45" t="n">
        <v>3804</v>
      </c>
      <c r="D74" s="45" t="n">
        <v>3692</v>
      </c>
      <c r="E74" s="45" t="n">
        <v>261</v>
      </c>
      <c r="F74" s="45" t="n">
        <v>270</v>
      </c>
      <c r="G74" s="45" t="n">
        <v>3905</v>
      </c>
      <c r="H74" s="46" t="n">
        <v>482</v>
      </c>
      <c r="I74" s="22"/>
      <c r="J74" s="22"/>
      <c r="K74" s="22"/>
      <c r="L74" s="16"/>
      <c r="M74" s="16"/>
      <c r="N74" s="16"/>
    </row>
    <row r="75" s="17" customFormat="true" ht="12" hidden="false" customHeight="true" outlineLevel="0" collapsed="false">
      <c r="A75" s="18" t="s">
        <v>81</v>
      </c>
      <c r="B75" s="23" t="n">
        <v>3506</v>
      </c>
      <c r="C75" s="24" t="n">
        <v>3368</v>
      </c>
      <c r="D75" s="24" t="n">
        <v>3069</v>
      </c>
      <c r="E75" s="24" t="n">
        <v>241</v>
      </c>
      <c r="F75" s="24" t="n">
        <v>264</v>
      </c>
      <c r="G75" s="24" t="n">
        <v>3389</v>
      </c>
      <c r="H75" s="25" t="n">
        <v>223</v>
      </c>
      <c r="I75" s="22"/>
      <c r="J75" s="22"/>
      <c r="K75" s="22"/>
      <c r="L75" s="16"/>
      <c r="M75" s="16"/>
      <c r="N75" s="16"/>
    </row>
    <row r="76" s="17" customFormat="true" ht="12" hidden="false" customHeight="true" outlineLevel="0" collapsed="false">
      <c r="A76" s="18" t="s">
        <v>82</v>
      </c>
      <c r="B76" s="23" t="n">
        <v>2613</v>
      </c>
      <c r="C76" s="24" t="n">
        <v>2458</v>
      </c>
      <c r="D76" s="24" t="n">
        <v>2171</v>
      </c>
      <c r="E76" s="24" t="n">
        <v>175</v>
      </c>
      <c r="F76" s="24" t="n">
        <v>192</v>
      </c>
      <c r="G76" s="24" t="n">
        <v>2400</v>
      </c>
      <c r="H76" s="25" t="n">
        <v>1692</v>
      </c>
      <c r="I76" s="22"/>
      <c r="J76" s="22"/>
      <c r="K76" s="22"/>
      <c r="L76" s="16"/>
      <c r="M76" s="16"/>
      <c r="N76" s="16"/>
    </row>
    <row r="77" s="17" customFormat="true" ht="12" hidden="false" customHeight="true" outlineLevel="0" collapsed="false">
      <c r="A77" s="18" t="s">
        <v>83</v>
      </c>
      <c r="B77" s="23" t="n">
        <v>1384</v>
      </c>
      <c r="C77" s="24" t="n">
        <v>1278</v>
      </c>
      <c r="D77" s="24" t="n">
        <v>1163</v>
      </c>
      <c r="E77" s="24" t="n">
        <v>85</v>
      </c>
      <c r="F77" s="24" t="n">
        <v>121</v>
      </c>
      <c r="G77" s="24" t="n">
        <v>1350</v>
      </c>
      <c r="H77" s="25" t="n">
        <v>208</v>
      </c>
      <c r="I77" s="22"/>
      <c r="J77" s="22"/>
      <c r="K77" s="22"/>
      <c r="L77" s="16"/>
      <c r="M77" s="16"/>
      <c r="N77" s="16"/>
    </row>
    <row r="78" s="17" customFormat="true" ht="12" hidden="false" customHeight="true" outlineLevel="0" collapsed="false">
      <c r="A78" s="26" t="s">
        <v>84</v>
      </c>
      <c r="B78" s="27" t="n">
        <v>1630</v>
      </c>
      <c r="C78" s="28" t="n">
        <v>1509</v>
      </c>
      <c r="D78" s="28" t="n">
        <v>1301</v>
      </c>
      <c r="E78" s="28" t="n">
        <v>105</v>
      </c>
      <c r="F78" s="28" t="n">
        <v>238</v>
      </c>
      <c r="G78" s="28" t="n">
        <v>1606</v>
      </c>
      <c r="H78" s="29" t="n">
        <v>176</v>
      </c>
      <c r="I78" s="22"/>
      <c r="J78" s="22"/>
      <c r="K78" s="22"/>
      <c r="L78" s="16"/>
      <c r="M78" s="16"/>
      <c r="N78" s="16"/>
    </row>
    <row r="79" s="17" customFormat="true" ht="12" hidden="false" customHeight="true" outlineLevel="0" collapsed="false">
      <c r="A79" s="18" t="s">
        <v>85</v>
      </c>
      <c r="B79" s="23" t="n">
        <v>935</v>
      </c>
      <c r="C79" s="24" t="n">
        <v>867</v>
      </c>
      <c r="D79" s="24" t="n">
        <v>755</v>
      </c>
      <c r="E79" s="24" t="n">
        <v>42</v>
      </c>
      <c r="F79" s="24" t="n">
        <v>104</v>
      </c>
      <c r="G79" s="24" t="n">
        <v>881</v>
      </c>
      <c r="H79" s="25" t="n">
        <v>88</v>
      </c>
      <c r="I79" s="22"/>
      <c r="J79" s="22"/>
      <c r="K79" s="22"/>
      <c r="L79" s="16"/>
      <c r="M79" s="16"/>
      <c r="N79" s="16"/>
    </row>
    <row r="80" s="17" customFormat="true" ht="12" hidden="false" customHeight="true" outlineLevel="0" collapsed="false">
      <c r="A80" s="18" t="s">
        <v>86</v>
      </c>
      <c r="B80" s="23" t="n">
        <v>1541</v>
      </c>
      <c r="C80" s="24" t="n">
        <v>1424</v>
      </c>
      <c r="D80" s="24" t="n">
        <v>1137</v>
      </c>
      <c r="E80" s="24" t="n">
        <v>156</v>
      </c>
      <c r="F80" s="24" t="n">
        <v>146</v>
      </c>
      <c r="G80" s="24" t="n">
        <v>1505</v>
      </c>
      <c r="H80" s="25" t="n">
        <v>108</v>
      </c>
      <c r="I80" s="22"/>
      <c r="J80" s="22"/>
      <c r="K80" s="22"/>
      <c r="L80" s="16"/>
      <c r="M80" s="16"/>
      <c r="N80" s="16"/>
    </row>
    <row r="81" s="17" customFormat="true" ht="12" hidden="false" customHeight="true" outlineLevel="0" collapsed="false">
      <c r="A81" s="18" t="s">
        <v>87</v>
      </c>
      <c r="B81" s="23" t="n">
        <v>2701</v>
      </c>
      <c r="C81" s="24" t="n">
        <v>2590</v>
      </c>
      <c r="D81" s="24" t="n">
        <v>2342</v>
      </c>
      <c r="E81" s="24" t="n">
        <v>190</v>
      </c>
      <c r="F81" s="24" t="n">
        <v>173</v>
      </c>
      <c r="G81" s="24" t="n">
        <v>2517</v>
      </c>
      <c r="H81" s="25" t="n">
        <v>101</v>
      </c>
      <c r="I81" s="22"/>
      <c r="J81" s="22"/>
      <c r="K81" s="22"/>
      <c r="L81" s="16"/>
      <c r="M81" s="16"/>
      <c r="N81" s="16"/>
    </row>
    <row r="82" s="17" customFormat="true" ht="12" hidden="false" customHeight="true" outlineLevel="0" collapsed="false">
      <c r="A82" s="18" t="s">
        <v>88</v>
      </c>
      <c r="B82" s="23" t="n">
        <v>1099</v>
      </c>
      <c r="C82" s="24" t="n">
        <v>1049</v>
      </c>
      <c r="D82" s="24" t="n">
        <v>923</v>
      </c>
      <c r="E82" s="24" t="n">
        <v>43</v>
      </c>
      <c r="F82" s="24" t="n">
        <v>53</v>
      </c>
      <c r="G82" s="24" t="n">
        <v>979</v>
      </c>
      <c r="H82" s="25" t="n">
        <v>773</v>
      </c>
      <c r="I82" s="22"/>
      <c r="J82" s="22"/>
      <c r="K82" s="22"/>
      <c r="L82" s="16"/>
      <c r="M82" s="16"/>
      <c r="N82" s="16"/>
    </row>
    <row r="83" s="17" customFormat="true" ht="12" hidden="false" customHeight="true" outlineLevel="0" collapsed="false">
      <c r="A83" s="26" t="s">
        <v>89</v>
      </c>
      <c r="B83" s="27" t="n">
        <v>937</v>
      </c>
      <c r="C83" s="28" t="n">
        <v>895</v>
      </c>
      <c r="D83" s="28" t="n">
        <v>787</v>
      </c>
      <c r="E83" s="28" t="n">
        <v>67</v>
      </c>
      <c r="F83" s="28" t="n">
        <v>101</v>
      </c>
      <c r="G83" s="28" t="n">
        <v>901</v>
      </c>
      <c r="H83" s="29" t="n">
        <v>74</v>
      </c>
      <c r="I83" s="22"/>
      <c r="J83" s="22"/>
      <c r="K83" s="22"/>
      <c r="L83" s="16"/>
      <c r="M83" s="16"/>
      <c r="N83" s="16"/>
    </row>
    <row r="84" s="17" customFormat="true" ht="12" hidden="false" customHeight="true" outlineLevel="0" collapsed="false">
      <c r="A84" s="18" t="s">
        <v>90</v>
      </c>
      <c r="B84" s="23" t="n">
        <v>1133</v>
      </c>
      <c r="C84" s="24" t="n">
        <v>1076</v>
      </c>
      <c r="D84" s="24" t="n">
        <v>962</v>
      </c>
      <c r="E84" s="24" t="n">
        <v>63</v>
      </c>
      <c r="F84" s="24" t="n">
        <v>118</v>
      </c>
      <c r="G84" s="24" t="n">
        <v>732</v>
      </c>
      <c r="H84" s="25" t="n">
        <v>143</v>
      </c>
      <c r="I84" s="22"/>
      <c r="J84" s="22"/>
      <c r="K84" s="22"/>
      <c r="L84" s="16"/>
      <c r="M84" s="16"/>
      <c r="N84" s="16"/>
    </row>
    <row r="85" s="17" customFormat="true" ht="12" hidden="false" customHeight="true" outlineLevel="0" collapsed="false">
      <c r="A85" s="18" t="s">
        <v>91</v>
      </c>
      <c r="B85" s="23" t="n">
        <v>2576</v>
      </c>
      <c r="C85" s="24" t="n">
        <v>2436</v>
      </c>
      <c r="D85" s="24" t="n">
        <v>2265</v>
      </c>
      <c r="E85" s="24" t="n">
        <v>162</v>
      </c>
      <c r="F85" s="24" t="n">
        <v>221</v>
      </c>
      <c r="G85" s="24" t="n">
        <v>2307</v>
      </c>
      <c r="H85" s="25" t="n">
        <v>358</v>
      </c>
      <c r="I85" s="22"/>
      <c r="J85" s="22"/>
      <c r="K85" s="22"/>
      <c r="L85" s="16"/>
      <c r="M85" s="16"/>
      <c r="N85" s="16"/>
    </row>
    <row r="86" s="17" customFormat="true" ht="12" hidden="false" customHeight="true" outlineLevel="0" collapsed="false">
      <c r="A86" s="18" t="s">
        <v>92</v>
      </c>
      <c r="B86" s="23" t="n">
        <v>1372</v>
      </c>
      <c r="C86" s="24" t="n">
        <v>1337</v>
      </c>
      <c r="D86" s="24" t="n">
        <v>1212</v>
      </c>
      <c r="E86" s="24" t="n">
        <v>107</v>
      </c>
      <c r="F86" s="24" t="n">
        <v>135</v>
      </c>
      <c r="G86" s="24" t="n">
        <v>1305</v>
      </c>
      <c r="H86" s="25" t="n">
        <v>194</v>
      </c>
      <c r="I86" s="22"/>
      <c r="J86" s="22"/>
      <c r="K86" s="22"/>
      <c r="L86" s="16"/>
      <c r="M86" s="16"/>
      <c r="N86" s="16"/>
    </row>
    <row r="87" s="17" customFormat="true" ht="12" hidden="false" customHeight="true" outlineLevel="0" collapsed="false">
      <c r="A87" s="18" t="s">
        <v>93</v>
      </c>
      <c r="B87" s="23" t="n">
        <v>1372</v>
      </c>
      <c r="C87" s="24" t="n">
        <v>1299</v>
      </c>
      <c r="D87" s="24" t="n">
        <v>1260</v>
      </c>
      <c r="E87" s="24" t="n">
        <v>110</v>
      </c>
      <c r="F87" s="24" t="n">
        <v>133</v>
      </c>
      <c r="G87" s="24" t="n">
        <v>1258</v>
      </c>
      <c r="H87" s="25" t="n">
        <v>170</v>
      </c>
      <c r="I87" s="22"/>
      <c r="J87" s="22"/>
      <c r="K87" s="22"/>
      <c r="L87" s="16"/>
      <c r="M87" s="16"/>
      <c r="N87" s="16"/>
    </row>
    <row r="88" s="17" customFormat="true" ht="12" hidden="false" customHeight="true" outlineLevel="0" collapsed="false">
      <c r="A88" s="26" t="s">
        <v>94</v>
      </c>
      <c r="B88" s="27" t="n">
        <v>526</v>
      </c>
      <c r="C88" s="28" t="n">
        <v>489</v>
      </c>
      <c r="D88" s="28" t="n">
        <v>398</v>
      </c>
      <c r="E88" s="28" t="n">
        <v>13</v>
      </c>
      <c r="F88" s="28" t="n">
        <v>73</v>
      </c>
      <c r="G88" s="28" t="n">
        <v>519</v>
      </c>
      <c r="H88" s="29" t="n">
        <v>5</v>
      </c>
      <c r="I88" s="22"/>
      <c r="J88" s="22"/>
      <c r="K88" s="22"/>
      <c r="L88" s="16"/>
      <c r="M88" s="16"/>
      <c r="N88" s="16"/>
    </row>
    <row r="89" s="17" customFormat="true" ht="12" hidden="false" customHeight="true" outlineLevel="0" collapsed="false">
      <c r="A89" s="18" t="s">
        <v>95</v>
      </c>
      <c r="B89" s="23" t="n">
        <v>1259</v>
      </c>
      <c r="C89" s="24" t="n">
        <v>1227</v>
      </c>
      <c r="D89" s="24" t="n">
        <v>1073</v>
      </c>
      <c r="E89" s="24" t="n">
        <v>66</v>
      </c>
      <c r="F89" s="24" t="n">
        <v>130</v>
      </c>
      <c r="G89" s="24" t="n">
        <v>1138</v>
      </c>
      <c r="H89" s="25" t="n">
        <v>36</v>
      </c>
      <c r="I89" s="22"/>
      <c r="J89" s="22"/>
      <c r="K89" s="22"/>
      <c r="L89" s="16"/>
      <c r="M89" s="16"/>
      <c r="N89" s="16"/>
    </row>
    <row r="90" s="17" customFormat="true" ht="12" hidden="false" customHeight="true" outlineLevel="0" collapsed="false">
      <c r="A90" s="18" t="s">
        <v>96</v>
      </c>
      <c r="B90" s="23" t="n">
        <v>1124</v>
      </c>
      <c r="C90" s="24" t="n">
        <v>1061</v>
      </c>
      <c r="D90" s="24" t="n">
        <v>974</v>
      </c>
      <c r="E90" s="24" t="n">
        <v>86</v>
      </c>
      <c r="F90" s="24" t="n">
        <v>126</v>
      </c>
      <c r="G90" s="24" t="n">
        <v>1085</v>
      </c>
      <c r="H90" s="25" t="n">
        <v>41</v>
      </c>
      <c r="I90" s="22"/>
      <c r="J90" s="22"/>
      <c r="K90" s="22"/>
      <c r="L90" s="16"/>
      <c r="M90" s="16"/>
      <c r="N90" s="16"/>
    </row>
    <row r="91" s="17" customFormat="true" ht="12" hidden="false" customHeight="true" outlineLevel="0" collapsed="false">
      <c r="A91" s="18" t="s">
        <v>97</v>
      </c>
      <c r="B91" s="23" t="n">
        <v>2173</v>
      </c>
      <c r="C91" s="24" t="n">
        <v>2142</v>
      </c>
      <c r="D91" s="24" t="n">
        <v>1981</v>
      </c>
      <c r="E91" s="24" t="n">
        <v>194</v>
      </c>
      <c r="F91" s="24" t="n">
        <v>259</v>
      </c>
      <c r="G91" s="24" t="n">
        <v>2049</v>
      </c>
      <c r="H91" s="25" t="n">
        <v>94</v>
      </c>
      <c r="I91" s="22"/>
      <c r="J91" s="22"/>
      <c r="K91" s="22"/>
      <c r="L91" s="16"/>
      <c r="M91" s="16"/>
      <c r="N91" s="16"/>
    </row>
    <row r="92" s="17" customFormat="true" ht="12" hidden="false" customHeight="true" outlineLevel="0" collapsed="false">
      <c r="A92" s="18" t="s">
        <v>98</v>
      </c>
      <c r="B92" s="23" t="n">
        <v>346</v>
      </c>
      <c r="C92" s="24" t="n">
        <v>336</v>
      </c>
      <c r="D92" s="24" t="n">
        <v>253</v>
      </c>
      <c r="E92" s="24" t="n">
        <v>15</v>
      </c>
      <c r="F92" s="24" t="n">
        <v>48</v>
      </c>
      <c r="G92" s="24" t="n">
        <v>309</v>
      </c>
      <c r="H92" s="25" t="n">
        <v>11</v>
      </c>
      <c r="I92" s="22"/>
      <c r="J92" s="22"/>
      <c r="K92" s="22"/>
      <c r="L92" s="16"/>
      <c r="M92" s="16"/>
      <c r="N92" s="16"/>
    </row>
    <row r="93" s="17" customFormat="true" ht="12" hidden="false" customHeight="true" outlineLevel="0" collapsed="false">
      <c r="A93" s="26" t="s">
        <v>99</v>
      </c>
      <c r="B93" s="27" t="n">
        <v>599</v>
      </c>
      <c r="C93" s="28" t="n">
        <v>526</v>
      </c>
      <c r="D93" s="28" t="n">
        <v>486</v>
      </c>
      <c r="E93" s="28" t="n">
        <v>61</v>
      </c>
      <c r="F93" s="28" t="n">
        <v>55</v>
      </c>
      <c r="G93" s="28" t="n">
        <v>584</v>
      </c>
      <c r="H93" s="29" t="n">
        <v>141</v>
      </c>
      <c r="I93" s="22"/>
      <c r="J93" s="22"/>
      <c r="K93" s="22"/>
      <c r="L93" s="16"/>
      <c r="M93" s="16"/>
      <c r="N93" s="16"/>
    </row>
    <row r="94" s="17" customFormat="true" ht="12" hidden="false" customHeight="true" outlineLevel="0" collapsed="false">
      <c r="A94" s="18" t="s">
        <v>100</v>
      </c>
      <c r="B94" s="23" t="n">
        <v>640</v>
      </c>
      <c r="C94" s="24" t="n">
        <v>602</v>
      </c>
      <c r="D94" s="24" t="n">
        <v>522</v>
      </c>
      <c r="E94" s="24" t="n">
        <v>54</v>
      </c>
      <c r="F94" s="24" t="n">
        <v>70</v>
      </c>
      <c r="G94" s="24" t="n">
        <v>559</v>
      </c>
      <c r="H94" s="25" t="n">
        <v>82</v>
      </c>
      <c r="I94" s="22"/>
      <c r="J94" s="22"/>
      <c r="K94" s="22"/>
      <c r="L94" s="16"/>
      <c r="M94" s="16"/>
      <c r="N94" s="16"/>
    </row>
    <row r="95" s="17" customFormat="true" ht="12" hidden="false" customHeight="true" outlineLevel="0" collapsed="false">
      <c r="A95" s="18" t="s">
        <v>101</v>
      </c>
      <c r="B95" s="23" t="n">
        <v>940</v>
      </c>
      <c r="C95" s="24" t="n">
        <v>893</v>
      </c>
      <c r="D95" s="24" t="n">
        <v>798</v>
      </c>
      <c r="E95" s="24" t="n">
        <v>87</v>
      </c>
      <c r="F95" s="24" t="n">
        <v>75</v>
      </c>
      <c r="G95" s="24" t="n">
        <v>858</v>
      </c>
      <c r="H95" s="25" t="n">
        <v>186</v>
      </c>
      <c r="I95" s="22"/>
      <c r="J95" s="22"/>
      <c r="K95" s="22"/>
      <c r="L95" s="16"/>
      <c r="M95" s="16"/>
      <c r="N95" s="16"/>
    </row>
    <row r="96" s="17" customFormat="true" ht="12" hidden="false" customHeight="true" outlineLevel="0" collapsed="false">
      <c r="A96" s="18" t="s">
        <v>102</v>
      </c>
      <c r="B96" s="23" t="n">
        <v>2087</v>
      </c>
      <c r="C96" s="24" t="n">
        <v>1976</v>
      </c>
      <c r="D96" s="24" t="n">
        <v>1902</v>
      </c>
      <c r="E96" s="24" t="n">
        <v>185</v>
      </c>
      <c r="F96" s="24" t="n">
        <v>135</v>
      </c>
      <c r="G96" s="24" t="n">
        <v>2054</v>
      </c>
      <c r="H96" s="25" t="n">
        <v>123</v>
      </c>
      <c r="I96" s="22"/>
      <c r="J96" s="22"/>
      <c r="K96" s="22"/>
      <c r="L96" s="16"/>
      <c r="M96" s="16"/>
      <c r="N96" s="16"/>
    </row>
    <row r="97" s="17" customFormat="true" ht="12" hidden="false" customHeight="true" outlineLevel="0" collapsed="false">
      <c r="A97" s="18" t="s">
        <v>103</v>
      </c>
      <c r="B97" s="23" t="n">
        <v>6137</v>
      </c>
      <c r="C97" s="24" t="n">
        <v>5830</v>
      </c>
      <c r="D97" s="24" t="n">
        <v>5662</v>
      </c>
      <c r="E97" s="24" t="n">
        <v>514</v>
      </c>
      <c r="F97" s="24" t="n">
        <v>432</v>
      </c>
      <c r="G97" s="24" t="n">
        <v>5273</v>
      </c>
      <c r="H97" s="25" t="n">
        <v>463</v>
      </c>
      <c r="I97" s="22"/>
      <c r="J97" s="22"/>
      <c r="K97" s="22"/>
      <c r="L97" s="16"/>
      <c r="M97" s="16"/>
      <c r="N97" s="16"/>
    </row>
    <row r="98" s="17" customFormat="true" ht="12" hidden="false" customHeight="true" outlineLevel="0" collapsed="false">
      <c r="A98" s="26" t="s">
        <v>104</v>
      </c>
      <c r="B98" s="27" t="n">
        <v>2368</v>
      </c>
      <c r="C98" s="28" t="n">
        <v>2214</v>
      </c>
      <c r="D98" s="28" t="n">
        <v>2159</v>
      </c>
      <c r="E98" s="28" t="n">
        <v>274</v>
      </c>
      <c r="F98" s="28" t="n">
        <v>195</v>
      </c>
      <c r="G98" s="28" t="n">
        <v>2205</v>
      </c>
      <c r="H98" s="29" t="n">
        <v>211</v>
      </c>
      <c r="I98" s="22"/>
      <c r="J98" s="22"/>
      <c r="K98" s="22"/>
      <c r="L98" s="16"/>
      <c r="M98" s="16"/>
      <c r="N98" s="16"/>
    </row>
    <row r="99" s="17" customFormat="true" ht="12" hidden="false" customHeight="true" outlineLevel="0" collapsed="false">
      <c r="A99" s="18" t="s">
        <v>105</v>
      </c>
      <c r="B99" s="23" t="n">
        <v>2626</v>
      </c>
      <c r="C99" s="24" t="n">
        <v>2528</v>
      </c>
      <c r="D99" s="24" t="n">
        <v>2204</v>
      </c>
      <c r="E99" s="24" t="n">
        <v>300</v>
      </c>
      <c r="F99" s="24" t="n">
        <v>284</v>
      </c>
      <c r="G99" s="24" t="n">
        <v>2513</v>
      </c>
      <c r="H99" s="25" t="n">
        <v>111</v>
      </c>
      <c r="I99" s="22"/>
      <c r="J99" s="22"/>
      <c r="K99" s="22"/>
      <c r="L99" s="16"/>
      <c r="M99" s="16"/>
      <c r="N99" s="16"/>
    </row>
    <row r="100" s="17" customFormat="true" ht="12" hidden="false" customHeight="true" outlineLevel="0" collapsed="false">
      <c r="A100" s="18" t="s">
        <v>106</v>
      </c>
      <c r="B100" s="23" t="n">
        <v>3290</v>
      </c>
      <c r="C100" s="24" t="n">
        <v>3290</v>
      </c>
      <c r="D100" s="24" t="n">
        <v>3145</v>
      </c>
      <c r="E100" s="24" t="n">
        <v>444</v>
      </c>
      <c r="F100" s="24" t="n">
        <v>144</v>
      </c>
      <c r="G100" s="24" t="n">
        <v>140</v>
      </c>
      <c r="H100" s="25" t="n">
        <v>190</v>
      </c>
      <c r="I100" s="22"/>
      <c r="J100" s="22"/>
      <c r="K100" s="22"/>
      <c r="L100" s="16"/>
      <c r="M100" s="16"/>
      <c r="N100" s="16"/>
    </row>
    <row r="101" s="17" customFormat="true" ht="12" hidden="false" customHeight="true" outlineLevel="0" collapsed="false">
      <c r="A101" s="18" t="s">
        <v>107</v>
      </c>
      <c r="B101" s="23" t="n">
        <v>6476</v>
      </c>
      <c r="C101" s="24" t="n">
        <v>6194</v>
      </c>
      <c r="D101" s="24" t="n">
        <v>6091</v>
      </c>
      <c r="E101" s="24" t="n">
        <v>587</v>
      </c>
      <c r="F101" s="24" t="n">
        <v>604</v>
      </c>
      <c r="G101" s="24" t="n">
        <v>6110</v>
      </c>
      <c r="H101" s="25" t="n">
        <v>343</v>
      </c>
      <c r="I101" s="22"/>
      <c r="J101" s="22"/>
      <c r="K101" s="22"/>
      <c r="L101" s="16"/>
      <c r="M101" s="16"/>
      <c r="N101" s="16"/>
    </row>
    <row r="102" s="17" customFormat="true" ht="12" hidden="false" customHeight="true" outlineLevel="0" collapsed="false">
      <c r="A102" s="18" t="s">
        <v>108</v>
      </c>
      <c r="B102" s="23" t="n">
        <v>2499</v>
      </c>
      <c r="C102" s="24" t="n">
        <v>2396</v>
      </c>
      <c r="D102" s="24" t="n">
        <v>2239</v>
      </c>
      <c r="E102" s="24" t="n">
        <v>288</v>
      </c>
      <c r="F102" s="24" t="n">
        <v>171</v>
      </c>
      <c r="G102" s="24" t="n">
        <v>2377</v>
      </c>
      <c r="H102" s="25" t="n">
        <v>125</v>
      </c>
      <c r="I102" s="22"/>
      <c r="J102" s="22"/>
      <c r="K102" s="22"/>
      <c r="L102" s="16"/>
      <c r="M102" s="16"/>
      <c r="N102" s="16"/>
    </row>
    <row r="103" s="17" customFormat="true" ht="12" hidden="false" customHeight="true" outlineLevel="0" collapsed="false">
      <c r="A103" s="26" t="s">
        <v>109</v>
      </c>
      <c r="B103" s="27" t="n">
        <v>2397</v>
      </c>
      <c r="C103" s="28" t="n">
        <v>2295</v>
      </c>
      <c r="D103" s="28" t="n">
        <v>2112</v>
      </c>
      <c r="E103" s="28" t="n">
        <v>145</v>
      </c>
      <c r="F103" s="28" t="n">
        <v>238</v>
      </c>
      <c r="G103" s="28" t="n">
        <v>2173</v>
      </c>
      <c r="H103" s="29" t="n">
        <v>27</v>
      </c>
      <c r="I103" s="22"/>
      <c r="J103" s="22"/>
      <c r="K103" s="22"/>
      <c r="L103" s="16"/>
      <c r="M103" s="16"/>
      <c r="N103" s="16"/>
    </row>
    <row r="104" s="17" customFormat="true" ht="12" hidden="false" customHeight="true" outlineLevel="0" collapsed="false">
      <c r="A104" s="18" t="s">
        <v>110</v>
      </c>
      <c r="B104" s="23" t="n">
        <v>1837</v>
      </c>
      <c r="C104" s="24" t="n">
        <v>1798</v>
      </c>
      <c r="D104" s="24" t="n">
        <v>1543</v>
      </c>
      <c r="E104" s="24" t="n">
        <v>190</v>
      </c>
      <c r="F104" s="24" t="n">
        <v>166</v>
      </c>
      <c r="G104" s="24" t="n">
        <v>1661</v>
      </c>
      <c r="H104" s="25" t="n">
        <v>128</v>
      </c>
      <c r="I104" s="22"/>
      <c r="J104" s="22"/>
      <c r="K104" s="22"/>
      <c r="L104" s="16"/>
      <c r="M104" s="16"/>
      <c r="N104" s="16"/>
    </row>
    <row r="105" s="17" customFormat="true" ht="12" hidden="false" customHeight="true" outlineLevel="0" collapsed="false">
      <c r="A105" s="18" t="s">
        <v>111</v>
      </c>
      <c r="B105" s="23" t="n">
        <v>2293</v>
      </c>
      <c r="C105" s="24" t="n">
        <v>2180</v>
      </c>
      <c r="D105" s="24" t="n">
        <v>1998</v>
      </c>
      <c r="E105" s="24" t="n">
        <v>170</v>
      </c>
      <c r="F105" s="24" t="n">
        <v>187</v>
      </c>
      <c r="G105" s="24" t="n">
        <v>2246</v>
      </c>
      <c r="H105" s="25" t="n">
        <v>233</v>
      </c>
      <c r="I105" s="22"/>
      <c r="J105" s="22"/>
      <c r="K105" s="22"/>
      <c r="L105" s="16"/>
      <c r="M105" s="16"/>
      <c r="N105" s="16"/>
    </row>
    <row r="106" s="17" customFormat="true" ht="12" hidden="false" customHeight="true" outlineLevel="0" collapsed="false">
      <c r="A106" s="18" t="s">
        <v>112</v>
      </c>
      <c r="B106" s="23" t="n">
        <v>1290</v>
      </c>
      <c r="C106" s="24" t="n">
        <v>1252</v>
      </c>
      <c r="D106" s="24" t="n">
        <v>1051</v>
      </c>
      <c r="E106" s="24" t="n">
        <v>86</v>
      </c>
      <c r="F106" s="24" t="n">
        <v>111</v>
      </c>
      <c r="G106" s="24" t="n">
        <v>1261</v>
      </c>
      <c r="H106" s="25" t="n">
        <v>109</v>
      </c>
      <c r="I106" s="22"/>
      <c r="J106" s="22"/>
      <c r="K106" s="22"/>
      <c r="L106" s="16"/>
      <c r="M106" s="16"/>
      <c r="N106" s="16"/>
    </row>
    <row r="107" s="17" customFormat="true" ht="12" hidden="false" customHeight="true" outlineLevel="0" collapsed="false">
      <c r="A107" s="18" t="s">
        <v>113</v>
      </c>
      <c r="B107" s="23" t="n">
        <v>1933</v>
      </c>
      <c r="C107" s="24" t="n">
        <v>1857</v>
      </c>
      <c r="D107" s="24" t="n">
        <v>1598</v>
      </c>
      <c r="E107" s="24" t="n">
        <v>163</v>
      </c>
      <c r="F107" s="24" t="n">
        <v>208</v>
      </c>
      <c r="G107" s="24" t="n">
        <v>1824</v>
      </c>
      <c r="H107" s="25" t="n">
        <v>213</v>
      </c>
      <c r="I107" s="22"/>
      <c r="J107" s="22"/>
      <c r="K107" s="22"/>
      <c r="L107" s="16"/>
      <c r="M107" s="16"/>
      <c r="N107" s="16"/>
    </row>
    <row r="108" s="17" customFormat="true" ht="12" hidden="false" customHeight="true" outlineLevel="0" collapsed="false">
      <c r="A108" s="26" t="s">
        <v>114</v>
      </c>
      <c r="B108" s="27" t="n">
        <v>4424</v>
      </c>
      <c r="C108" s="28" t="n">
        <v>4344</v>
      </c>
      <c r="D108" s="28" t="n">
        <v>3934</v>
      </c>
      <c r="E108" s="28" t="n">
        <v>250</v>
      </c>
      <c r="F108" s="28" t="n">
        <v>417</v>
      </c>
      <c r="G108" s="28" t="n">
        <v>4214</v>
      </c>
      <c r="H108" s="29" t="n">
        <v>320</v>
      </c>
      <c r="I108" s="22"/>
      <c r="J108" s="22"/>
      <c r="K108" s="22"/>
      <c r="L108" s="16"/>
      <c r="M108" s="16"/>
      <c r="N108" s="16"/>
    </row>
    <row r="109" s="17" customFormat="true" ht="12" hidden="false" customHeight="true" outlineLevel="0" collapsed="false">
      <c r="A109" s="18" t="s">
        <v>115</v>
      </c>
      <c r="B109" s="23" t="n">
        <v>1433</v>
      </c>
      <c r="C109" s="24" t="n">
        <v>1283</v>
      </c>
      <c r="D109" s="24" t="n">
        <v>1204</v>
      </c>
      <c r="E109" s="24" t="n">
        <v>67</v>
      </c>
      <c r="F109" s="24" t="n">
        <v>128</v>
      </c>
      <c r="G109" s="24" t="n">
        <v>1355</v>
      </c>
      <c r="H109" s="25" t="n">
        <v>158</v>
      </c>
      <c r="I109" s="22"/>
      <c r="J109" s="22"/>
      <c r="K109" s="22"/>
      <c r="L109" s="16"/>
      <c r="M109" s="16"/>
      <c r="N109" s="16"/>
    </row>
    <row r="110" s="17" customFormat="true" ht="12" hidden="false" customHeight="true" outlineLevel="0" collapsed="false">
      <c r="A110" s="18" t="s">
        <v>116</v>
      </c>
      <c r="B110" s="23" t="n">
        <v>2199</v>
      </c>
      <c r="C110" s="24" t="n">
        <v>1992</v>
      </c>
      <c r="D110" s="24" t="n">
        <v>1928</v>
      </c>
      <c r="E110" s="24" t="n">
        <v>207</v>
      </c>
      <c r="F110" s="24" t="n">
        <v>204</v>
      </c>
      <c r="G110" s="24" t="n">
        <v>2120</v>
      </c>
      <c r="H110" s="25" t="n">
        <v>111</v>
      </c>
      <c r="I110" s="22"/>
      <c r="J110" s="22"/>
      <c r="K110" s="22"/>
      <c r="L110" s="16"/>
      <c r="M110" s="16"/>
      <c r="N110" s="16"/>
    </row>
    <row r="111" s="17" customFormat="true" ht="12" hidden="false" customHeight="true" outlineLevel="0" collapsed="false">
      <c r="A111" s="18" t="s">
        <v>117</v>
      </c>
      <c r="B111" s="23" t="n">
        <v>3911</v>
      </c>
      <c r="C111" s="24" t="n">
        <v>3672</v>
      </c>
      <c r="D111" s="24" t="n">
        <v>3224</v>
      </c>
      <c r="E111" s="24" t="n">
        <v>352</v>
      </c>
      <c r="F111" s="24" t="n">
        <v>309</v>
      </c>
      <c r="G111" s="24" t="n">
        <v>3638</v>
      </c>
      <c r="H111" s="25" t="n">
        <v>254</v>
      </c>
      <c r="I111" s="22"/>
      <c r="J111" s="22"/>
      <c r="K111" s="22"/>
      <c r="L111" s="16"/>
      <c r="M111" s="16"/>
      <c r="N111" s="16"/>
    </row>
    <row r="112" s="17" customFormat="true" ht="12" hidden="false" customHeight="true" outlineLevel="0" collapsed="false">
      <c r="A112" s="18" t="s">
        <v>118</v>
      </c>
      <c r="B112" s="23" t="n">
        <v>2367</v>
      </c>
      <c r="C112" s="24" t="n">
        <v>2238</v>
      </c>
      <c r="D112" s="24" t="n">
        <v>2037</v>
      </c>
      <c r="E112" s="24" t="n">
        <v>196</v>
      </c>
      <c r="F112" s="24" t="n">
        <v>231</v>
      </c>
      <c r="G112" s="24" t="n">
        <v>2335</v>
      </c>
      <c r="H112" s="25" t="n">
        <v>54</v>
      </c>
      <c r="I112" s="22"/>
      <c r="J112" s="22"/>
      <c r="K112" s="22"/>
      <c r="L112" s="16"/>
      <c r="M112" s="16"/>
      <c r="N112" s="16"/>
    </row>
    <row r="113" s="17" customFormat="true" ht="12" hidden="false" customHeight="true" outlineLevel="0" collapsed="false">
      <c r="A113" s="26" t="s">
        <v>119</v>
      </c>
      <c r="B113" s="23" t="n">
        <v>2385</v>
      </c>
      <c r="C113" s="24" t="n">
        <v>2234</v>
      </c>
      <c r="D113" s="24" t="n">
        <v>2076</v>
      </c>
      <c r="E113" s="24" t="n">
        <v>192</v>
      </c>
      <c r="F113" s="24" t="n">
        <v>214</v>
      </c>
      <c r="G113" s="24" t="n">
        <v>2331</v>
      </c>
      <c r="H113" s="25" t="n">
        <v>51</v>
      </c>
      <c r="I113" s="22"/>
      <c r="J113" s="22"/>
      <c r="K113" s="22"/>
      <c r="L113" s="16"/>
      <c r="M113" s="16"/>
      <c r="N113" s="16"/>
    </row>
    <row r="114" customFormat="false" ht="12" hidden="false" customHeight="false" outlineLevel="0" collapsed="false">
      <c r="A114" s="47" t="s">
        <v>120</v>
      </c>
      <c r="B114" s="48" t="n">
        <v>2607</v>
      </c>
      <c r="C114" s="49" t="n">
        <v>2401</v>
      </c>
      <c r="D114" s="49" t="n">
        <v>2077</v>
      </c>
      <c r="E114" s="49" t="n">
        <v>227</v>
      </c>
      <c r="F114" s="49" t="n">
        <v>228</v>
      </c>
      <c r="G114" s="49" t="n">
        <v>2595</v>
      </c>
      <c r="H114" s="50" t="n">
        <v>110</v>
      </c>
    </row>
    <row r="115" customFormat="false" ht="12" hidden="false" customHeight="false" outlineLevel="0" collapsed="false">
      <c r="A115" s="3" t="s">
        <v>121</v>
      </c>
    </row>
  </sheetData>
  <mergeCells count="3">
    <mergeCell ref="A4:A5"/>
    <mergeCell ref="B4:B5"/>
    <mergeCell ref="C4:H4"/>
  </mergeCells>
  <conditionalFormatting sqref="B2:H2">
    <cfRule type="cellIs" priority="2" operator="equal" aboveAverage="0" equalAverage="0" bottom="0" percent="0" rank="0" text="" dxfId="6">
      <formula>TRUE()</formula>
    </cfRule>
  </conditionalFormatting>
  <printOptions headings="false" gridLines="false" gridLinesSet="true" horizontalCentered="false" verticalCentered="false"/>
  <pageMargins left="0.7875" right="0.39375" top="0.590277777777778" bottom="0.472916666666667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7" min="2" style="2" width="18.7"/>
    <col collapsed="false" customWidth="true" hidden="false" outlineLevel="0" max="8" min="8" style="2" width="18.85"/>
    <col collapsed="false" customWidth="false" hidden="false" outlineLevel="0" max="257" min="9" style="2" width="9.13"/>
  </cols>
  <sheetData>
    <row r="1" customFormat="false" ht="15" hidden="false" customHeight="true" outlineLevel="0" collapsed="false">
      <c r="A1" s="3" t="s">
        <v>0</v>
      </c>
      <c r="C1" s="4" t="s">
        <v>1</v>
      </c>
    </row>
    <row r="2" customFormat="false" ht="7.5" hidden="false" customHeight="true" outlineLevel="0" collapsed="false"/>
    <row r="3" customFormat="false" ht="15" hidden="false" customHeight="true" outlineLevel="0" collapsed="false">
      <c r="A3" s="3" t="s">
        <v>128</v>
      </c>
      <c r="G3" s="5" t="s">
        <v>3</v>
      </c>
    </row>
    <row r="4" customFormat="false" ht="15" hidden="false" customHeight="true" outlineLevel="0" collapsed="false">
      <c r="A4" s="6"/>
      <c r="B4" s="7" t="s">
        <v>4</v>
      </c>
      <c r="C4" s="8" t="s">
        <v>5</v>
      </c>
      <c r="D4" s="8"/>
      <c r="E4" s="8"/>
      <c r="F4" s="8"/>
      <c r="G4" s="8"/>
      <c r="H4" s="8"/>
      <c r="I4" s="9"/>
      <c r="J4" s="9"/>
    </row>
    <row r="5" customFormat="false" ht="15" hidden="false" customHeight="true" outlineLevel="0" collapsed="false">
      <c r="A5" s="6"/>
      <c r="B5" s="7"/>
      <c r="C5" s="10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9"/>
      <c r="J5" s="9"/>
    </row>
    <row r="6" s="17" customFormat="true" ht="18" hidden="false" customHeight="true" outlineLevel="0" collapsed="false">
      <c r="A6" s="11" t="s">
        <v>12</v>
      </c>
      <c r="B6" s="12" t="n">
        <v>213201</v>
      </c>
      <c r="C6" s="13" t="n">
        <v>196658</v>
      </c>
      <c r="D6" s="13" t="n">
        <v>173398</v>
      </c>
      <c r="E6" s="13" t="n">
        <v>11255</v>
      </c>
      <c r="F6" s="13" t="n">
        <v>29640</v>
      </c>
      <c r="G6" s="13" t="n">
        <v>192113</v>
      </c>
      <c r="H6" s="14" t="n">
        <v>31607</v>
      </c>
      <c r="I6" s="15"/>
      <c r="J6" s="15"/>
      <c r="K6" s="15"/>
      <c r="L6" s="16"/>
      <c r="M6" s="16"/>
      <c r="N6" s="16"/>
    </row>
    <row r="7" s="17" customFormat="true" ht="14.1" hidden="false" customHeight="true" outlineLevel="0" collapsed="false">
      <c r="A7" s="18" t="s">
        <v>13</v>
      </c>
      <c r="B7" s="19" t="n">
        <v>6895</v>
      </c>
      <c r="C7" s="20" t="n">
        <v>6260</v>
      </c>
      <c r="D7" s="20" t="n">
        <v>5527</v>
      </c>
      <c r="E7" s="20" t="n">
        <v>301</v>
      </c>
      <c r="F7" s="20" t="n">
        <v>864</v>
      </c>
      <c r="G7" s="20" t="n">
        <v>6450</v>
      </c>
      <c r="H7" s="21" t="n">
        <v>1072</v>
      </c>
      <c r="I7" s="22"/>
      <c r="J7" s="22"/>
      <c r="K7" s="22"/>
      <c r="L7" s="16"/>
      <c r="M7" s="16"/>
      <c r="N7" s="16"/>
    </row>
    <row r="8" s="17" customFormat="true" ht="14.1" hidden="false" customHeight="true" outlineLevel="0" collapsed="false">
      <c r="A8" s="18" t="s">
        <v>14</v>
      </c>
      <c r="B8" s="23" t="n">
        <v>2760</v>
      </c>
      <c r="C8" s="24" t="n">
        <v>2531</v>
      </c>
      <c r="D8" s="24" t="n">
        <v>1866</v>
      </c>
      <c r="E8" s="24" t="n">
        <v>100</v>
      </c>
      <c r="F8" s="24" t="n">
        <v>557</v>
      </c>
      <c r="G8" s="24" t="n">
        <v>2605</v>
      </c>
      <c r="H8" s="25" t="n">
        <v>231</v>
      </c>
      <c r="I8" s="22"/>
      <c r="J8" s="22"/>
      <c r="K8" s="22"/>
      <c r="L8" s="16"/>
      <c r="M8" s="16"/>
      <c r="N8" s="16"/>
    </row>
    <row r="9" s="17" customFormat="true" ht="14.1" hidden="false" customHeight="true" outlineLevel="0" collapsed="false">
      <c r="A9" s="18" t="s">
        <v>15</v>
      </c>
      <c r="B9" s="23" t="n">
        <v>1115</v>
      </c>
      <c r="C9" s="24" t="n">
        <v>978</v>
      </c>
      <c r="D9" s="24" t="n">
        <v>667</v>
      </c>
      <c r="E9" s="24" t="n">
        <v>36</v>
      </c>
      <c r="F9" s="24" t="n">
        <v>217</v>
      </c>
      <c r="G9" s="24" t="n">
        <v>1059</v>
      </c>
      <c r="H9" s="25" t="n">
        <v>177</v>
      </c>
      <c r="I9" s="22"/>
      <c r="J9" s="22"/>
      <c r="K9" s="22"/>
      <c r="L9" s="16"/>
      <c r="M9" s="16"/>
      <c r="N9" s="16"/>
    </row>
    <row r="10" s="17" customFormat="true" ht="14.1" hidden="false" customHeight="true" outlineLevel="0" collapsed="false">
      <c r="A10" s="18" t="s">
        <v>16</v>
      </c>
      <c r="B10" s="23" t="n">
        <v>897</v>
      </c>
      <c r="C10" s="24" t="n">
        <v>801</v>
      </c>
      <c r="D10" s="24" t="n">
        <v>555</v>
      </c>
      <c r="E10" s="24" t="n">
        <v>66</v>
      </c>
      <c r="F10" s="24" t="n">
        <v>215</v>
      </c>
      <c r="G10" s="24" t="n">
        <v>860</v>
      </c>
      <c r="H10" s="25" t="n">
        <v>37</v>
      </c>
      <c r="I10" s="22"/>
      <c r="J10" s="22"/>
      <c r="K10" s="22"/>
      <c r="L10" s="16"/>
      <c r="M10" s="16"/>
      <c r="N10" s="16"/>
    </row>
    <row r="11" s="17" customFormat="true" ht="14.1" hidden="false" customHeight="true" outlineLevel="0" collapsed="false">
      <c r="A11" s="26" t="s">
        <v>17</v>
      </c>
      <c r="B11" s="27" t="n">
        <v>1032</v>
      </c>
      <c r="C11" s="28" t="n">
        <v>944</v>
      </c>
      <c r="D11" s="28" t="n">
        <v>513</v>
      </c>
      <c r="E11" s="28" t="n">
        <v>54</v>
      </c>
      <c r="F11" s="28" t="n">
        <v>238</v>
      </c>
      <c r="G11" s="28" t="n">
        <v>1006</v>
      </c>
      <c r="H11" s="29" t="n">
        <v>94</v>
      </c>
      <c r="I11" s="22"/>
      <c r="J11" s="22"/>
      <c r="K11" s="22"/>
      <c r="L11" s="16"/>
      <c r="M11" s="16"/>
      <c r="N11" s="16"/>
    </row>
    <row r="12" s="17" customFormat="true" ht="14.1" hidden="false" customHeight="true" outlineLevel="0" collapsed="false">
      <c r="A12" s="18" t="s">
        <v>18</v>
      </c>
      <c r="B12" s="23" t="n">
        <v>874</v>
      </c>
      <c r="C12" s="24" t="n">
        <v>735</v>
      </c>
      <c r="D12" s="24" t="n">
        <v>534</v>
      </c>
      <c r="E12" s="24" t="n">
        <v>28</v>
      </c>
      <c r="F12" s="24" t="n">
        <v>145</v>
      </c>
      <c r="G12" s="24" t="n">
        <v>824</v>
      </c>
      <c r="H12" s="25" t="n">
        <v>56</v>
      </c>
      <c r="I12" s="22"/>
      <c r="J12" s="22"/>
      <c r="K12" s="22"/>
      <c r="L12" s="16"/>
      <c r="M12" s="16"/>
      <c r="N12" s="16"/>
    </row>
    <row r="13" s="17" customFormat="true" ht="14.1" hidden="false" customHeight="true" outlineLevel="0" collapsed="false">
      <c r="A13" s="18" t="s">
        <v>19</v>
      </c>
      <c r="B13" s="23" t="n">
        <v>1385</v>
      </c>
      <c r="C13" s="24" t="n">
        <v>1196</v>
      </c>
      <c r="D13" s="24" t="n">
        <v>960</v>
      </c>
      <c r="E13" s="24" t="n">
        <v>51</v>
      </c>
      <c r="F13" s="24" t="n">
        <v>195</v>
      </c>
      <c r="G13" s="24" t="n">
        <v>1219</v>
      </c>
      <c r="H13" s="25" t="n">
        <v>299</v>
      </c>
      <c r="I13" s="22"/>
      <c r="J13" s="22"/>
      <c r="K13" s="22"/>
      <c r="L13" s="16"/>
      <c r="M13" s="16"/>
      <c r="N13" s="16"/>
    </row>
    <row r="14" s="17" customFormat="true" ht="14.1" hidden="false" customHeight="true" outlineLevel="0" collapsed="false">
      <c r="A14" s="18" t="s">
        <v>20</v>
      </c>
      <c r="B14" s="23" t="n">
        <v>2437</v>
      </c>
      <c r="C14" s="24" t="n">
        <v>2261</v>
      </c>
      <c r="D14" s="24" t="n">
        <v>1670</v>
      </c>
      <c r="E14" s="24" t="n">
        <v>126</v>
      </c>
      <c r="F14" s="24" t="n">
        <v>453</v>
      </c>
      <c r="G14" s="24" t="n">
        <v>2308</v>
      </c>
      <c r="H14" s="25" t="n">
        <v>158</v>
      </c>
      <c r="I14" s="22"/>
      <c r="J14" s="22"/>
      <c r="K14" s="22"/>
      <c r="L14" s="16"/>
      <c r="M14" s="16"/>
      <c r="N14" s="16"/>
    </row>
    <row r="15" s="17" customFormat="true" ht="14.1" hidden="false" customHeight="true" outlineLevel="0" collapsed="false">
      <c r="A15" s="18" t="s">
        <v>21</v>
      </c>
      <c r="B15" s="23" t="n">
        <v>1368</v>
      </c>
      <c r="C15" s="24" t="n">
        <v>1241</v>
      </c>
      <c r="D15" s="24" t="n">
        <v>1031</v>
      </c>
      <c r="E15" s="24" t="n">
        <v>81</v>
      </c>
      <c r="F15" s="24" t="n">
        <v>213</v>
      </c>
      <c r="G15" s="24" t="n">
        <v>1312</v>
      </c>
      <c r="H15" s="25" t="n">
        <v>94</v>
      </c>
      <c r="I15" s="22"/>
      <c r="J15" s="22"/>
      <c r="K15" s="22"/>
      <c r="L15" s="16"/>
      <c r="M15" s="16"/>
      <c r="N15" s="16"/>
    </row>
    <row r="16" s="17" customFormat="true" ht="14.1" hidden="false" customHeight="true" outlineLevel="0" collapsed="false">
      <c r="A16" s="26" t="s">
        <v>22</v>
      </c>
      <c r="B16" s="23" t="n">
        <v>851</v>
      </c>
      <c r="C16" s="24" t="n">
        <v>800</v>
      </c>
      <c r="D16" s="24" t="n">
        <v>654</v>
      </c>
      <c r="E16" s="24" t="n">
        <v>50</v>
      </c>
      <c r="F16" s="24" t="n">
        <v>127</v>
      </c>
      <c r="G16" s="24" t="n">
        <v>828</v>
      </c>
      <c r="H16" s="25" t="n">
        <v>41</v>
      </c>
      <c r="I16" s="22"/>
      <c r="J16" s="22"/>
      <c r="K16" s="22"/>
      <c r="L16" s="16"/>
      <c r="M16" s="16"/>
      <c r="N16" s="16"/>
    </row>
    <row r="17" s="17" customFormat="true" ht="14.1" hidden="false" customHeight="true" outlineLevel="0" collapsed="false">
      <c r="A17" s="18" t="s">
        <v>23</v>
      </c>
      <c r="B17" s="19" t="n">
        <v>6529</v>
      </c>
      <c r="C17" s="20" t="n">
        <v>5987</v>
      </c>
      <c r="D17" s="20" t="n">
        <v>5357</v>
      </c>
      <c r="E17" s="20" t="n">
        <v>374</v>
      </c>
      <c r="F17" s="20" t="n">
        <v>1120</v>
      </c>
      <c r="G17" s="20" t="n">
        <v>5938</v>
      </c>
      <c r="H17" s="21" t="n">
        <v>865</v>
      </c>
      <c r="I17" s="22"/>
      <c r="J17" s="22"/>
      <c r="K17" s="22"/>
      <c r="L17" s="16"/>
      <c r="M17" s="16"/>
      <c r="N17" s="16"/>
    </row>
    <row r="18" s="17" customFormat="true" ht="14.1" hidden="false" customHeight="true" outlineLevel="0" collapsed="false">
      <c r="A18" s="18" t="s">
        <v>24</v>
      </c>
      <c r="B18" s="23" t="n">
        <v>4676</v>
      </c>
      <c r="C18" s="24" t="n">
        <v>4264</v>
      </c>
      <c r="D18" s="24" t="n">
        <v>3741</v>
      </c>
      <c r="E18" s="24" t="n">
        <v>256</v>
      </c>
      <c r="F18" s="24" t="n">
        <v>738</v>
      </c>
      <c r="G18" s="24" t="n">
        <v>4352</v>
      </c>
      <c r="H18" s="25" t="n">
        <v>648</v>
      </c>
      <c r="I18" s="22"/>
      <c r="J18" s="22"/>
      <c r="K18" s="22"/>
      <c r="L18" s="16"/>
      <c r="M18" s="16"/>
      <c r="N18" s="16"/>
    </row>
    <row r="19" s="17" customFormat="true" ht="14.1" hidden="false" customHeight="true" outlineLevel="0" collapsed="false">
      <c r="A19" s="18" t="s">
        <v>25</v>
      </c>
      <c r="B19" s="23" t="n">
        <v>24873</v>
      </c>
      <c r="C19" s="24" t="n">
        <v>23125</v>
      </c>
      <c r="D19" s="24" t="n">
        <v>21560</v>
      </c>
      <c r="E19" s="24" t="n">
        <v>943</v>
      </c>
      <c r="F19" s="24" t="n">
        <v>2667</v>
      </c>
      <c r="G19" s="24" t="n">
        <v>19835</v>
      </c>
      <c r="H19" s="25" t="n">
        <v>4284</v>
      </c>
      <c r="I19" s="22"/>
      <c r="J19" s="22"/>
      <c r="K19" s="22"/>
      <c r="L19" s="16"/>
      <c r="M19" s="16"/>
      <c r="N19" s="16"/>
    </row>
    <row r="20" s="17" customFormat="true" ht="14.1" hidden="false" customHeight="true" outlineLevel="0" collapsed="false">
      <c r="A20" s="18" t="s">
        <v>26</v>
      </c>
      <c r="B20" s="23" t="n">
        <v>3202</v>
      </c>
      <c r="C20" s="24" t="n">
        <v>3007</v>
      </c>
      <c r="D20" s="24" t="n">
        <v>2758</v>
      </c>
      <c r="E20" s="24" t="n">
        <v>223</v>
      </c>
      <c r="F20" s="24" t="n">
        <v>415</v>
      </c>
      <c r="G20" s="24" t="n">
        <v>2967</v>
      </c>
      <c r="H20" s="25" t="n">
        <v>1093</v>
      </c>
      <c r="I20" s="22"/>
      <c r="J20" s="22"/>
      <c r="K20" s="22"/>
      <c r="L20" s="16"/>
      <c r="M20" s="16"/>
      <c r="N20" s="16"/>
    </row>
    <row r="21" s="17" customFormat="true" ht="14.1" hidden="false" customHeight="true" outlineLevel="0" collapsed="false">
      <c r="A21" s="26" t="s">
        <v>27</v>
      </c>
      <c r="B21" s="27" t="n">
        <v>1280</v>
      </c>
      <c r="C21" s="28" t="n">
        <v>1087</v>
      </c>
      <c r="D21" s="28" t="n">
        <v>750</v>
      </c>
      <c r="E21" s="28" t="n">
        <v>46</v>
      </c>
      <c r="F21" s="28" t="n">
        <v>192</v>
      </c>
      <c r="G21" s="28" t="n">
        <v>1200</v>
      </c>
      <c r="H21" s="29" t="n">
        <v>103</v>
      </c>
      <c r="I21" s="22"/>
      <c r="J21" s="22"/>
      <c r="K21" s="22"/>
      <c r="L21" s="16"/>
      <c r="M21" s="16"/>
      <c r="N21" s="16"/>
    </row>
    <row r="22" s="17" customFormat="true" ht="14.1" hidden="false" customHeight="true" outlineLevel="0" collapsed="false">
      <c r="A22" s="18" t="s">
        <v>28</v>
      </c>
      <c r="B22" s="23" t="n">
        <v>197</v>
      </c>
      <c r="C22" s="24" t="n">
        <v>174</v>
      </c>
      <c r="D22" s="24" t="n">
        <v>108</v>
      </c>
      <c r="E22" s="24" t="n">
        <v>8</v>
      </c>
      <c r="F22" s="24" t="n">
        <v>26</v>
      </c>
      <c r="G22" s="24" t="n">
        <v>185</v>
      </c>
      <c r="H22" s="25" t="n">
        <v>9</v>
      </c>
      <c r="I22" s="22"/>
      <c r="J22" s="22"/>
      <c r="K22" s="22"/>
      <c r="L22" s="16"/>
      <c r="M22" s="16"/>
      <c r="N22" s="16"/>
    </row>
    <row r="23" s="17" customFormat="true" ht="14.1" hidden="false" customHeight="true" outlineLevel="0" collapsed="false">
      <c r="A23" s="18" t="s">
        <v>29</v>
      </c>
      <c r="B23" s="23" t="n">
        <v>437</v>
      </c>
      <c r="C23" s="24" t="n">
        <v>373</v>
      </c>
      <c r="D23" s="24" t="n">
        <v>262</v>
      </c>
      <c r="E23" s="24" t="n">
        <v>3</v>
      </c>
      <c r="F23" s="24" t="n">
        <v>47</v>
      </c>
      <c r="G23" s="24" t="n">
        <v>390</v>
      </c>
      <c r="H23" s="25" t="n">
        <v>31</v>
      </c>
      <c r="I23" s="22"/>
      <c r="J23" s="22"/>
      <c r="K23" s="22"/>
      <c r="L23" s="16"/>
      <c r="M23" s="16"/>
      <c r="N23" s="16"/>
    </row>
    <row r="24" s="17" customFormat="true" ht="14.1" hidden="false" customHeight="true" outlineLevel="0" collapsed="false">
      <c r="A24" s="18" t="s">
        <v>30</v>
      </c>
      <c r="B24" s="23" t="n">
        <v>382</v>
      </c>
      <c r="C24" s="24" t="n">
        <v>353</v>
      </c>
      <c r="D24" s="24" t="n">
        <v>286</v>
      </c>
      <c r="E24" s="24" t="n">
        <v>25</v>
      </c>
      <c r="F24" s="24" t="n">
        <v>41</v>
      </c>
      <c r="G24" s="24" t="n">
        <v>344</v>
      </c>
      <c r="H24" s="25" t="n">
        <v>18</v>
      </c>
      <c r="I24" s="22"/>
      <c r="J24" s="22"/>
      <c r="K24" s="22"/>
      <c r="L24" s="16"/>
      <c r="M24" s="16"/>
      <c r="N24" s="16"/>
    </row>
    <row r="25" s="17" customFormat="true" ht="14.1" hidden="false" customHeight="true" outlineLevel="0" collapsed="false">
      <c r="A25" s="18" t="s">
        <v>31</v>
      </c>
      <c r="B25" s="23" t="n">
        <v>678</v>
      </c>
      <c r="C25" s="24" t="n">
        <v>624</v>
      </c>
      <c r="D25" s="24" t="n">
        <v>499</v>
      </c>
      <c r="E25" s="24" t="n">
        <v>25</v>
      </c>
      <c r="F25" s="24" t="n">
        <v>71</v>
      </c>
      <c r="G25" s="24" t="n">
        <v>359</v>
      </c>
      <c r="H25" s="25" t="n">
        <v>35</v>
      </c>
      <c r="I25" s="22"/>
      <c r="J25" s="22"/>
      <c r="K25" s="22"/>
      <c r="L25" s="16"/>
      <c r="M25" s="16"/>
      <c r="N25" s="16"/>
    </row>
    <row r="26" s="17" customFormat="true" ht="14.1" hidden="false" customHeight="true" outlineLevel="0" collapsed="false">
      <c r="A26" s="26" t="s">
        <v>32</v>
      </c>
      <c r="B26" s="23" t="n">
        <v>1321</v>
      </c>
      <c r="C26" s="24" t="n">
        <v>1186</v>
      </c>
      <c r="D26" s="24" t="n">
        <v>943</v>
      </c>
      <c r="E26" s="24" t="n">
        <v>67</v>
      </c>
      <c r="F26" s="24" t="n">
        <v>137</v>
      </c>
      <c r="G26" s="24" t="n">
        <v>1221</v>
      </c>
      <c r="H26" s="25" t="n">
        <v>100</v>
      </c>
      <c r="I26" s="22"/>
      <c r="J26" s="22"/>
      <c r="K26" s="22"/>
      <c r="L26" s="16"/>
      <c r="M26" s="16"/>
      <c r="N26" s="16"/>
    </row>
    <row r="27" s="17" customFormat="true" ht="14.1" hidden="false" customHeight="true" outlineLevel="0" collapsed="false">
      <c r="A27" s="18" t="s">
        <v>33</v>
      </c>
      <c r="B27" s="19" t="n">
        <v>613</v>
      </c>
      <c r="C27" s="20" t="n">
        <v>576</v>
      </c>
      <c r="D27" s="20" t="n">
        <v>437</v>
      </c>
      <c r="E27" s="20" t="n">
        <v>71</v>
      </c>
      <c r="F27" s="20" t="n">
        <v>79</v>
      </c>
      <c r="G27" s="20" t="n">
        <v>581</v>
      </c>
      <c r="H27" s="21" t="n">
        <v>47</v>
      </c>
      <c r="I27" s="22"/>
      <c r="J27" s="22"/>
      <c r="K27" s="22"/>
      <c r="L27" s="16"/>
      <c r="M27" s="16"/>
      <c r="N27" s="16"/>
    </row>
    <row r="28" s="17" customFormat="true" ht="14.1" hidden="false" customHeight="true" outlineLevel="0" collapsed="false">
      <c r="A28" s="18" t="s">
        <v>34</v>
      </c>
      <c r="B28" s="23" t="n">
        <v>1218</v>
      </c>
      <c r="C28" s="24" t="n">
        <v>1036</v>
      </c>
      <c r="D28" s="24" t="n">
        <v>902</v>
      </c>
      <c r="E28" s="24" t="n">
        <v>51</v>
      </c>
      <c r="F28" s="24" t="n">
        <v>172</v>
      </c>
      <c r="G28" s="24" t="n">
        <v>1072</v>
      </c>
      <c r="H28" s="25" t="n">
        <v>127</v>
      </c>
      <c r="I28" s="22"/>
      <c r="J28" s="22"/>
      <c r="K28" s="22"/>
      <c r="L28" s="16"/>
      <c r="M28" s="16"/>
      <c r="N28" s="16"/>
    </row>
    <row r="29" s="17" customFormat="true" ht="14.1" hidden="false" customHeight="true" outlineLevel="0" collapsed="false">
      <c r="A29" s="18" t="s">
        <v>35</v>
      </c>
      <c r="B29" s="23" t="n">
        <v>2344</v>
      </c>
      <c r="C29" s="24" t="n">
        <v>2189</v>
      </c>
      <c r="D29" s="24" t="n">
        <v>1888</v>
      </c>
      <c r="E29" s="24" t="n">
        <v>142</v>
      </c>
      <c r="F29" s="24" t="n">
        <v>434</v>
      </c>
      <c r="G29" s="24" t="n">
        <v>2188</v>
      </c>
      <c r="H29" s="25" t="n">
        <v>270</v>
      </c>
      <c r="I29" s="22"/>
      <c r="J29" s="22"/>
      <c r="K29" s="22"/>
      <c r="L29" s="16"/>
      <c r="M29" s="16"/>
      <c r="N29" s="16"/>
    </row>
    <row r="30" s="17" customFormat="true" ht="14.1" hidden="false" customHeight="true" outlineLevel="0" collapsed="false">
      <c r="A30" s="18" t="s">
        <v>36</v>
      </c>
      <c r="B30" s="23" t="n">
        <v>2111</v>
      </c>
      <c r="C30" s="24" t="n">
        <v>1953</v>
      </c>
      <c r="D30" s="24" t="n">
        <v>1577</v>
      </c>
      <c r="E30" s="24" t="n">
        <v>90</v>
      </c>
      <c r="F30" s="24" t="n">
        <v>309</v>
      </c>
      <c r="G30" s="24" t="n">
        <v>1858</v>
      </c>
      <c r="H30" s="25" t="n">
        <v>225</v>
      </c>
      <c r="I30" s="22"/>
      <c r="J30" s="22"/>
      <c r="K30" s="22"/>
      <c r="L30" s="16"/>
      <c r="M30" s="16"/>
      <c r="N30" s="16"/>
    </row>
    <row r="31" s="17" customFormat="true" ht="14.1" hidden="false" customHeight="true" outlineLevel="0" collapsed="false">
      <c r="A31" s="26" t="s">
        <v>37</v>
      </c>
      <c r="B31" s="27" t="n">
        <v>755</v>
      </c>
      <c r="C31" s="28" t="n">
        <v>670</v>
      </c>
      <c r="D31" s="28" t="n">
        <v>555</v>
      </c>
      <c r="E31" s="28" t="n">
        <v>67</v>
      </c>
      <c r="F31" s="28" t="n">
        <v>112</v>
      </c>
      <c r="G31" s="28" t="n">
        <v>701</v>
      </c>
      <c r="H31" s="29" t="n">
        <v>123</v>
      </c>
      <c r="I31" s="22"/>
      <c r="J31" s="22"/>
      <c r="K31" s="22"/>
      <c r="L31" s="16"/>
      <c r="M31" s="16"/>
      <c r="N31" s="16"/>
    </row>
    <row r="32" s="17" customFormat="true" ht="14.1" hidden="false" customHeight="true" outlineLevel="0" collapsed="false">
      <c r="A32" s="18" t="s">
        <v>38</v>
      </c>
      <c r="B32" s="23" t="n">
        <v>1283</v>
      </c>
      <c r="C32" s="24" t="n">
        <v>1159</v>
      </c>
      <c r="D32" s="24" t="n">
        <v>1002</v>
      </c>
      <c r="E32" s="24" t="n">
        <v>71</v>
      </c>
      <c r="F32" s="24" t="n">
        <v>233</v>
      </c>
      <c r="G32" s="24" t="n">
        <v>1195</v>
      </c>
      <c r="H32" s="25" t="n">
        <v>182</v>
      </c>
      <c r="I32" s="22"/>
      <c r="J32" s="22"/>
      <c r="K32" s="22"/>
      <c r="L32" s="16"/>
      <c r="M32" s="16"/>
      <c r="N32" s="16"/>
    </row>
    <row r="33" s="17" customFormat="true" ht="14.1" hidden="false" customHeight="true" outlineLevel="0" collapsed="false">
      <c r="A33" s="18" t="s">
        <v>39</v>
      </c>
      <c r="B33" s="23" t="n">
        <v>8588</v>
      </c>
      <c r="C33" s="24" t="n">
        <v>8073</v>
      </c>
      <c r="D33" s="24" t="n">
        <v>7245</v>
      </c>
      <c r="E33" s="24" t="n">
        <v>562</v>
      </c>
      <c r="F33" s="24" t="n">
        <v>1066</v>
      </c>
      <c r="G33" s="24" t="n">
        <v>7506</v>
      </c>
      <c r="H33" s="25" t="n">
        <v>805</v>
      </c>
      <c r="I33" s="22"/>
      <c r="J33" s="22"/>
      <c r="K33" s="22"/>
      <c r="L33" s="16"/>
      <c r="M33" s="16"/>
      <c r="N33" s="16"/>
    </row>
    <row r="34" s="17" customFormat="true" ht="14.1" hidden="false" customHeight="true" outlineLevel="0" collapsed="false">
      <c r="A34" s="18" t="s">
        <v>40</v>
      </c>
      <c r="B34" s="23" t="n">
        <v>2502</v>
      </c>
      <c r="C34" s="24" t="n">
        <v>2302</v>
      </c>
      <c r="D34" s="24" t="n">
        <v>1966</v>
      </c>
      <c r="E34" s="24" t="n">
        <v>142</v>
      </c>
      <c r="F34" s="24" t="n">
        <v>334</v>
      </c>
      <c r="G34" s="24" t="n">
        <v>2332</v>
      </c>
      <c r="H34" s="25" t="n">
        <v>160</v>
      </c>
      <c r="I34" s="22"/>
      <c r="J34" s="22"/>
      <c r="K34" s="22"/>
      <c r="L34" s="16"/>
      <c r="M34" s="16"/>
      <c r="N34" s="16"/>
    </row>
    <row r="35" s="17" customFormat="true" ht="14.1" hidden="false" customHeight="true" outlineLevel="0" collapsed="false">
      <c r="A35" s="18" t="s">
        <v>41</v>
      </c>
      <c r="B35" s="23" t="n">
        <v>1136</v>
      </c>
      <c r="C35" s="24" t="n">
        <v>1038</v>
      </c>
      <c r="D35" s="24" t="n">
        <v>871</v>
      </c>
      <c r="E35" s="24" t="n">
        <v>103</v>
      </c>
      <c r="F35" s="24" t="n">
        <v>160</v>
      </c>
      <c r="G35" s="24" t="n">
        <v>1011</v>
      </c>
      <c r="H35" s="25" t="n">
        <v>103</v>
      </c>
      <c r="I35" s="22"/>
      <c r="J35" s="22"/>
      <c r="K35" s="22"/>
      <c r="L35" s="16"/>
      <c r="M35" s="16"/>
      <c r="N35" s="16"/>
    </row>
    <row r="36" s="17" customFormat="true" ht="14.1" hidden="false" customHeight="true" outlineLevel="0" collapsed="false">
      <c r="A36" s="26" t="s">
        <v>42</v>
      </c>
      <c r="B36" s="23" t="n">
        <v>582</v>
      </c>
      <c r="C36" s="24" t="n">
        <v>525</v>
      </c>
      <c r="D36" s="24" t="n">
        <v>382</v>
      </c>
      <c r="E36" s="24" t="n">
        <v>22</v>
      </c>
      <c r="F36" s="24" t="n">
        <v>107</v>
      </c>
      <c r="G36" s="24" t="n">
        <v>550</v>
      </c>
      <c r="H36" s="25" t="n">
        <v>59</v>
      </c>
      <c r="I36" s="22"/>
      <c r="J36" s="22"/>
      <c r="K36" s="22"/>
      <c r="L36" s="16"/>
      <c r="M36" s="16"/>
      <c r="N36" s="16"/>
    </row>
    <row r="37" s="17" customFormat="true" ht="14.1" hidden="false" customHeight="true" outlineLevel="0" collapsed="false">
      <c r="A37" s="18" t="s">
        <v>43</v>
      </c>
      <c r="B37" s="19" t="n">
        <v>1028</v>
      </c>
      <c r="C37" s="20" t="n">
        <v>920</v>
      </c>
      <c r="D37" s="20" t="n">
        <v>699</v>
      </c>
      <c r="E37" s="20" t="n">
        <v>56</v>
      </c>
      <c r="F37" s="20" t="n">
        <v>113</v>
      </c>
      <c r="G37" s="20" t="n">
        <v>921</v>
      </c>
      <c r="H37" s="21" t="n">
        <v>111</v>
      </c>
      <c r="I37" s="22"/>
      <c r="J37" s="22"/>
      <c r="K37" s="22"/>
      <c r="L37" s="16"/>
      <c r="M37" s="16"/>
      <c r="N37" s="16"/>
    </row>
    <row r="38" s="17" customFormat="true" ht="14.1" hidden="false" customHeight="true" outlineLevel="0" collapsed="false">
      <c r="A38" s="18" t="s">
        <v>44</v>
      </c>
      <c r="B38" s="23" t="n">
        <v>815</v>
      </c>
      <c r="C38" s="24" t="n">
        <v>736</v>
      </c>
      <c r="D38" s="24" t="n">
        <v>540</v>
      </c>
      <c r="E38" s="24" t="n">
        <v>38</v>
      </c>
      <c r="F38" s="24" t="n">
        <v>107</v>
      </c>
      <c r="G38" s="24" t="n">
        <v>740</v>
      </c>
      <c r="H38" s="25" t="n">
        <v>80</v>
      </c>
      <c r="I38" s="22"/>
      <c r="J38" s="22"/>
      <c r="K38" s="22"/>
      <c r="L38" s="16"/>
      <c r="M38" s="16"/>
      <c r="N38" s="16"/>
    </row>
    <row r="39" s="17" customFormat="true" ht="14.1" hidden="false" customHeight="true" outlineLevel="0" collapsed="false">
      <c r="A39" s="18" t="s">
        <v>45</v>
      </c>
      <c r="B39" s="23" t="n">
        <v>650</v>
      </c>
      <c r="C39" s="24" t="n">
        <v>569</v>
      </c>
      <c r="D39" s="24" t="n">
        <v>351</v>
      </c>
      <c r="E39" s="24" t="n">
        <v>35</v>
      </c>
      <c r="F39" s="24" t="n">
        <v>87</v>
      </c>
      <c r="G39" s="24" t="n">
        <v>630</v>
      </c>
      <c r="H39" s="25" t="n">
        <v>52</v>
      </c>
      <c r="I39" s="22"/>
      <c r="J39" s="22"/>
      <c r="K39" s="22"/>
      <c r="L39" s="16"/>
      <c r="M39" s="16"/>
      <c r="N39" s="16"/>
    </row>
    <row r="40" s="17" customFormat="true" ht="14.1" hidden="false" customHeight="true" outlineLevel="0" collapsed="false">
      <c r="A40" s="18" t="s">
        <v>46</v>
      </c>
      <c r="B40" s="23" t="n">
        <v>1712</v>
      </c>
      <c r="C40" s="24" t="n">
        <v>1542</v>
      </c>
      <c r="D40" s="24" t="n">
        <v>1274</v>
      </c>
      <c r="E40" s="24" t="n">
        <v>162</v>
      </c>
      <c r="F40" s="24" t="n">
        <v>147</v>
      </c>
      <c r="G40" s="24" t="n">
        <v>1608</v>
      </c>
      <c r="H40" s="25" t="n">
        <v>247</v>
      </c>
      <c r="I40" s="22"/>
      <c r="J40" s="22"/>
      <c r="K40" s="22"/>
      <c r="L40" s="16"/>
      <c r="M40" s="16"/>
      <c r="N40" s="16"/>
    </row>
    <row r="41" s="17" customFormat="true" ht="14.1" hidden="false" customHeight="true" outlineLevel="0" collapsed="false">
      <c r="A41" s="26" t="s">
        <v>47</v>
      </c>
      <c r="B41" s="27" t="n">
        <v>1152</v>
      </c>
      <c r="C41" s="28" t="n">
        <v>1033</v>
      </c>
      <c r="D41" s="28" t="n">
        <v>818</v>
      </c>
      <c r="E41" s="28" t="n">
        <v>52</v>
      </c>
      <c r="F41" s="28" t="n">
        <v>161</v>
      </c>
      <c r="G41" s="28" t="n">
        <v>1080</v>
      </c>
      <c r="H41" s="29" t="n">
        <v>107</v>
      </c>
      <c r="I41" s="22"/>
      <c r="J41" s="22"/>
      <c r="K41" s="22"/>
      <c r="L41" s="16"/>
      <c r="M41" s="16"/>
      <c r="N41" s="16"/>
    </row>
    <row r="42" s="17" customFormat="true" ht="14.1" hidden="false" customHeight="true" outlineLevel="0" collapsed="false">
      <c r="A42" s="18" t="s">
        <v>48</v>
      </c>
      <c r="B42" s="23" t="n">
        <v>1458</v>
      </c>
      <c r="C42" s="24" t="n">
        <v>1354</v>
      </c>
      <c r="D42" s="24" t="n">
        <v>1054</v>
      </c>
      <c r="E42" s="24" t="n">
        <v>93</v>
      </c>
      <c r="F42" s="24" t="n">
        <v>245</v>
      </c>
      <c r="G42" s="24" t="n">
        <v>1403</v>
      </c>
      <c r="H42" s="25" t="n">
        <v>100</v>
      </c>
      <c r="I42" s="22"/>
      <c r="J42" s="22"/>
      <c r="K42" s="22"/>
      <c r="L42" s="16"/>
      <c r="M42" s="16"/>
      <c r="N42" s="16"/>
    </row>
    <row r="43" s="17" customFormat="true" ht="14.1" hidden="false" customHeight="true" outlineLevel="0" collapsed="false">
      <c r="A43" s="18" t="s">
        <v>49</v>
      </c>
      <c r="B43" s="23" t="n">
        <v>575</v>
      </c>
      <c r="C43" s="24" t="n">
        <v>537</v>
      </c>
      <c r="D43" s="24" t="n">
        <v>375</v>
      </c>
      <c r="E43" s="24" t="n">
        <v>42</v>
      </c>
      <c r="F43" s="24" t="n">
        <v>65</v>
      </c>
      <c r="G43" s="24" t="n">
        <v>550</v>
      </c>
      <c r="H43" s="25" t="n">
        <v>58</v>
      </c>
      <c r="I43" s="22"/>
      <c r="J43" s="22"/>
      <c r="K43" s="22"/>
      <c r="L43" s="16"/>
      <c r="M43" s="16"/>
      <c r="N43" s="16"/>
    </row>
    <row r="44" s="17" customFormat="true" ht="14.1" hidden="false" customHeight="true" outlineLevel="0" collapsed="false">
      <c r="A44" s="18" t="s">
        <v>50</v>
      </c>
      <c r="B44" s="23" t="n">
        <v>1179</v>
      </c>
      <c r="C44" s="24" t="n">
        <v>1039</v>
      </c>
      <c r="D44" s="24" t="n">
        <v>814</v>
      </c>
      <c r="E44" s="24" t="n">
        <v>39</v>
      </c>
      <c r="F44" s="24" t="n">
        <v>141</v>
      </c>
      <c r="G44" s="24" t="n">
        <v>1124</v>
      </c>
      <c r="H44" s="25" t="n">
        <v>120</v>
      </c>
      <c r="I44" s="22"/>
      <c r="J44" s="22"/>
      <c r="K44" s="22"/>
      <c r="L44" s="16"/>
      <c r="M44" s="16"/>
      <c r="N44" s="16"/>
    </row>
    <row r="45" s="17" customFormat="true" ht="14.1" hidden="false" customHeight="true" outlineLevel="0" collapsed="false">
      <c r="A45" s="18" t="s">
        <v>51</v>
      </c>
      <c r="B45" s="23" t="n">
        <v>735</v>
      </c>
      <c r="C45" s="24" t="n">
        <v>642</v>
      </c>
      <c r="D45" s="24" t="n">
        <v>417</v>
      </c>
      <c r="E45" s="24" t="n">
        <v>31</v>
      </c>
      <c r="F45" s="24" t="n">
        <v>172</v>
      </c>
      <c r="G45" s="24" t="n">
        <v>719</v>
      </c>
      <c r="H45" s="25" t="n">
        <v>67</v>
      </c>
      <c r="I45" s="22"/>
      <c r="J45" s="22"/>
      <c r="K45" s="22"/>
      <c r="L45" s="16"/>
      <c r="M45" s="16"/>
      <c r="N45" s="16"/>
    </row>
    <row r="46" s="17" customFormat="true" ht="14.1" hidden="false" customHeight="true" outlineLevel="0" collapsed="false">
      <c r="A46" s="26" t="s">
        <v>52</v>
      </c>
      <c r="B46" s="23" t="n">
        <v>4896</v>
      </c>
      <c r="C46" s="24" t="n">
        <v>4227</v>
      </c>
      <c r="D46" s="24" t="n">
        <v>3640</v>
      </c>
      <c r="E46" s="24" t="n">
        <v>404</v>
      </c>
      <c r="F46" s="24" t="n">
        <v>801</v>
      </c>
      <c r="G46" s="24" t="n">
        <v>4560</v>
      </c>
      <c r="H46" s="25" t="n">
        <v>588</v>
      </c>
      <c r="I46" s="22"/>
      <c r="J46" s="22"/>
      <c r="K46" s="22"/>
      <c r="L46" s="16"/>
      <c r="M46" s="16"/>
      <c r="N46" s="16"/>
    </row>
    <row r="47" s="17" customFormat="true" ht="14.1" hidden="false" customHeight="true" outlineLevel="0" collapsed="false">
      <c r="A47" s="18" t="s">
        <v>53</v>
      </c>
      <c r="B47" s="19" t="n">
        <v>775</v>
      </c>
      <c r="C47" s="20" t="n">
        <v>631</v>
      </c>
      <c r="D47" s="20" t="n">
        <v>510</v>
      </c>
      <c r="E47" s="20" t="n">
        <v>36</v>
      </c>
      <c r="F47" s="20" t="n">
        <v>107</v>
      </c>
      <c r="G47" s="20" t="n">
        <v>720</v>
      </c>
      <c r="H47" s="21" t="n">
        <v>65</v>
      </c>
      <c r="I47" s="22"/>
      <c r="J47" s="22"/>
      <c r="K47" s="22"/>
      <c r="L47" s="16"/>
      <c r="M47" s="16"/>
      <c r="N47" s="16"/>
    </row>
    <row r="48" s="17" customFormat="true" ht="14.1" hidden="false" customHeight="true" outlineLevel="0" collapsed="false">
      <c r="A48" s="18" t="s">
        <v>54</v>
      </c>
      <c r="B48" s="23" t="n">
        <v>2020</v>
      </c>
      <c r="C48" s="24" t="n">
        <v>1825</v>
      </c>
      <c r="D48" s="24" t="n">
        <v>1481</v>
      </c>
      <c r="E48" s="24" t="n">
        <v>141</v>
      </c>
      <c r="F48" s="24" t="n">
        <v>308</v>
      </c>
      <c r="G48" s="24" t="n">
        <v>1862</v>
      </c>
      <c r="H48" s="25" t="n">
        <v>173</v>
      </c>
      <c r="I48" s="22"/>
      <c r="J48" s="22"/>
      <c r="K48" s="22"/>
      <c r="L48" s="16"/>
      <c r="M48" s="16"/>
      <c r="N48" s="16"/>
    </row>
    <row r="49" s="17" customFormat="true" ht="14.1" hidden="false" customHeight="true" outlineLevel="0" collapsed="false">
      <c r="A49" s="18" t="s">
        <v>55</v>
      </c>
      <c r="B49" s="23" t="n">
        <v>1091</v>
      </c>
      <c r="C49" s="24" t="n">
        <v>933</v>
      </c>
      <c r="D49" s="24" t="n">
        <v>696</v>
      </c>
      <c r="E49" s="24" t="n">
        <v>48</v>
      </c>
      <c r="F49" s="24" t="n">
        <v>127</v>
      </c>
      <c r="G49" s="24" t="n">
        <v>1006</v>
      </c>
      <c r="H49" s="25" t="n">
        <v>39</v>
      </c>
      <c r="I49" s="22"/>
      <c r="J49" s="22"/>
      <c r="K49" s="22"/>
      <c r="L49" s="16"/>
      <c r="M49" s="16"/>
      <c r="N49" s="16"/>
    </row>
    <row r="50" s="17" customFormat="true" ht="14.1" hidden="false" customHeight="true" outlineLevel="0" collapsed="false">
      <c r="A50" s="18" t="s">
        <v>56</v>
      </c>
      <c r="B50" s="23" t="n">
        <v>1153</v>
      </c>
      <c r="C50" s="24" t="n">
        <v>1024</v>
      </c>
      <c r="D50" s="24" t="n">
        <v>802</v>
      </c>
      <c r="E50" s="24" t="n">
        <v>31</v>
      </c>
      <c r="F50" s="24" t="n">
        <v>187</v>
      </c>
      <c r="G50" s="24" t="n">
        <v>1081</v>
      </c>
      <c r="H50" s="25" t="n">
        <v>109</v>
      </c>
      <c r="I50" s="22"/>
      <c r="J50" s="22"/>
      <c r="K50" s="22"/>
      <c r="L50" s="16"/>
      <c r="M50" s="16"/>
      <c r="N50" s="16"/>
    </row>
    <row r="51" s="17" customFormat="true" ht="14.1" hidden="false" customHeight="true" outlineLevel="0" collapsed="false">
      <c r="A51" s="26" t="s">
        <v>57</v>
      </c>
      <c r="B51" s="27" t="n">
        <v>965</v>
      </c>
      <c r="C51" s="28" t="n">
        <v>817</v>
      </c>
      <c r="D51" s="28" t="n">
        <v>611</v>
      </c>
      <c r="E51" s="28" t="n">
        <v>37</v>
      </c>
      <c r="F51" s="28" t="n">
        <v>124</v>
      </c>
      <c r="G51" s="28" t="n">
        <v>829</v>
      </c>
      <c r="H51" s="29" t="n">
        <v>94</v>
      </c>
      <c r="I51" s="22"/>
      <c r="J51" s="22"/>
      <c r="K51" s="22"/>
      <c r="L51" s="16"/>
      <c r="M51" s="16"/>
      <c r="N51" s="16"/>
    </row>
    <row r="52" s="17" customFormat="true" ht="14.1" hidden="false" customHeight="true" outlineLevel="0" collapsed="false">
      <c r="A52" s="18" t="s">
        <v>58</v>
      </c>
      <c r="B52" s="23" t="n">
        <v>1768</v>
      </c>
      <c r="C52" s="24" t="n">
        <v>1554</v>
      </c>
      <c r="D52" s="24" t="n">
        <v>1038</v>
      </c>
      <c r="E52" s="24" t="n">
        <v>102</v>
      </c>
      <c r="F52" s="24" t="n">
        <v>265</v>
      </c>
      <c r="G52" s="24" t="n">
        <v>1628</v>
      </c>
      <c r="H52" s="25" t="n">
        <v>155</v>
      </c>
      <c r="I52" s="22"/>
      <c r="J52" s="22"/>
      <c r="K52" s="22"/>
      <c r="L52" s="16"/>
      <c r="M52" s="16"/>
      <c r="N52" s="16"/>
    </row>
    <row r="53" s="17" customFormat="true" ht="14.1" hidden="false" customHeight="true" outlineLevel="0" collapsed="false">
      <c r="A53" s="30" t="s">
        <v>59</v>
      </c>
      <c r="B53" s="31" t="n">
        <v>5042</v>
      </c>
      <c r="C53" s="32" t="n">
        <v>4734</v>
      </c>
      <c r="D53" s="32" t="n">
        <v>3490</v>
      </c>
      <c r="E53" s="32" t="n">
        <v>286</v>
      </c>
      <c r="F53" s="32" t="n">
        <v>320</v>
      </c>
      <c r="G53" s="32" t="n">
        <v>4437</v>
      </c>
      <c r="H53" s="33" t="n">
        <v>174</v>
      </c>
      <c r="I53" s="22"/>
      <c r="J53" s="22"/>
      <c r="K53" s="22"/>
      <c r="L53" s="16"/>
      <c r="M53" s="16"/>
      <c r="N53" s="16"/>
    </row>
    <row r="54" s="40" customFormat="true" ht="24" hidden="false" customHeight="true" outlineLevel="0" collapsed="false">
      <c r="A54" s="34" t="s">
        <v>60</v>
      </c>
      <c r="B54" s="35" t="n">
        <v>7308</v>
      </c>
      <c r="C54" s="36" t="n">
        <v>7024</v>
      </c>
      <c r="D54" s="36" t="n">
        <v>6613</v>
      </c>
      <c r="E54" s="36" t="n">
        <v>332</v>
      </c>
      <c r="F54" s="36" t="n">
        <v>867</v>
      </c>
      <c r="G54" s="36" t="n">
        <v>6797</v>
      </c>
      <c r="H54" s="37" t="n">
        <v>5664</v>
      </c>
      <c r="I54" s="38"/>
      <c r="J54" s="38"/>
      <c r="K54" s="38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</row>
    <row r="55" s="17" customFormat="true" ht="12" hidden="false" customHeight="true" outlineLevel="0" collapsed="false">
      <c r="A55" s="18" t="s">
        <v>61</v>
      </c>
      <c r="B55" s="23" t="n">
        <v>1995</v>
      </c>
      <c r="C55" s="24" t="n">
        <v>1810</v>
      </c>
      <c r="D55" s="24" t="n">
        <v>1704</v>
      </c>
      <c r="E55" s="24" t="n">
        <v>161</v>
      </c>
      <c r="F55" s="24" t="n">
        <v>278</v>
      </c>
      <c r="G55" s="24" t="n">
        <v>1848</v>
      </c>
      <c r="H55" s="25" t="n">
        <v>217</v>
      </c>
      <c r="I55" s="22"/>
      <c r="J55" s="22"/>
      <c r="K55" s="22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</row>
    <row r="56" s="17" customFormat="true" ht="12" hidden="false" customHeight="true" outlineLevel="0" collapsed="false">
      <c r="A56" s="18" t="s">
        <v>62</v>
      </c>
      <c r="B56" s="23" t="n">
        <v>1328</v>
      </c>
      <c r="C56" s="24" t="n">
        <v>1202</v>
      </c>
      <c r="D56" s="24" t="n">
        <v>1145</v>
      </c>
      <c r="E56" s="24" t="n">
        <v>62</v>
      </c>
      <c r="F56" s="24" t="n">
        <v>172</v>
      </c>
      <c r="G56" s="24" t="n">
        <v>1275</v>
      </c>
      <c r="H56" s="25" t="n">
        <v>225</v>
      </c>
      <c r="I56" s="22"/>
      <c r="J56" s="22"/>
      <c r="K56" s="22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</row>
    <row r="57" s="17" customFormat="true" ht="12" hidden="false" customHeight="true" outlineLevel="0" collapsed="false">
      <c r="A57" s="18" t="s">
        <v>63</v>
      </c>
      <c r="B57" s="23" t="n">
        <v>1724</v>
      </c>
      <c r="C57" s="24" t="n">
        <v>1695</v>
      </c>
      <c r="D57" s="24" t="n">
        <v>1524</v>
      </c>
      <c r="E57" s="24" t="n">
        <v>127</v>
      </c>
      <c r="F57" s="24" t="n">
        <v>236</v>
      </c>
      <c r="G57" s="24" t="n">
        <v>1499</v>
      </c>
      <c r="H57" s="25" t="n">
        <v>188</v>
      </c>
      <c r="I57" s="22"/>
      <c r="J57" s="22"/>
      <c r="K57" s="22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</row>
    <row r="58" s="17" customFormat="true" ht="12" hidden="false" customHeight="true" outlineLevel="0" collapsed="false">
      <c r="A58" s="26" t="s">
        <v>64</v>
      </c>
      <c r="B58" s="23" t="n">
        <v>7220</v>
      </c>
      <c r="C58" s="24" t="n">
        <v>6757</v>
      </c>
      <c r="D58" s="24" t="n">
        <v>6320</v>
      </c>
      <c r="E58" s="24" t="n">
        <v>335</v>
      </c>
      <c r="F58" s="24" t="n">
        <v>838</v>
      </c>
      <c r="G58" s="24" t="n">
        <v>6972</v>
      </c>
      <c r="H58" s="25" t="n">
        <v>787</v>
      </c>
      <c r="I58" s="22"/>
      <c r="J58" s="22"/>
      <c r="K58" s="22"/>
      <c r="L58" s="16"/>
      <c r="M58" s="16"/>
      <c r="N58" s="16"/>
    </row>
    <row r="59" s="17" customFormat="true" ht="12" hidden="false" customHeight="true" outlineLevel="0" collapsed="false">
      <c r="A59" s="18" t="s">
        <v>65</v>
      </c>
      <c r="B59" s="19" t="n">
        <v>3151</v>
      </c>
      <c r="C59" s="20" t="n">
        <v>2868</v>
      </c>
      <c r="D59" s="20" t="n">
        <v>2322</v>
      </c>
      <c r="E59" s="20" t="n">
        <v>170</v>
      </c>
      <c r="F59" s="20" t="n">
        <v>470</v>
      </c>
      <c r="G59" s="20" t="n">
        <v>2788</v>
      </c>
      <c r="H59" s="21" t="n">
        <v>499</v>
      </c>
      <c r="I59" s="22"/>
      <c r="J59" s="22"/>
      <c r="K59" s="22"/>
      <c r="L59" s="16"/>
      <c r="M59" s="16"/>
      <c r="N59" s="16"/>
    </row>
    <row r="60" s="17" customFormat="true" ht="12" hidden="false" customHeight="true" outlineLevel="0" collapsed="false">
      <c r="A60" s="18" t="s">
        <v>66</v>
      </c>
      <c r="B60" s="23" t="n">
        <v>1058</v>
      </c>
      <c r="C60" s="24" t="n">
        <v>980</v>
      </c>
      <c r="D60" s="24" t="n">
        <v>912</v>
      </c>
      <c r="E60" s="24" t="n">
        <v>71</v>
      </c>
      <c r="F60" s="24" t="n">
        <v>131</v>
      </c>
      <c r="G60" s="24" t="n">
        <v>1044</v>
      </c>
      <c r="H60" s="25" t="n">
        <v>193</v>
      </c>
      <c r="I60" s="22"/>
      <c r="J60" s="22"/>
      <c r="K60" s="22"/>
      <c r="L60" s="16"/>
      <c r="M60" s="16"/>
      <c r="N60" s="16"/>
    </row>
    <row r="61" s="17" customFormat="true" ht="12" hidden="false" customHeight="true" outlineLevel="0" collapsed="false">
      <c r="A61" s="18" t="s">
        <v>67</v>
      </c>
      <c r="B61" s="23" t="n">
        <v>1298</v>
      </c>
      <c r="C61" s="24" t="n">
        <v>1083</v>
      </c>
      <c r="D61" s="24" t="n">
        <v>988</v>
      </c>
      <c r="E61" s="24" t="n">
        <v>54</v>
      </c>
      <c r="F61" s="24" t="n">
        <v>207</v>
      </c>
      <c r="G61" s="24" t="n">
        <v>1199</v>
      </c>
      <c r="H61" s="25" t="n">
        <v>206</v>
      </c>
      <c r="I61" s="22"/>
      <c r="J61" s="22"/>
      <c r="K61" s="22"/>
      <c r="L61" s="16"/>
      <c r="M61" s="16"/>
      <c r="N61" s="16"/>
    </row>
    <row r="62" s="17" customFormat="true" ht="12" hidden="false" customHeight="true" outlineLevel="0" collapsed="false">
      <c r="A62" s="18" t="s">
        <v>68</v>
      </c>
      <c r="B62" s="23" t="n">
        <v>922</v>
      </c>
      <c r="C62" s="24" t="n">
        <v>817</v>
      </c>
      <c r="D62" s="24" t="n">
        <v>761</v>
      </c>
      <c r="E62" s="24" t="n">
        <v>38</v>
      </c>
      <c r="F62" s="24" t="n">
        <v>893</v>
      </c>
      <c r="G62" s="24" t="n">
        <v>919</v>
      </c>
      <c r="H62" s="25" t="n">
        <v>140</v>
      </c>
      <c r="I62" s="22"/>
      <c r="J62" s="22"/>
      <c r="K62" s="22"/>
      <c r="L62" s="16"/>
      <c r="M62" s="16"/>
      <c r="N62" s="16"/>
    </row>
    <row r="63" s="17" customFormat="true" ht="12" hidden="false" customHeight="true" outlineLevel="0" collapsed="false">
      <c r="A63" s="26" t="s">
        <v>69</v>
      </c>
      <c r="B63" s="27" t="n">
        <v>773</v>
      </c>
      <c r="C63" s="28" t="n">
        <v>603</v>
      </c>
      <c r="D63" s="28" t="n">
        <v>521</v>
      </c>
      <c r="E63" s="28" t="n">
        <v>36</v>
      </c>
      <c r="F63" s="28" t="n">
        <v>82</v>
      </c>
      <c r="G63" s="28" t="n">
        <v>653</v>
      </c>
      <c r="H63" s="29" t="n">
        <v>64</v>
      </c>
      <c r="I63" s="22"/>
      <c r="J63" s="22"/>
      <c r="K63" s="22"/>
      <c r="L63" s="16"/>
      <c r="M63" s="16"/>
      <c r="N63" s="16"/>
    </row>
    <row r="64" s="17" customFormat="true" ht="12" hidden="false" customHeight="true" outlineLevel="0" collapsed="false">
      <c r="A64" s="18" t="s">
        <v>70</v>
      </c>
      <c r="B64" s="23" t="n">
        <v>4183</v>
      </c>
      <c r="C64" s="24" t="n">
        <v>3916</v>
      </c>
      <c r="D64" s="24" t="n">
        <v>3700</v>
      </c>
      <c r="E64" s="24" t="n">
        <v>256</v>
      </c>
      <c r="F64" s="24" t="n">
        <v>617</v>
      </c>
      <c r="G64" s="24" t="n">
        <v>4010</v>
      </c>
      <c r="H64" s="25" t="n">
        <v>521</v>
      </c>
      <c r="I64" s="22"/>
      <c r="J64" s="22"/>
      <c r="K64" s="22"/>
      <c r="L64" s="16"/>
      <c r="M64" s="16"/>
      <c r="N64" s="16"/>
    </row>
    <row r="65" s="17" customFormat="true" ht="12" hidden="false" customHeight="true" outlineLevel="0" collapsed="false">
      <c r="A65" s="18" t="s">
        <v>71</v>
      </c>
      <c r="B65" s="23" t="n">
        <v>4875</v>
      </c>
      <c r="C65" s="24" t="n">
        <v>4475</v>
      </c>
      <c r="D65" s="24" t="n">
        <v>3861</v>
      </c>
      <c r="E65" s="24" t="n">
        <v>295</v>
      </c>
      <c r="F65" s="24" t="n">
        <v>990</v>
      </c>
      <c r="G65" s="24" t="n">
        <v>3850</v>
      </c>
      <c r="H65" s="25" t="n">
        <v>850</v>
      </c>
      <c r="I65" s="22"/>
      <c r="J65" s="22"/>
      <c r="K65" s="22"/>
      <c r="L65" s="16"/>
      <c r="M65" s="16"/>
      <c r="N65" s="16"/>
    </row>
    <row r="66" s="17" customFormat="true" ht="12" hidden="false" customHeight="true" outlineLevel="0" collapsed="false">
      <c r="A66" s="18" t="s">
        <v>72</v>
      </c>
      <c r="B66" s="23" t="n">
        <v>12660</v>
      </c>
      <c r="C66" s="24" t="n">
        <v>12298</v>
      </c>
      <c r="D66" s="24" t="n">
        <v>11542</v>
      </c>
      <c r="E66" s="24" t="n">
        <v>550</v>
      </c>
      <c r="F66" s="24" t="n">
        <v>1530</v>
      </c>
      <c r="G66" s="24" t="n">
        <v>10949</v>
      </c>
      <c r="H66" s="25" t="n">
        <v>1354</v>
      </c>
      <c r="I66" s="22"/>
      <c r="J66" s="22"/>
      <c r="K66" s="22"/>
      <c r="L66" s="16"/>
      <c r="M66" s="16"/>
      <c r="N66" s="16"/>
    </row>
    <row r="67" s="17" customFormat="true" ht="12" hidden="false" customHeight="true" outlineLevel="0" collapsed="false">
      <c r="A67" s="18" t="s">
        <v>73</v>
      </c>
      <c r="B67" s="23" t="n">
        <v>2739</v>
      </c>
      <c r="C67" s="24" t="n">
        <v>2499</v>
      </c>
      <c r="D67" s="24" t="n">
        <v>2432</v>
      </c>
      <c r="E67" s="24" t="n">
        <v>141</v>
      </c>
      <c r="F67" s="24" t="n">
        <v>428</v>
      </c>
      <c r="G67" s="24" t="n">
        <v>2711</v>
      </c>
      <c r="H67" s="25" t="n">
        <v>319</v>
      </c>
      <c r="I67" s="22"/>
      <c r="J67" s="22"/>
      <c r="K67" s="22"/>
      <c r="L67" s="16"/>
      <c r="M67" s="16"/>
      <c r="N67" s="16"/>
    </row>
    <row r="68" s="17" customFormat="true" ht="12" hidden="false" customHeight="true" outlineLevel="0" collapsed="false">
      <c r="A68" s="26" t="s">
        <v>74</v>
      </c>
      <c r="B68" s="23" t="n">
        <v>4545</v>
      </c>
      <c r="C68" s="24" t="n">
        <v>4209</v>
      </c>
      <c r="D68" s="24" t="n">
        <v>3983</v>
      </c>
      <c r="E68" s="24" t="n">
        <v>325</v>
      </c>
      <c r="F68" s="24" t="n">
        <v>620</v>
      </c>
      <c r="G68" s="24" t="n">
        <v>4187</v>
      </c>
      <c r="H68" s="25" t="n">
        <v>592</v>
      </c>
      <c r="I68" s="22"/>
      <c r="J68" s="22"/>
      <c r="K68" s="22"/>
      <c r="L68" s="16"/>
      <c r="M68" s="16"/>
      <c r="N68" s="16"/>
    </row>
    <row r="69" s="17" customFormat="true" ht="12" hidden="false" customHeight="true" outlineLevel="0" collapsed="false">
      <c r="A69" s="18" t="s">
        <v>75</v>
      </c>
      <c r="B69" s="19" t="n">
        <v>1535</v>
      </c>
      <c r="C69" s="20" t="n">
        <v>1427</v>
      </c>
      <c r="D69" s="20" t="n">
        <v>1341</v>
      </c>
      <c r="E69" s="20" t="n">
        <v>50</v>
      </c>
      <c r="F69" s="20" t="n">
        <v>136</v>
      </c>
      <c r="G69" s="20" t="n">
        <v>1378</v>
      </c>
      <c r="H69" s="21" t="n">
        <v>1083</v>
      </c>
      <c r="I69" s="22"/>
      <c r="J69" s="22"/>
      <c r="K69" s="22"/>
      <c r="L69" s="16"/>
      <c r="M69" s="16"/>
      <c r="N69" s="16"/>
    </row>
    <row r="70" s="17" customFormat="true" ht="12" hidden="false" customHeight="true" outlineLevel="0" collapsed="false">
      <c r="A70" s="18" t="s">
        <v>76</v>
      </c>
      <c r="B70" s="23" t="n">
        <v>3682</v>
      </c>
      <c r="C70" s="24" t="n">
        <v>3385</v>
      </c>
      <c r="D70" s="24" t="n">
        <v>3358</v>
      </c>
      <c r="E70" s="24" t="n">
        <v>258</v>
      </c>
      <c r="F70" s="24" t="n">
        <v>369</v>
      </c>
      <c r="G70" s="24" t="n">
        <v>3294</v>
      </c>
      <c r="H70" s="25" t="n">
        <v>485</v>
      </c>
      <c r="I70" s="22"/>
      <c r="J70" s="22"/>
      <c r="K70" s="22"/>
      <c r="L70" s="16"/>
      <c r="M70" s="16"/>
      <c r="N70" s="16"/>
    </row>
    <row r="71" s="17" customFormat="true" ht="12" hidden="false" customHeight="true" outlineLevel="0" collapsed="false">
      <c r="A71" s="18" t="s">
        <v>77</v>
      </c>
      <c r="B71" s="23" t="n">
        <v>2568</v>
      </c>
      <c r="C71" s="24" t="n">
        <v>2357</v>
      </c>
      <c r="D71" s="24" t="n">
        <v>2137</v>
      </c>
      <c r="E71" s="24" t="n">
        <v>115</v>
      </c>
      <c r="F71" s="24" t="n">
        <v>409</v>
      </c>
      <c r="G71" s="24" t="n">
        <v>2419</v>
      </c>
      <c r="H71" s="25" t="n">
        <v>333</v>
      </c>
      <c r="I71" s="22"/>
      <c r="J71" s="22"/>
      <c r="K71" s="22"/>
      <c r="L71" s="16"/>
      <c r="M71" s="16"/>
      <c r="N71" s="16"/>
    </row>
    <row r="72" s="40" customFormat="true" ht="12" hidden="false" customHeight="true" outlineLevel="0" collapsed="false">
      <c r="A72" s="34" t="s">
        <v>78</v>
      </c>
      <c r="B72" s="23" t="n">
        <v>3987</v>
      </c>
      <c r="C72" s="24" t="n">
        <v>3734</v>
      </c>
      <c r="D72" s="24" t="n">
        <v>3573</v>
      </c>
      <c r="E72" s="24" t="n">
        <v>191</v>
      </c>
      <c r="F72" s="24" t="n">
        <v>553</v>
      </c>
      <c r="G72" s="24" t="n">
        <v>3700</v>
      </c>
      <c r="H72" s="25" t="n">
        <v>321</v>
      </c>
      <c r="I72" s="38"/>
      <c r="J72" s="38"/>
      <c r="K72" s="38"/>
      <c r="L72" s="39"/>
      <c r="M72" s="39"/>
      <c r="N72" s="39"/>
    </row>
    <row r="73" s="17" customFormat="true" ht="12" hidden="false" customHeight="false" outlineLevel="0" collapsed="false">
      <c r="A73" s="30" t="s">
        <v>79</v>
      </c>
      <c r="B73" s="41" t="n">
        <v>2177</v>
      </c>
      <c r="C73" s="42" t="n">
        <v>2094</v>
      </c>
      <c r="D73" s="42" t="n">
        <v>1945</v>
      </c>
      <c r="E73" s="42" t="n">
        <v>112</v>
      </c>
      <c r="F73" s="42" t="n">
        <v>203</v>
      </c>
      <c r="G73" s="42" t="n">
        <v>1958</v>
      </c>
      <c r="H73" s="43" t="n">
        <v>34</v>
      </c>
      <c r="I73" s="22"/>
      <c r="J73" s="22"/>
      <c r="K73" s="22"/>
      <c r="L73" s="16"/>
      <c r="M73" s="16"/>
      <c r="N73" s="16"/>
    </row>
    <row r="74" s="17" customFormat="true" ht="24" hidden="false" customHeight="false" outlineLevel="0" collapsed="false">
      <c r="A74" s="34" t="s">
        <v>80</v>
      </c>
      <c r="B74" s="44" t="n">
        <v>1269</v>
      </c>
      <c r="C74" s="45" t="n">
        <v>1153</v>
      </c>
      <c r="D74" s="45" t="n">
        <v>1130</v>
      </c>
      <c r="E74" s="45" t="n">
        <v>52</v>
      </c>
      <c r="F74" s="45" t="n">
        <v>155</v>
      </c>
      <c r="G74" s="45" t="n">
        <v>1221</v>
      </c>
      <c r="H74" s="46" t="n">
        <v>236</v>
      </c>
      <c r="I74" s="22"/>
      <c r="J74" s="22"/>
      <c r="K74" s="22"/>
      <c r="L74" s="16"/>
      <c r="M74" s="16"/>
      <c r="N74" s="16"/>
    </row>
    <row r="75" s="17" customFormat="true" ht="12" hidden="false" customHeight="true" outlineLevel="0" collapsed="false">
      <c r="A75" s="18" t="s">
        <v>81</v>
      </c>
      <c r="B75" s="23" t="n">
        <v>1237</v>
      </c>
      <c r="C75" s="24" t="n">
        <v>1158</v>
      </c>
      <c r="D75" s="24" t="n">
        <v>1017</v>
      </c>
      <c r="E75" s="24" t="n">
        <v>60</v>
      </c>
      <c r="F75" s="24" t="n">
        <v>144</v>
      </c>
      <c r="G75" s="24" t="n">
        <v>1187</v>
      </c>
      <c r="H75" s="25" t="n">
        <v>76</v>
      </c>
      <c r="I75" s="22"/>
      <c r="J75" s="22"/>
      <c r="K75" s="22"/>
      <c r="L75" s="16"/>
      <c r="M75" s="16"/>
      <c r="N75" s="16"/>
    </row>
    <row r="76" s="17" customFormat="true" ht="12" hidden="false" customHeight="true" outlineLevel="0" collapsed="false">
      <c r="A76" s="18" t="s">
        <v>82</v>
      </c>
      <c r="B76" s="23" t="n">
        <v>1014</v>
      </c>
      <c r="C76" s="24" t="n">
        <v>940</v>
      </c>
      <c r="D76" s="24" t="n">
        <v>806</v>
      </c>
      <c r="E76" s="24" t="n">
        <v>35</v>
      </c>
      <c r="F76" s="24" t="n">
        <v>123</v>
      </c>
      <c r="G76" s="24" t="n">
        <v>900</v>
      </c>
      <c r="H76" s="25" t="n">
        <v>683</v>
      </c>
      <c r="I76" s="22"/>
      <c r="J76" s="22"/>
      <c r="K76" s="22"/>
      <c r="L76" s="16"/>
      <c r="M76" s="16"/>
      <c r="N76" s="16"/>
    </row>
    <row r="77" s="17" customFormat="true" ht="12" hidden="false" customHeight="true" outlineLevel="0" collapsed="false">
      <c r="A77" s="18" t="s">
        <v>83</v>
      </c>
      <c r="B77" s="23" t="n">
        <v>629</v>
      </c>
      <c r="C77" s="24" t="n">
        <v>555</v>
      </c>
      <c r="D77" s="24" t="n">
        <v>517</v>
      </c>
      <c r="E77" s="24" t="n">
        <v>15</v>
      </c>
      <c r="F77" s="24" t="n">
        <v>78</v>
      </c>
      <c r="G77" s="24" t="n">
        <v>608</v>
      </c>
      <c r="H77" s="25" t="n">
        <v>120</v>
      </c>
      <c r="I77" s="22"/>
      <c r="J77" s="22"/>
      <c r="K77" s="22"/>
      <c r="L77" s="16"/>
      <c r="M77" s="16"/>
      <c r="N77" s="16"/>
    </row>
    <row r="78" s="17" customFormat="true" ht="12" hidden="false" customHeight="true" outlineLevel="0" collapsed="false">
      <c r="A78" s="26" t="s">
        <v>84</v>
      </c>
      <c r="B78" s="27" t="n">
        <v>588</v>
      </c>
      <c r="C78" s="28" t="n">
        <v>526</v>
      </c>
      <c r="D78" s="28" t="n">
        <v>425</v>
      </c>
      <c r="E78" s="28" t="n">
        <v>27</v>
      </c>
      <c r="F78" s="28" t="n">
        <v>104</v>
      </c>
      <c r="G78" s="28" t="n">
        <v>579</v>
      </c>
      <c r="H78" s="29" t="n">
        <v>75</v>
      </c>
      <c r="I78" s="22"/>
      <c r="J78" s="22"/>
      <c r="K78" s="22"/>
      <c r="L78" s="16"/>
      <c r="M78" s="16"/>
      <c r="N78" s="16"/>
    </row>
    <row r="79" s="17" customFormat="true" ht="12" hidden="false" customHeight="true" outlineLevel="0" collapsed="false">
      <c r="A79" s="18" t="s">
        <v>85</v>
      </c>
      <c r="B79" s="23" t="n">
        <v>415</v>
      </c>
      <c r="C79" s="24" t="n">
        <v>375</v>
      </c>
      <c r="D79" s="24" t="n">
        <v>332</v>
      </c>
      <c r="E79" s="24" t="n">
        <v>11</v>
      </c>
      <c r="F79" s="24" t="n">
        <v>54</v>
      </c>
      <c r="G79" s="24" t="n">
        <v>388</v>
      </c>
      <c r="H79" s="25" t="n">
        <v>48</v>
      </c>
      <c r="I79" s="22"/>
      <c r="J79" s="22"/>
      <c r="K79" s="22"/>
      <c r="L79" s="16"/>
      <c r="M79" s="16"/>
      <c r="N79" s="16"/>
    </row>
    <row r="80" s="17" customFormat="true" ht="12" hidden="false" customHeight="true" outlineLevel="0" collapsed="false">
      <c r="A80" s="18" t="s">
        <v>86</v>
      </c>
      <c r="B80" s="23" t="n">
        <v>576</v>
      </c>
      <c r="C80" s="24" t="n">
        <v>511</v>
      </c>
      <c r="D80" s="24" t="n">
        <v>386</v>
      </c>
      <c r="E80" s="24" t="n">
        <v>54</v>
      </c>
      <c r="F80" s="24" t="n">
        <v>86</v>
      </c>
      <c r="G80" s="24" t="n">
        <v>562</v>
      </c>
      <c r="H80" s="25" t="n">
        <v>39</v>
      </c>
      <c r="I80" s="22"/>
      <c r="J80" s="22"/>
      <c r="K80" s="22"/>
      <c r="L80" s="16"/>
      <c r="M80" s="16"/>
      <c r="N80" s="16"/>
    </row>
    <row r="81" s="17" customFormat="true" ht="12" hidden="false" customHeight="true" outlineLevel="0" collapsed="false">
      <c r="A81" s="18" t="s">
        <v>87</v>
      </c>
      <c r="B81" s="23" t="n">
        <v>663</v>
      </c>
      <c r="C81" s="24" t="n">
        <v>618</v>
      </c>
      <c r="D81" s="24" t="n">
        <v>554</v>
      </c>
      <c r="E81" s="24" t="n">
        <v>45</v>
      </c>
      <c r="F81" s="24" t="n">
        <v>80</v>
      </c>
      <c r="G81" s="24" t="n">
        <v>630</v>
      </c>
      <c r="H81" s="25" t="n">
        <v>32</v>
      </c>
      <c r="I81" s="22"/>
      <c r="J81" s="22"/>
      <c r="K81" s="22"/>
      <c r="L81" s="16"/>
      <c r="M81" s="16"/>
      <c r="N81" s="16"/>
    </row>
    <row r="82" s="17" customFormat="true" ht="12" hidden="false" customHeight="true" outlineLevel="0" collapsed="false">
      <c r="A82" s="18" t="s">
        <v>88</v>
      </c>
      <c r="B82" s="23" t="n">
        <v>435</v>
      </c>
      <c r="C82" s="24" t="n">
        <v>412</v>
      </c>
      <c r="D82" s="24" t="n">
        <v>363</v>
      </c>
      <c r="E82" s="24" t="n">
        <v>11</v>
      </c>
      <c r="F82" s="24" t="n">
        <v>37</v>
      </c>
      <c r="G82" s="24" t="n">
        <v>389</v>
      </c>
      <c r="H82" s="25" t="n">
        <v>309</v>
      </c>
      <c r="I82" s="22"/>
      <c r="J82" s="22"/>
      <c r="K82" s="22"/>
      <c r="L82" s="16"/>
      <c r="M82" s="16"/>
      <c r="N82" s="16"/>
    </row>
    <row r="83" s="17" customFormat="true" ht="12" hidden="false" customHeight="true" outlineLevel="0" collapsed="false">
      <c r="A83" s="26" t="s">
        <v>89</v>
      </c>
      <c r="B83" s="27" t="n">
        <v>339</v>
      </c>
      <c r="C83" s="28" t="n">
        <v>325</v>
      </c>
      <c r="D83" s="28" t="n">
        <v>274</v>
      </c>
      <c r="E83" s="28" t="n">
        <v>29</v>
      </c>
      <c r="F83" s="28" t="n">
        <v>41</v>
      </c>
      <c r="G83" s="28" t="n">
        <v>326</v>
      </c>
      <c r="H83" s="29" t="n">
        <v>34</v>
      </c>
      <c r="I83" s="22"/>
      <c r="J83" s="22"/>
      <c r="K83" s="22"/>
      <c r="L83" s="16"/>
      <c r="M83" s="16"/>
      <c r="N83" s="16"/>
    </row>
    <row r="84" s="17" customFormat="true" ht="12" hidden="false" customHeight="true" outlineLevel="0" collapsed="false">
      <c r="A84" s="18" t="s">
        <v>90</v>
      </c>
      <c r="B84" s="23" t="n">
        <v>450</v>
      </c>
      <c r="C84" s="24" t="n">
        <v>417</v>
      </c>
      <c r="D84" s="24" t="n">
        <v>368</v>
      </c>
      <c r="E84" s="24" t="n">
        <v>25</v>
      </c>
      <c r="F84" s="24" t="n">
        <v>71</v>
      </c>
      <c r="G84" s="24" t="n">
        <v>285</v>
      </c>
      <c r="H84" s="25" t="n">
        <v>56</v>
      </c>
      <c r="I84" s="22"/>
      <c r="J84" s="22"/>
      <c r="K84" s="22"/>
      <c r="L84" s="16"/>
      <c r="M84" s="16"/>
      <c r="N84" s="16"/>
    </row>
    <row r="85" s="17" customFormat="true" ht="12" hidden="false" customHeight="true" outlineLevel="0" collapsed="false">
      <c r="A85" s="18" t="s">
        <v>91</v>
      </c>
      <c r="B85" s="23" t="n">
        <v>877</v>
      </c>
      <c r="C85" s="24" t="n">
        <v>801</v>
      </c>
      <c r="D85" s="24" t="n">
        <v>732</v>
      </c>
      <c r="E85" s="24" t="n">
        <v>15</v>
      </c>
      <c r="F85" s="24" t="n">
        <v>136</v>
      </c>
      <c r="G85" s="24" t="n">
        <v>798</v>
      </c>
      <c r="H85" s="25" t="n">
        <v>170</v>
      </c>
      <c r="I85" s="22"/>
      <c r="J85" s="22"/>
      <c r="K85" s="22"/>
      <c r="L85" s="16"/>
      <c r="M85" s="16"/>
      <c r="N85" s="16"/>
    </row>
    <row r="86" s="17" customFormat="true" ht="12" hidden="false" customHeight="true" outlineLevel="0" collapsed="false">
      <c r="A86" s="18" t="s">
        <v>92</v>
      </c>
      <c r="B86" s="23" t="n">
        <v>432</v>
      </c>
      <c r="C86" s="24" t="n">
        <v>417</v>
      </c>
      <c r="D86" s="24" t="n">
        <v>370</v>
      </c>
      <c r="E86" s="24" t="n">
        <v>7</v>
      </c>
      <c r="F86" s="24" t="n">
        <v>61</v>
      </c>
      <c r="G86" s="24" t="n">
        <v>421</v>
      </c>
      <c r="H86" s="25" t="n">
        <v>73</v>
      </c>
      <c r="I86" s="22"/>
      <c r="J86" s="22"/>
      <c r="K86" s="22"/>
      <c r="L86" s="16"/>
      <c r="M86" s="16"/>
      <c r="N86" s="16"/>
    </row>
    <row r="87" s="17" customFormat="true" ht="12" hidden="false" customHeight="true" outlineLevel="0" collapsed="false">
      <c r="A87" s="18" t="s">
        <v>93</v>
      </c>
      <c r="B87" s="23" t="n">
        <v>572</v>
      </c>
      <c r="C87" s="24" t="n">
        <v>537</v>
      </c>
      <c r="D87" s="24" t="n">
        <v>523</v>
      </c>
      <c r="E87" s="24" t="n">
        <v>36</v>
      </c>
      <c r="F87" s="24" t="n">
        <v>82</v>
      </c>
      <c r="G87" s="24" t="n">
        <v>530</v>
      </c>
      <c r="H87" s="25" t="n">
        <v>92</v>
      </c>
      <c r="I87" s="22"/>
      <c r="J87" s="22"/>
      <c r="K87" s="22"/>
      <c r="L87" s="16"/>
      <c r="M87" s="16"/>
      <c r="N87" s="16"/>
    </row>
    <row r="88" s="17" customFormat="true" ht="12" hidden="false" customHeight="true" outlineLevel="0" collapsed="false">
      <c r="A88" s="26" t="s">
        <v>94</v>
      </c>
      <c r="B88" s="27" t="n">
        <v>247</v>
      </c>
      <c r="C88" s="28" t="n">
        <v>226</v>
      </c>
      <c r="D88" s="28" t="n">
        <v>193</v>
      </c>
      <c r="E88" s="28" t="n">
        <v>6</v>
      </c>
      <c r="F88" s="28" t="n">
        <v>46</v>
      </c>
      <c r="G88" s="28" t="n">
        <v>245</v>
      </c>
      <c r="H88" s="29" t="n">
        <v>2</v>
      </c>
      <c r="I88" s="22"/>
      <c r="J88" s="22"/>
      <c r="K88" s="22"/>
      <c r="L88" s="16"/>
      <c r="M88" s="16"/>
      <c r="N88" s="16"/>
    </row>
    <row r="89" s="17" customFormat="true" ht="12" hidden="false" customHeight="true" outlineLevel="0" collapsed="false">
      <c r="A89" s="18" t="s">
        <v>95</v>
      </c>
      <c r="B89" s="23" t="n">
        <v>575</v>
      </c>
      <c r="C89" s="24" t="n">
        <v>559</v>
      </c>
      <c r="D89" s="24" t="n">
        <v>484</v>
      </c>
      <c r="E89" s="24" t="n">
        <v>23</v>
      </c>
      <c r="F89" s="24" t="n">
        <v>85</v>
      </c>
      <c r="G89" s="24" t="n">
        <v>503</v>
      </c>
      <c r="H89" s="25" t="n">
        <v>19</v>
      </c>
      <c r="I89" s="22"/>
      <c r="J89" s="22"/>
      <c r="K89" s="22"/>
      <c r="L89" s="16"/>
      <c r="M89" s="16"/>
      <c r="N89" s="16"/>
    </row>
    <row r="90" s="17" customFormat="true" ht="12" hidden="false" customHeight="true" outlineLevel="0" collapsed="false">
      <c r="A90" s="18" t="s">
        <v>96</v>
      </c>
      <c r="B90" s="23" t="n">
        <v>498</v>
      </c>
      <c r="C90" s="24" t="n">
        <v>465</v>
      </c>
      <c r="D90" s="24" t="n">
        <v>423</v>
      </c>
      <c r="E90" s="24" t="n">
        <v>51</v>
      </c>
      <c r="F90" s="24" t="n">
        <v>77</v>
      </c>
      <c r="G90" s="24" t="n">
        <v>489</v>
      </c>
      <c r="H90" s="25" t="n">
        <v>18</v>
      </c>
      <c r="I90" s="22"/>
      <c r="J90" s="22"/>
      <c r="K90" s="22"/>
      <c r="L90" s="16"/>
      <c r="M90" s="16"/>
      <c r="N90" s="16"/>
    </row>
    <row r="91" s="17" customFormat="true" ht="12" hidden="false" customHeight="true" outlineLevel="0" collapsed="false">
      <c r="A91" s="18" t="s">
        <v>97</v>
      </c>
      <c r="B91" s="23" t="n">
        <v>592</v>
      </c>
      <c r="C91" s="24" t="n">
        <v>575</v>
      </c>
      <c r="D91" s="24" t="n">
        <v>516</v>
      </c>
      <c r="E91" s="24" t="n">
        <v>35</v>
      </c>
      <c r="F91" s="24" t="n">
        <v>111</v>
      </c>
      <c r="G91" s="24" t="n">
        <v>569</v>
      </c>
      <c r="H91" s="25" t="n">
        <v>34</v>
      </c>
      <c r="I91" s="22"/>
      <c r="J91" s="22"/>
      <c r="K91" s="22"/>
      <c r="L91" s="16"/>
      <c r="M91" s="16"/>
      <c r="N91" s="16"/>
    </row>
    <row r="92" s="17" customFormat="true" ht="12" hidden="false" customHeight="true" outlineLevel="0" collapsed="false">
      <c r="A92" s="18" t="s">
        <v>98</v>
      </c>
      <c r="B92" s="23" t="n">
        <v>293</v>
      </c>
      <c r="C92" s="24" t="n">
        <v>290</v>
      </c>
      <c r="D92" s="24" t="n">
        <v>238</v>
      </c>
      <c r="E92" s="24" t="n">
        <v>15</v>
      </c>
      <c r="F92" s="24" t="n">
        <v>45</v>
      </c>
      <c r="G92" s="24" t="n">
        <v>257</v>
      </c>
      <c r="H92" s="25" t="n">
        <v>11</v>
      </c>
      <c r="I92" s="22"/>
      <c r="J92" s="22"/>
      <c r="K92" s="22"/>
      <c r="L92" s="16"/>
      <c r="M92" s="16"/>
      <c r="N92" s="16"/>
    </row>
    <row r="93" s="17" customFormat="true" ht="12" hidden="false" customHeight="true" outlineLevel="0" collapsed="false">
      <c r="A93" s="26" t="s">
        <v>99</v>
      </c>
      <c r="B93" s="27" t="n">
        <v>298</v>
      </c>
      <c r="C93" s="28" t="n">
        <v>263</v>
      </c>
      <c r="D93" s="28" t="n">
        <v>233</v>
      </c>
      <c r="E93" s="28" t="n">
        <v>11</v>
      </c>
      <c r="F93" s="28" t="n">
        <v>37</v>
      </c>
      <c r="G93" s="28" t="n">
        <v>292</v>
      </c>
      <c r="H93" s="29" t="n">
        <v>70</v>
      </c>
      <c r="I93" s="22"/>
      <c r="J93" s="22"/>
      <c r="K93" s="22"/>
      <c r="L93" s="16"/>
      <c r="M93" s="16"/>
      <c r="N93" s="16"/>
    </row>
    <row r="94" s="17" customFormat="true" ht="12" hidden="false" customHeight="true" outlineLevel="0" collapsed="false">
      <c r="A94" s="18" t="s">
        <v>100</v>
      </c>
      <c r="B94" s="23" t="n">
        <v>267</v>
      </c>
      <c r="C94" s="24" t="n">
        <v>252</v>
      </c>
      <c r="D94" s="24" t="n">
        <v>219</v>
      </c>
      <c r="E94" s="24" t="n">
        <v>27</v>
      </c>
      <c r="F94" s="24" t="n">
        <v>43</v>
      </c>
      <c r="G94" s="24" t="n">
        <v>226</v>
      </c>
      <c r="H94" s="25" t="n">
        <v>40</v>
      </c>
      <c r="I94" s="22"/>
      <c r="J94" s="22"/>
      <c r="K94" s="22"/>
      <c r="L94" s="16"/>
      <c r="M94" s="16"/>
      <c r="N94" s="16"/>
    </row>
    <row r="95" s="17" customFormat="true" ht="12" hidden="false" customHeight="true" outlineLevel="0" collapsed="false">
      <c r="A95" s="18" t="s">
        <v>101</v>
      </c>
      <c r="B95" s="23" t="n">
        <v>414</v>
      </c>
      <c r="C95" s="24" t="n">
        <v>385</v>
      </c>
      <c r="D95" s="24" t="n">
        <v>333</v>
      </c>
      <c r="E95" s="24" t="n">
        <v>16</v>
      </c>
      <c r="F95" s="24" t="n">
        <v>53</v>
      </c>
      <c r="G95" s="24" t="n">
        <v>375</v>
      </c>
      <c r="H95" s="25" t="n">
        <v>106</v>
      </c>
      <c r="I95" s="22"/>
      <c r="J95" s="22"/>
      <c r="K95" s="22"/>
      <c r="L95" s="16"/>
      <c r="M95" s="16"/>
      <c r="N95" s="16"/>
    </row>
    <row r="96" s="17" customFormat="true" ht="12" hidden="false" customHeight="true" outlineLevel="0" collapsed="false">
      <c r="A96" s="18" t="s">
        <v>102</v>
      </c>
      <c r="B96" s="23" t="n">
        <v>733</v>
      </c>
      <c r="C96" s="24" t="n">
        <v>678</v>
      </c>
      <c r="D96" s="24" t="n">
        <v>641</v>
      </c>
      <c r="E96" s="24" t="n">
        <v>36</v>
      </c>
      <c r="F96" s="24" t="n">
        <v>62</v>
      </c>
      <c r="G96" s="24" t="n">
        <v>720</v>
      </c>
      <c r="H96" s="25" t="n">
        <v>51</v>
      </c>
      <c r="I96" s="22"/>
      <c r="J96" s="22"/>
      <c r="K96" s="22"/>
      <c r="L96" s="16"/>
      <c r="M96" s="16"/>
      <c r="N96" s="16"/>
    </row>
    <row r="97" s="17" customFormat="true" ht="12" hidden="false" customHeight="true" outlineLevel="0" collapsed="false">
      <c r="A97" s="18" t="s">
        <v>103</v>
      </c>
      <c r="B97" s="23" t="n">
        <v>2133</v>
      </c>
      <c r="C97" s="24" t="n">
        <v>1976</v>
      </c>
      <c r="D97" s="24" t="n">
        <v>1890</v>
      </c>
      <c r="E97" s="24" t="n">
        <v>93</v>
      </c>
      <c r="F97" s="24" t="n">
        <v>277</v>
      </c>
      <c r="G97" s="24" t="n">
        <v>1854</v>
      </c>
      <c r="H97" s="25" t="n">
        <v>154</v>
      </c>
      <c r="I97" s="22"/>
      <c r="J97" s="22"/>
      <c r="K97" s="22"/>
      <c r="L97" s="16"/>
      <c r="M97" s="16"/>
      <c r="N97" s="16"/>
    </row>
    <row r="98" s="17" customFormat="true" ht="12" hidden="false" customHeight="true" outlineLevel="0" collapsed="false">
      <c r="A98" s="26" t="s">
        <v>104</v>
      </c>
      <c r="B98" s="27" t="n">
        <v>1092</v>
      </c>
      <c r="C98" s="28" t="n">
        <v>1008</v>
      </c>
      <c r="D98" s="28" t="n">
        <v>966</v>
      </c>
      <c r="E98" s="28" t="n">
        <v>83</v>
      </c>
      <c r="F98" s="28" t="n">
        <v>110</v>
      </c>
      <c r="G98" s="28" t="n">
        <v>1035</v>
      </c>
      <c r="H98" s="29" t="n">
        <v>86</v>
      </c>
      <c r="I98" s="22"/>
      <c r="J98" s="22"/>
      <c r="K98" s="22"/>
      <c r="L98" s="16"/>
      <c r="M98" s="16"/>
      <c r="N98" s="16"/>
    </row>
    <row r="99" s="17" customFormat="true" ht="12" hidden="false" customHeight="true" outlineLevel="0" collapsed="false">
      <c r="A99" s="18" t="s">
        <v>105</v>
      </c>
      <c r="B99" s="23" t="n">
        <v>910</v>
      </c>
      <c r="C99" s="24" t="n">
        <v>861</v>
      </c>
      <c r="D99" s="24" t="n">
        <v>729</v>
      </c>
      <c r="E99" s="24" t="n">
        <v>89</v>
      </c>
      <c r="F99" s="24" t="n">
        <v>174</v>
      </c>
      <c r="G99" s="24" t="n">
        <v>867</v>
      </c>
      <c r="H99" s="25" t="n">
        <v>35</v>
      </c>
      <c r="I99" s="22"/>
      <c r="J99" s="22"/>
      <c r="K99" s="22"/>
      <c r="L99" s="16"/>
      <c r="M99" s="16"/>
      <c r="N99" s="16"/>
    </row>
    <row r="100" s="17" customFormat="true" ht="12" hidden="false" customHeight="true" outlineLevel="0" collapsed="false">
      <c r="A100" s="18" t="s">
        <v>106</v>
      </c>
      <c r="B100" s="23" t="n">
        <v>751</v>
      </c>
      <c r="C100" s="24" t="n">
        <v>751</v>
      </c>
      <c r="D100" s="24" t="n">
        <v>688</v>
      </c>
      <c r="E100" s="24" t="n">
        <v>37</v>
      </c>
      <c r="F100" s="24" t="n">
        <v>84</v>
      </c>
      <c r="G100" s="24" t="n">
        <v>54</v>
      </c>
      <c r="H100" s="25" t="n">
        <v>53</v>
      </c>
      <c r="I100" s="22"/>
      <c r="J100" s="22"/>
      <c r="K100" s="22"/>
      <c r="L100" s="16"/>
      <c r="M100" s="16"/>
      <c r="N100" s="16"/>
    </row>
    <row r="101" s="17" customFormat="true" ht="12" hidden="false" customHeight="true" outlineLevel="0" collapsed="false">
      <c r="A101" s="18" t="s">
        <v>107</v>
      </c>
      <c r="B101" s="23" t="n">
        <v>1704</v>
      </c>
      <c r="C101" s="24" t="n">
        <v>1598</v>
      </c>
      <c r="D101" s="24" t="n">
        <v>1540</v>
      </c>
      <c r="E101" s="24" t="n">
        <v>88</v>
      </c>
      <c r="F101" s="24" t="n">
        <v>307</v>
      </c>
      <c r="G101" s="24" t="n">
        <v>1610</v>
      </c>
      <c r="H101" s="25" t="n">
        <v>107</v>
      </c>
      <c r="I101" s="22"/>
      <c r="J101" s="22"/>
      <c r="K101" s="22"/>
      <c r="L101" s="16"/>
      <c r="M101" s="16"/>
      <c r="N101" s="16"/>
    </row>
    <row r="102" s="17" customFormat="true" ht="12" hidden="false" customHeight="true" outlineLevel="0" collapsed="false">
      <c r="A102" s="18" t="s">
        <v>108</v>
      </c>
      <c r="B102" s="23" t="n">
        <v>777</v>
      </c>
      <c r="C102" s="24" t="n">
        <v>719</v>
      </c>
      <c r="D102" s="24" t="n">
        <v>660</v>
      </c>
      <c r="E102" s="24" t="n">
        <v>71</v>
      </c>
      <c r="F102" s="24" t="n">
        <v>92</v>
      </c>
      <c r="G102" s="24" t="n">
        <v>736</v>
      </c>
      <c r="H102" s="25" t="n">
        <v>34</v>
      </c>
      <c r="I102" s="22"/>
      <c r="J102" s="22"/>
      <c r="K102" s="22"/>
      <c r="L102" s="16"/>
      <c r="M102" s="16"/>
      <c r="N102" s="16"/>
    </row>
    <row r="103" s="17" customFormat="true" ht="12" hidden="false" customHeight="true" outlineLevel="0" collapsed="false">
      <c r="A103" s="26" t="s">
        <v>109</v>
      </c>
      <c r="B103" s="27" t="n">
        <v>726</v>
      </c>
      <c r="C103" s="28" t="n">
        <v>686</v>
      </c>
      <c r="D103" s="28" t="n">
        <v>611</v>
      </c>
      <c r="E103" s="28" t="n">
        <v>51</v>
      </c>
      <c r="F103" s="28" t="n">
        <v>125</v>
      </c>
      <c r="G103" s="28" t="n">
        <v>661</v>
      </c>
      <c r="H103" s="29" t="n">
        <v>9</v>
      </c>
      <c r="I103" s="22"/>
      <c r="J103" s="22"/>
      <c r="K103" s="22"/>
      <c r="L103" s="16"/>
      <c r="M103" s="16"/>
      <c r="N103" s="16"/>
    </row>
    <row r="104" s="17" customFormat="true" ht="12" hidden="false" customHeight="true" outlineLevel="0" collapsed="false">
      <c r="A104" s="18" t="s">
        <v>110</v>
      </c>
      <c r="B104" s="23" t="n">
        <v>688</v>
      </c>
      <c r="C104" s="24" t="n">
        <v>673</v>
      </c>
      <c r="D104" s="24" t="n">
        <v>557</v>
      </c>
      <c r="E104" s="24" t="n">
        <v>44</v>
      </c>
      <c r="F104" s="24" t="n">
        <v>83</v>
      </c>
      <c r="G104" s="24" t="n">
        <v>602</v>
      </c>
      <c r="H104" s="25" t="n">
        <v>55</v>
      </c>
      <c r="I104" s="22"/>
      <c r="J104" s="22"/>
      <c r="K104" s="22"/>
      <c r="L104" s="16"/>
      <c r="M104" s="16"/>
      <c r="N104" s="16"/>
    </row>
    <row r="105" s="17" customFormat="true" ht="12" hidden="false" customHeight="true" outlineLevel="0" collapsed="false">
      <c r="A105" s="18" t="s">
        <v>111</v>
      </c>
      <c r="B105" s="23" t="n">
        <v>907</v>
      </c>
      <c r="C105" s="24" t="n">
        <v>861</v>
      </c>
      <c r="D105" s="24" t="n">
        <v>767</v>
      </c>
      <c r="E105" s="24" t="n">
        <v>53</v>
      </c>
      <c r="F105" s="24" t="n">
        <v>114</v>
      </c>
      <c r="G105" s="24" t="n">
        <v>882</v>
      </c>
      <c r="H105" s="25" t="n">
        <v>141</v>
      </c>
      <c r="I105" s="22"/>
      <c r="J105" s="22"/>
      <c r="K105" s="22"/>
      <c r="L105" s="16"/>
      <c r="M105" s="16"/>
      <c r="N105" s="16"/>
    </row>
    <row r="106" s="17" customFormat="true" ht="12" hidden="false" customHeight="true" outlineLevel="0" collapsed="false">
      <c r="A106" s="18" t="s">
        <v>112</v>
      </c>
      <c r="B106" s="23" t="n">
        <v>506</v>
      </c>
      <c r="C106" s="24" t="n">
        <v>483</v>
      </c>
      <c r="D106" s="24" t="n">
        <v>394</v>
      </c>
      <c r="E106" s="24" t="n">
        <v>17</v>
      </c>
      <c r="F106" s="24" t="n">
        <v>59</v>
      </c>
      <c r="G106" s="24" t="n">
        <v>492</v>
      </c>
      <c r="H106" s="25" t="n">
        <v>53</v>
      </c>
      <c r="I106" s="22"/>
      <c r="J106" s="22"/>
      <c r="K106" s="22"/>
      <c r="L106" s="16"/>
      <c r="M106" s="16"/>
      <c r="N106" s="16"/>
    </row>
    <row r="107" s="17" customFormat="true" ht="12" hidden="false" customHeight="true" outlineLevel="0" collapsed="false">
      <c r="A107" s="18" t="s">
        <v>113</v>
      </c>
      <c r="B107" s="23" t="n">
        <v>553</v>
      </c>
      <c r="C107" s="24" t="n">
        <v>517</v>
      </c>
      <c r="D107" s="24" t="n">
        <v>441</v>
      </c>
      <c r="E107" s="24" t="n">
        <v>24</v>
      </c>
      <c r="F107" s="24" t="n">
        <v>113</v>
      </c>
      <c r="G107" s="24" t="n">
        <v>521</v>
      </c>
      <c r="H107" s="25" t="n">
        <v>75</v>
      </c>
      <c r="I107" s="22"/>
      <c r="J107" s="22"/>
      <c r="K107" s="22"/>
      <c r="L107" s="16"/>
      <c r="M107" s="16"/>
      <c r="N107" s="16"/>
    </row>
    <row r="108" s="17" customFormat="true" ht="12" hidden="false" customHeight="true" outlineLevel="0" collapsed="false">
      <c r="A108" s="26" t="s">
        <v>114</v>
      </c>
      <c r="B108" s="27" t="n">
        <v>1212</v>
      </c>
      <c r="C108" s="28" t="n">
        <v>1165</v>
      </c>
      <c r="D108" s="28" t="n">
        <v>1045</v>
      </c>
      <c r="E108" s="28" t="n">
        <v>52</v>
      </c>
      <c r="F108" s="28" t="n">
        <v>215</v>
      </c>
      <c r="G108" s="28" t="n">
        <v>1151</v>
      </c>
      <c r="H108" s="29" t="n">
        <v>118</v>
      </c>
      <c r="I108" s="22"/>
      <c r="J108" s="22"/>
      <c r="K108" s="22"/>
      <c r="L108" s="16"/>
      <c r="M108" s="16"/>
      <c r="N108" s="16"/>
    </row>
    <row r="109" s="17" customFormat="true" ht="12" hidden="false" customHeight="true" outlineLevel="0" collapsed="false">
      <c r="A109" s="18" t="s">
        <v>115</v>
      </c>
      <c r="B109" s="23" t="n">
        <v>864</v>
      </c>
      <c r="C109" s="24" t="n">
        <v>746</v>
      </c>
      <c r="D109" s="24" t="n">
        <v>719</v>
      </c>
      <c r="E109" s="24" t="n">
        <v>15</v>
      </c>
      <c r="F109" s="24" t="n">
        <v>92</v>
      </c>
      <c r="G109" s="24" t="n">
        <v>810</v>
      </c>
      <c r="H109" s="25" t="n">
        <v>102</v>
      </c>
      <c r="I109" s="22"/>
      <c r="J109" s="22"/>
      <c r="K109" s="22"/>
      <c r="L109" s="16"/>
      <c r="M109" s="16"/>
      <c r="N109" s="16"/>
    </row>
    <row r="110" s="17" customFormat="true" ht="12" hidden="false" customHeight="true" outlineLevel="0" collapsed="false">
      <c r="A110" s="18" t="s">
        <v>116</v>
      </c>
      <c r="B110" s="23" t="n">
        <v>938</v>
      </c>
      <c r="C110" s="24" t="n">
        <v>799</v>
      </c>
      <c r="D110" s="24" t="n">
        <v>818</v>
      </c>
      <c r="E110" s="24" t="n">
        <v>71</v>
      </c>
      <c r="F110" s="24" t="n">
        <v>130</v>
      </c>
      <c r="G110" s="24" t="n">
        <v>908</v>
      </c>
      <c r="H110" s="25" t="n">
        <v>52</v>
      </c>
      <c r="I110" s="22"/>
      <c r="J110" s="22"/>
      <c r="K110" s="22"/>
      <c r="L110" s="16"/>
      <c r="M110" s="16"/>
      <c r="N110" s="16"/>
    </row>
    <row r="111" s="17" customFormat="true" ht="12" hidden="false" customHeight="true" outlineLevel="0" collapsed="false">
      <c r="A111" s="18" t="s">
        <v>117</v>
      </c>
      <c r="B111" s="23" t="n">
        <v>1326</v>
      </c>
      <c r="C111" s="24" t="n">
        <v>1225</v>
      </c>
      <c r="D111" s="24" t="n">
        <v>1072</v>
      </c>
      <c r="E111" s="24" t="n">
        <v>68</v>
      </c>
      <c r="F111" s="24" t="n">
        <v>170</v>
      </c>
      <c r="G111" s="24" t="n">
        <v>1226</v>
      </c>
      <c r="H111" s="25" t="n">
        <v>78</v>
      </c>
      <c r="I111" s="22"/>
      <c r="J111" s="22"/>
      <c r="K111" s="22"/>
      <c r="L111" s="16"/>
      <c r="M111" s="16"/>
      <c r="N111" s="16"/>
    </row>
    <row r="112" s="17" customFormat="true" ht="12" hidden="false" customHeight="true" outlineLevel="0" collapsed="false">
      <c r="A112" s="18" t="s">
        <v>118</v>
      </c>
      <c r="B112" s="23" t="n">
        <v>906</v>
      </c>
      <c r="C112" s="24" t="n">
        <v>840</v>
      </c>
      <c r="D112" s="24" t="n">
        <v>793</v>
      </c>
      <c r="E112" s="24" t="n">
        <v>57</v>
      </c>
      <c r="F112" s="24" t="n">
        <v>159</v>
      </c>
      <c r="G112" s="24" t="n">
        <v>888</v>
      </c>
      <c r="H112" s="25" t="n">
        <v>16</v>
      </c>
      <c r="I112" s="22"/>
      <c r="J112" s="22"/>
      <c r="K112" s="22"/>
      <c r="L112" s="16"/>
      <c r="M112" s="16"/>
      <c r="N112" s="16"/>
    </row>
    <row r="113" s="17" customFormat="true" ht="12" hidden="false" customHeight="true" outlineLevel="0" collapsed="false">
      <c r="A113" s="26" t="s">
        <v>119</v>
      </c>
      <c r="B113" s="23" t="n">
        <v>900</v>
      </c>
      <c r="C113" s="24" t="n">
        <v>824</v>
      </c>
      <c r="D113" s="24" t="n">
        <v>749</v>
      </c>
      <c r="E113" s="24" t="n">
        <v>68</v>
      </c>
      <c r="F113" s="24" t="n">
        <v>138</v>
      </c>
      <c r="G113" s="24" t="n">
        <v>889</v>
      </c>
      <c r="H113" s="25" t="n">
        <v>19</v>
      </c>
      <c r="I113" s="22"/>
      <c r="J113" s="22"/>
      <c r="K113" s="22"/>
      <c r="L113" s="16"/>
      <c r="M113" s="16"/>
      <c r="N113" s="16"/>
    </row>
    <row r="114" customFormat="false" ht="12" hidden="false" customHeight="false" outlineLevel="0" collapsed="false">
      <c r="A114" s="47" t="s">
        <v>120</v>
      </c>
      <c r="B114" s="48" t="n">
        <v>1832</v>
      </c>
      <c r="C114" s="49" t="n">
        <v>1690</v>
      </c>
      <c r="D114" s="49" t="n">
        <v>1524</v>
      </c>
      <c r="E114" s="49" t="n">
        <v>136</v>
      </c>
      <c r="F114" s="49" t="n">
        <v>197</v>
      </c>
      <c r="G114" s="49" t="n">
        <v>1823</v>
      </c>
      <c r="H114" s="50" t="n">
        <v>66</v>
      </c>
    </row>
    <row r="115" customFormat="false" ht="12" hidden="false" customHeight="false" outlineLevel="0" collapsed="false">
      <c r="A115" s="3" t="s">
        <v>121</v>
      </c>
    </row>
  </sheetData>
  <mergeCells count="3">
    <mergeCell ref="A4:A5"/>
    <mergeCell ref="B4:B5"/>
    <mergeCell ref="C4:H4"/>
  </mergeCells>
  <conditionalFormatting sqref="B2:H2">
    <cfRule type="cellIs" priority="2" operator="equal" aboveAverage="0" equalAverage="0" bottom="0" percent="0" rank="0" text="" dxfId="7">
      <formula>TRUE()</formula>
    </cfRule>
  </conditionalFormatting>
  <printOptions headings="false" gridLines="false" gridLinesSet="true" horizontalCentered="false" verticalCentered="false"/>
  <pageMargins left="0.7875" right="0.39375" top="0.590277777777778" bottom="0.472916666666667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5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7" min="2" style="2" width="18.7"/>
    <col collapsed="false" customWidth="true" hidden="false" outlineLevel="0" max="8" min="8" style="2" width="18.85"/>
    <col collapsed="false" customWidth="false" hidden="false" outlineLevel="0" max="257" min="9" style="2" width="9.13"/>
  </cols>
  <sheetData>
    <row r="1" customFormat="false" ht="15" hidden="false" customHeight="true" outlineLevel="0" collapsed="false">
      <c r="A1" s="3" t="s">
        <v>0</v>
      </c>
      <c r="C1" s="4" t="s">
        <v>1</v>
      </c>
    </row>
    <row r="2" customFormat="false" ht="7.5" hidden="false" customHeight="true" outlineLevel="0" collapsed="false"/>
    <row r="3" customFormat="false" ht="15" hidden="false" customHeight="true" outlineLevel="0" collapsed="false">
      <c r="A3" s="3" t="s">
        <v>129</v>
      </c>
      <c r="G3" s="5" t="s">
        <v>3</v>
      </c>
    </row>
    <row r="4" customFormat="false" ht="15" hidden="false" customHeight="true" outlineLevel="0" collapsed="false">
      <c r="A4" s="6"/>
      <c r="B4" s="7" t="s">
        <v>4</v>
      </c>
      <c r="C4" s="8" t="s">
        <v>5</v>
      </c>
      <c r="D4" s="8"/>
      <c r="E4" s="8"/>
      <c r="F4" s="8"/>
      <c r="G4" s="8"/>
      <c r="H4" s="8"/>
      <c r="I4" s="9"/>
      <c r="J4" s="9"/>
    </row>
    <row r="5" customFormat="false" ht="15" hidden="false" customHeight="true" outlineLevel="0" collapsed="false">
      <c r="A5" s="6"/>
      <c r="B5" s="7"/>
      <c r="C5" s="10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9"/>
      <c r="J5" s="9"/>
    </row>
    <row r="6" s="17" customFormat="true" ht="18" hidden="false" customHeight="true" outlineLevel="0" collapsed="false">
      <c r="A6" s="11" t="s">
        <v>12</v>
      </c>
      <c r="B6" s="12" t="n">
        <v>366485</v>
      </c>
      <c r="C6" s="13" t="n">
        <v>348616</v>
      </c>
      <c r="D6" s="13" t="n">
        <v>314429</v>
      </c>
      <c r="E6" s="13" t="n">
        <v>33762</v>
      </c>
      <c r="F6" s="13" t="n">
        <v>26134</v>
      </c>
      <c r="G6" s="13" t="n">
        <v>330970</v>
      </c>
      <c r="H6" s="14" t="n">
        <v>41451</v>
      </c>
      <c r="I6" s="15"/>
      <c r="J6" s="15"/>
      <c r="K6" s="15"/>
      <c r="L6" s="16"/>
      <c r="M6" s="16"/>
      <c r="N6" s="16"/>
    </row>
    <row r="7" s="17" customFormat="true" ht="14.1" hidden="false" customHeight="true" outlineLevel="0" collapsed="false">
      <c r="A7" s="18" t="s">
        <v>13</v>
      </c>
      <c r="B7" s="19" t="n">
        <v>15341</v>
      </c>
      <c r="C7" s="20" t="n">
        <v>14629</v>
      </c>
      <c r="D7" s="20" t="n">
        <v>13071</v>
      </c>
      <c r="E7" s="20" t="n">
        <v>1657</v>
      </c>
      <c r="F7" s="20" t="n">
        <v>951</v>
      </c>
      <c r="G7" s="20" t="n">
        <v>14657</v>
      </c>
      <c r="H7" s="21" t="n">
        <v>2005</v>
      </c>
      <c r="I7" s="22"/>
      <c r="J7" s="22"/>
      <c r="K7" s="22"/>
      <c r="L7" s="16"/>
      <c r="M7" s="16"/>
      <c r="N7" s="16"/>
    </row>
    <row r="8" s="17" customFormat="true" ht="14.1" hidden="false" customHeight="true" outlineLevel="0" collapsed="false">
      <c r="A8" s="18" t="s">
        <v>14</v>
      </c>
      <c r="B8" s="23" t="n">
        <v>4409</v>
      </c>
      <c r="C8" s="24" t="n">
        <v>4259</v>
      </c>
      <c r="D8" s="24" t="n">
        <v>3185</v>
      </c>
      <c r="E8" s="24" t="n">
        <v>330</v>
      </c>
      <c r="F8" s="24" t="n">
        <v>599</v>
      </c>
      <c r="G8" s="24" t="n">
        <v>4263</v>
      </c>
      <c r="H8" s="25" t="n">
        <v>316</v>
      </c>
      <c r="I8" s="22"/>
      <c r="J8" s="22"/>
      <c r="K8" s="22"/>
      <c r="L8" s="16"/>
      <c r="M8" s="16"/>
      <c r="N8" s="16"/>
    </row>
    <row r="9" s="17" customFormat="true" ht="14.1" hidden="false" customHeight="true" outlineLevel="0" collapsed="false">
      <c r="A9" s="18" t="s">
        <v>15</v>
      </c>
      <c r="B9" s="23" t="n">
        <v>1637</v>
      </c>
      <c r="C9" s="24" t="n">
        <v>1532</v>
      </c>
      <c r="D9" s="24" t="n">
        <v>982</v>
      </c>
      <c r="E9" s="24" t="n">
        <v>100</v>
      </c>
      <c r="F9" s="24" t="n">
        <v>204</v>
      </c>
      <c r="G9" s="24" t="n">
        <v>1546</v>
      </c>
      <c r="H9" s="25" t="n">
        <v>174</v>
      </c>
      <c r="I9" s="22"/>
      <c r="J9" s="22"/>
      <c r="K9" s="22"/>
      <c r="L9" s="16"/>
      <c r="M9" s="16"/>
      <c r="N9" s="16"/>
    </row>
    <row r="10" s="17" customFormat="true" ht="14.1" hidden="false" customHeight="true" outlineLevel="0" collapsed="false">
      <c r="A10" s="18" t="s">
        <v>16</v>
      </c>
      <c r="B10" s="23" t="n">
        <v>1756</v>
      </c>
      <c r="C10" s="24" t="n">
        <v>1665</v>
      </c>
      <c r="D10" s="24" t="n">
        <v>1257</v>
      </c>
      <c r="E10" s="24" t="n">
        <v>203</v>
      </c>
      <c r="F10" s="24" t="n">
        <v>176</v>
      </c>
      <c r="G10" s="24" t="n">
        <v>1687</v>
      </c>
      <c r="H10" s="25" t="n">
        <v>78</v>
      </c>
      <c r="I10" s="22"/>
      <c r="J10" s="22"/>
      <c r="K10" s="22"/>
      <c r="L10" s="16"/>
      <c r="M10" s="16"/>
      <c r="N10" s="16"/>
    </row>
    <row r="11" s="17" customFormat="true" ht="14.1" hidden="false" customHeight="true" outlineLevel="0" collapsed="false">
      <c r="A11" s="26" t="s">
        <v>17</v>
      </c>
      <c r="B11" s="27" t="n">
        <v>1630</v>
      </c>
      <c r="C11" s="28" t="n">
        <v>1545</v>
      </c>
      <c r="D11" s="28" t="n">
        <v>856</v>
      </c>
      <c r="E11" s="28" t="n">
        <v>114</v>
      </c>
      <c r="F11" s="28" t="n">
        <v>269</v>
      </c>
      <c r="G11" s="28" t="n">
        <v>1600</v>
      </c>
      <c r="H11" s="29" t="n">
        <v>128</v>
      </c>
      <c r="I11" s="22"/>
      <c r="J11" s="22"/>
      <c r="K11" s="22"/>
      <c r="L11" s="16"/>
      <c r="M11" s="16"/>
      <c r="N11" s="16"/>
    </row>
    <row r="12" s="17" customFormat="true" ht="14.1" hidden="false" customHeight="true" outlineLevel="0" collapsed="false">
      <c r="A12" s="18" t="s">
        <v>18</v>
      </c>
      <c r="B12" s="23" t="n">
        <v>1199</v>
      </c>
      <c r="C12" s="24" t="n">
        <v>1105</v>
      </c>
      <c r="D12" s="24" t="n">
        <v>876</v>
      </c>
      <c r="E12" s="24" t="n">
        <v>54</v>
      </c>
      <c r="F12" s="24" t="n">
        <v>136</v>
      </c>
      <c r="G12" s="24" t="n">
        <v>1117</v>
      </c>
      <c r="H12" s="25" t="n">
        <v>69</v>
      </c>
      <c r="I12" s="22"/>
      <c r="J12" s="22"/>
      <c r="K12" s="22"/>
      <c r="L12" s="16"/>
      <c r="M12" s="16"/>
      <c r="N12" s="16"/>
    </row>
    <row r="13" s="17" customFormat="true" ht="14.1" hidden="false" customHeight="true" outlineLevel="0" collapsed="false">
      <c r="A13" s="18" t="s">
        <v>19</v>
      </c>
      <c r="B13" s="23" t="n">
        <v>1613</v>
      </c>
      <c r="C13" s="24" t="n">
        <v>1495</v>
      </c>
      <c r="D13" s="24" t="n">
        <v>1195</v>
      </c>
      <c r="E13" s="24" t="n">
        <v>74</v>
      </c>
      <c r="F13" s="24" t="n">
        <v>119</v>
      </c>
      <c r="G13" s="24" t="n">
        <v>1481</v>
      </c>
      <c r="H13" s="25" t="n">
        <v>307</v>
      </c>
      <c r="I13" s="22"/>
      <c r="J13" s="22"/>
      <c r="K13" s="22"/>
      <c r="L13" s="16"/>
      <c r="M13" s="16"/>
      <c r="N13" s="16"/>
    </row>
    <row r="14" s="17" customFormat="true" ht="14.1" hidden="false" customHeight="true" outlineLevel="0" collapsed="false">
      <c r="A14" s="18" t="s">
        <v>20</v>
      </c>
      <c r="B14" s="23" t="n">
        <v>4980</v>
      </c>
      <c r="C14" s="24" t="n">
        <v>4767</v>
      </c>
      <c r="D14" s="24" t="n">
        <v>3718</v>
      </c>
      <c r="E14" s="24" t="n">
        <v>487</v>
      </c>
      <c r="F14" s="24" t="n">
        <v>528</v>
      </c>
      <c r="G14" s="24" t="n">
        <v>4685</v>
      </c>
      <c r="H14" s="25" t="n">
        <v>313</v>
      </c>
      <c r="I14" s="22"/>
      <c r="J14" s="22"/>
      <c r="K14" s="22"/>
      <c r="L14" s="16"/>
      <c r="M14" s="16"/>
      <c r="N14" s="16"/>
    </row>
    <row r="15" s="17" customFormat="true" ht="14.1" hidden="false" customHeight="true" outlineLevel="0" collapsed="false">
      <c r="A15" s="18" t="s">
        <v>21</v>
      </c>
      <c r="B15" s="23" t="n">
        <v>2863</v>
      </c>
      <c r="C15" s="24" t="n">
        <v>2706</v>
      </c>
      <c r="D15" s="24" t="n">
        <v>2162</v>
      </c>
      <c r="E15" s="24" t="n">
        <v>223</v>
      </c>
      <c r="F15" s="24" t="n">
        <v>335</v>
      </c>
      <c r="G15" s="24" t="n">
        <v>2770</v>
      </c>
      <c r="H15" s="25" t="n">
        <v>171</v>
      </c>
      <c r="I15" s="22"/>
      <c r="J15" s="22"/>
      <c r="K15" s="22"/>
      <c r="L15" s="16"/>
      <c r="M15" s="16"/>
      <c r="N15" s="16"/>
    </row>
    <row r="16" s="17" customFormat="true" ht="14.1" hidden="false" customHeight="true" outlineLevel="0" collapsed="false">
      <c r="A16" s="26" t="s">
        <v>22</v>
      </c>
      <c r="B16" s="23" t="n">
        <v>1413</v>
      </c>
      <c r="C16" s="24" t="n">
        <v>1356</v>
      </c>
      <c r="D16" s="24" t="n">
        <v>1120</v>
      </c>
      <c r="E16" s="24" t="n">
        <v>120</v>
      </c>
      <c r="F16" s="24" t="n">
        <v>105</v>
      </c>
      <c r="G16" s="24" t="n">
        <v>1353</v>
      </c>
      <c r="H16" s="25" t="n">
        <v>78</v>
      </c>
      <c r="I16" s="22"/>
      <c r="J16" s="22"/>
      <c r="K16" s="22"/>
      <c r="L16" s="16"/>
      <c r="M16" s="16"/>
      <c r="N16" s="16"/>
    </row>
    <row r="17" s="17" customFormat="true" ht="14.1" hidden="false" customHeight="true" outlineLevel="0" collapsed="false">
      <c r="A17" s="18" t="s">
        <v>23</v>
      </c>
      <c r="B17" s="19" t="n">
        <v>13554</v>
      </c>
      <c r="C17" s="20" t="n">
        <v>12937</v>
      </c>
      <c r="D17" s="20" t="n">
        <v>11886</v>
      </c>
      <c r="E17" s="20" t="n">
        <v>1396</v>
      </c>
      <c r="F17" s="20" t="n">
        <v>1029</v>
      </c>
      <c r="G17" s="20" t="n">
        <v>12346</v>
      </c>
      <c r="H17" s="21" t="n">
        <v>1514</v>
      </c>
      <c r="I17" s="22"/>
      <c r="J17" s="22"/>
      <c r="K17" s="22"/>
      <c r="L17" s="16"/>
      <c r="M17" s="16"/>
      <c r="N17" s="16"/>
    </row>
    <row r="18" s="17" customFormat="true" ht="14.1" hidden="false" customHeight="true" outlineLevel="0" collapsed="false">
      <c r="A18" s="18" t="s">
        <v>24</v>
      </c>
      <c r="B18" s="23" t="n">
        <v>10948</v>
      </c>
      <c r="C18" s="24" t="n">
        <v>10218</v>
      </c>
      <c r="D18" s="24" t="n">
        <v>9206</v>
      </c>
      <c r="E18" s="24" t="n">
        <v>1203</v>
      </c>
      <c r="F18" s="24" t="n">
        <v>1189</v>
      </c>
      <c r="G18" s="24" t="n">
        <v>10163</v>
      </c>
      <c r="H18" s="25" t="n">
        <v>1001</v>
      </c>
      <c r="I18" s="22"/>
      <c r="J18" s="22"/>
      <c r="K18" s="22"/>
      <c r="L18" s="16"/>
      <c r="M18" s="16"/>
      <c r="N18" s="16"/>
    </row>
    <row r="19" s="17" customFormat="true" ht="14.1" hidden="false" customHeight="true" outlineLevel="0" collapsed="false">
      <c r="A19" s="18" t="s">
        <v>25</v>
      </c>
      <c r="B19" s="23" t="n">
        <v>47830</v>
      </c>
      <c r="C19" s="24" t="n">
        <v>45883</v>
      </c>
      <c r="D19" s="24" t="n">
        <v>43256</v>
      </c>
      <c r="E19" s="24" t="n">
        <v>3374</v>
      </c>
      <c r="F19" s="24" t="n">
        <v>2265</v>
      </c>
      <c r="G19" s="24" t="n">
        <v>38553</v>
      </c>
      <c r="H19" s="25" t="n">
        <v>6720</v>
      </c>
      <c r="I19" s="22"/>
      <c r="J19" s="22"/>
      <c r="K19" s="22"/>
      <c r="L19" s="16"/>
      <c r="M19" s="16"/>
      <c r="N19" s="16"/>
    </row>
    <row r="20" s="17" customFormat="true" ht="14.1" hidden="false" customHeight="true" outlineLevel="0" collapsed="false">
      <c r="A20" s="18" t="s">
        <v>26</v>
      </c>
      <c r="B20" s="23" t="n">
        <v>5802</v>
      </c>
      <c r="C20" s="24" t="n">
        <v>5599</v>
      </c>
      <c r="D20" s="24" t="n">
        <v>5361</v>
      </c>
      <c r="E20" s="24" t="n">
        <v>601</v>
      </c>
      <c r="F20" s="24" t="n">
        <v>432</v>
      </c>
      <c r="G20" s="24" t="n">
        <v>5443</v>
      </c>
      <c r="H20" s="25" t="n">
        <v>1486</v>
      </c>
      <c r="I20" s="22"/>
      <c r="J20" s="22"/>
      <c r="K20" s="22"/>
      <c r="L20" s="16"/>
      <c r="M20" s="16"/>
      <c r="N20" s="16"/>
    </row>
    <row r="21" s="17" customFormat="true" ht="14.1" hidden="false" customHeight="true" outlineLevel="0" collapsed="false">
      <c r="A21" s="26" t="s">
        <v>27</v>
      </c>
      <c r="B21" s="27" t="n">
        <v>1286</v>
      </c>
      <c r="C21" s="28" t="n">
        <v>1201</v>
      </c>
      <c r="D21" s="28" t="n">
        <v>831</v>
      </c>
      <c r="E21" s="28" t="n">
        <v>84</v>
      </c>
      <c r="F21" s="28" t="n">
        <v>163</v>
      </c>
      <c r="G21" s="28" t="n">
        <v>1202</v>
      </c>
      <c r="H21" s="29" t="n">
        <v>97</v>
      </c>
      <c r="I21" s="22"/>
      <c r="J21" s="22"/>
      <c r="K21" s="22"/>
      <c r="L21" s="16"/>
      <c r="M21" s="16"/>
      <c r="N21" s="16"/>
    </row>
    <row r="22" s="17" customFormat="true" ht="14.1" hidden="false" customHeight="true" outlineLevel="0" collapsed="false">
      <c r="A22" s="18" t="s">
        <v>28</v>
      </c>
      <c r="B22" s="23" t="n">
        <v>302</v>
      </c>
      <c r="C22" s="24" t="n">
        <v>271</v>
      </c>
      <c r="D22" s="24" t="n">
        <v>145</v>
      </c>
      <c r="E22" s="24" t="n">
        <v>22</v>
      </c>
      <c r="F22" s="24" t="n">
        <v>30</v>
      </c>
      <c r="G22" s="24" t="n">
        <v>288</v>
      </c>
      <c r="H22" s="25" t="n">
        <v>11</v>
      </c>
      <c r="I22" s="22"/>
      <c r="J22" s="22"/>
      <c r="K22" s="22"/>
      <c r="L22" s="16"/>
      <c r="M22" s="16"/>
      <c r="N22" s="16"/>
    </row>
    <row r="23" s="17" customFormat="true" ht="14.1" hidden="false" customHeight="true" outlineLevel="0" collapsed="false">
      <c r="A23" s="18" t="s">
        <v>29</v>
      </c>
      <c r="B23" s="23" t="n">
        <v>566</v>
      </c>
      <c r="C23" s="24" t="n">
        <v>526</v>
      </c>
      <c r="D23" s="24" t="n">
        <v>405</v>
      </c>
      <c r="E23" s="24" t="n">
        <v>65</v>
      </c>
      <c r="F23" s="24" t="n">
        <v>39</v>
      </c>
      <c r="G23" s="24" t="n">
        <v>524</v>
      </c>
      <c r="H23" s="25" t="n">
        <v>35</v>
      </c>
      <c r="I23" s="22"/>
      <c r="J23" s="22"/>
      <c r="K23" s="22"/>
      <c r="L23" s="16"/>
      <c r="M23" s="16"/>
      <c r="N23" s="16"/>
    </row>
    <row r="24" s="17" customFormat="true" ht="14.1" hidden="false" customHeight="true" outlineLevel="0" collapsed="false">
      <c r="A24" s="18" t="s">
        <v>30</v>
      </c>
      <c r="B24" s="23" t="n">
        <v>667</v>
      </c>
      <c r="C24" s="24" t="n">
        <v>633</v>
      </c>
      <c r="D24" s="24" t="n">
        <v>498</v>
      </c>
      <c r="E24" s="24" t="n">
        <v>71</v>
      </c>
      <c r="F24" s="24" t="n">
        <v>22</v>
      </c>
      <c r="G24" s="24" t="n">
        <v>592</v>
      </c>
      <c r="H24" s="25" t="n">
        <v>38</v>
      </c>
      <c r="I24" s="22"/>
      <c r="J24" s="22"/>
      <c r="K24" s="22"/>
      <c r="L24" s="16"/>
      <c r="M24" s="16"/>
      <c r="N24" s="16"/>
    </row>
    <row r="25" s="17" customFormat="true" ht="14.1" hidden="false" customHeight="true" outlineLevel="0" collapsed="false">
      <c r="A25" s="18" t="s">
        <v>31</v>
      </c>
      <c r="B25" s="23" t="n">
        <v>983</v>
      </c>
      <c r="C25" s="24" t="n">
        <v>930</v>
      </c>
      <c r="D25" s="24" t="n">
        <v>737</v>
      </c>
      <c r="E25" s="24" t="n">
        <v>60</v>
      </c>
      <c r="F25" s="24" t="n">
        <v>101</v>
      </c>
      <c r="G25" s="24" t="n">
        <v>603</v>
      </c>
      <c r="H25" s="25" t="n">
        <v>43</v>
      </c>
      <c r="I25" s="22"/>
      <c r="J25" s="22"/>
      <c r="K25" s="22"/>
      <c r="L25" s="16"/>
      <c r="M25" s="16"/>
      <c r="N25" s="16"/>
    </row>
    <row r="26" s="17" customFormat="true" ht="14.1" hidden="false" customHeight="true" outlineLevel="0" collapsed="false">
      <c r="A26" s="26" t="s">
        <v>32</v>
      </c>
      <c r="B26" s="23" t="n">
        <v>1462</v>
      </c>
      <c r="C26" s="24" t="n">
        <v>1372</v>
      </c>
      <c r="D26" s="24" t="n">
        <v>1101</v>
      </c>
      <c r="E26" s="24" t="n">
        <v>157</v>
      </c>
      <c r="F26" s="24" t="n">
        <v>104</v>
      </c>
      <c r="G26" s="24" t="n">
        <v>1372</v>
      </c>
      <c r="H26" s="25" t="n">
        <v>88</v>
      </c>
      <c r="I26" s="22"/>
      <c r="J26" s="22"/>
      <c r="K26" s="22"/>
      <c r="L26" s="16"/>
      <c r="M26" s="16"/>
      <c r="N26" s="16"/>
    </row>
    <row r="27" s="17" customFormat="true" ht="14.1" hidden="false" customHeight="true" outlineLevel="0" collapsed="false">
      <c r="A27" s="18" t="s">
        <v>33</v>
      </c>
      <c r="B27" s="19" t="n">
        <v>942</v>
      </c>
      <c r="C27" s="20" t="n">
        <v>892</v>
      </c>
      <c r="D27" s="20" t="n">
        <v>726</v>
      </c>
      <c r="E27" s="20" t="n">
        <v>66</v>
      </c>
      <c r="F27" s="20" t="n">
        <v>75</v>
      </c>
      <c r="G27" s="20" t="n">
        <v>898</v>
      </c>
      <c r="H27" s="21" t="n">
        <v>39</v>
      </c>
      <c r="I27" s="22"/>
      <c r="J27" s="22"/>
      <c r="K27" s="22"/>
      <c r="L27" s="16"/>
      <c r="M27" s="16"/>
      <c r="N27" s="16"/>
    </row>
    <row r="28" s="17" customFormat="true" ht="14.1" hidden="false" customHeight="true" outlineLevel="0" collapsed="false">
      <c r="A28" s="18" t="s">
        <v>34</v>
      </c>
      <c r="B28" s="23" t="n">
        <v>2378</v>
      </c>
      <c r="C28" s="24" t="n">
        <v>2063</v>
      </c>
      <c r="D28" s="24" t="n">
        <v>1914</v>
      </c>
      <c r="E28" s="24" t="n">
        <v>126</v>
      </c>
      <c r="F28" s="24" t="n">
        <v>129</v>
      </c>
      <c r="G28" s="24" t="n">
        <v>2068</v>
      </c>
      <c r="H28" s="25" t="n">
        <v>199</v>
      </c>
      <c r="I28" s="22"/>
      <c r="J28" s="22"/>
      <c r="K28" s="22"/>
      <c r="L28" s="16"/>
      <c r="M28" s="16"/>
      <c r="N28" s="16"/>
    </row>
    <row r="29" s="17" customFormat="true" ht="14.1" hidden="false" customHeight="true" outlineLevel="0" collapsed="false">
      <c r="A29" s="18" t="s">
        <v>35</v>
      </c>
      <c r="B29" s="23" t="n">
        <v>3860</v>
      </c>
      <c r="C29" s="24" t="n">
        <v>3687</v>
      </c>
      <c r="D29" s="24" t="n">
        <v>3418</v>
      </c>
      <c r="E29" s="24" t="n">
        <v>331</v>
      </c>
      <c r="F29" s="24" t="n">
        <v>302</v>
      </c>
      <c r="G29" s="24" t="n">
        <v>3598</v>
      </c>
      <c r="H29" s="25" t="n">
        <v>351</v>
      </c>
      <c r="I29" s="22"/>
      <c r="J29" s="22"/>
      <c r="K29" s="22"/>
      <c r="L29" s="16"/>
      <c r="M29" s="16"/>
      <c r="N29" s="16"/>
    </row>
    <row r="30" s="17" customFormat="true" ht="14.1" hidden="false" customHeight="true" outlineLevel="0" collapsed="false">
      <c r="A30" s="18" t="s">
        <v>36</v>
      </c>
      <c r="B30" s="23" t="n">
        <v>3230</v>
      </c>
      <c r="C30" s="24" t="n">
        <v>3128</v>
      </c>
      <c r="D30" s="24" t="n">
        <v>2539</v>
      </c>
      <c r="E30" s="24" t="n">
        <v>348</v>
      </c>
      <c r="F30" s="24" t="n">
        <v>250</v>
      </c>
      <c r="G30" s="24" t="n">
        <v>2919</v>
      </c>
      <c r="H30" s="25" t="n">
        <v>281</v>
      </c>
      <c r="I30" s="22"/>
      <c r="J30" s="22"/>
      <c r="K30" s="22"/>
      <c r="L30" s="16"/>
      <c r="M30" s="16"/>
      <c r="N30" s="16"/>
    </row>
    <row r="31" s="17" customFormat="true" ht="14.1" hidden="false" customHeight="true" outlineLevel="0" collapsed="false">
      <c r="A31" s="26" t="s">
        <v>37</v>
      </c>
      <c r="B31" s="27" t="n">
        <v>1598</v>
      </c>
      <c r="C31" s="28" t="n">
        <v>1508</v>
      </c>
      <c r="D31" s="28" t="n">
        <v>1257</v>
      </c>
      <c r="E31" s="28" t="n">
        <v>273</v>
      </c>
      <c r="F31" s="28" t="n">
        <v>138</v>
      </c>
      <c r="G31" s="28" t="n">
        <v>1534</v>
      </c>
      <c r="H31" s="29" t="n">
        <v>165</v>
      </c>
      <c r="I31" s="22"/>
      <c r="J31" s="22"/>
      <c r="K31" s="22"/>
      <c r="L31" s="16"/>
      <c r="M31" s="16"/>
      <c r="N31" s="16"/>
    </row>
    <row r="32" s="17" customFormat="true" ht="14.1" hidden="false" customHeight="true" outlineLevel="0" collapsed="false">
      <c r="A32" s="18" t="s">
        <v>38</v>
      </c>
      <c r="B32" s="23" t="n">
        <v>2520</v>
      </c>
      <c r="C32" s="24" t="n">
        <v>2405</v>
      </c>
      <c r="D32" s="24" t="n">
        <v>2144</v>
      </c>
      <c r="E32" s="24" t="n">
        <v>291</v>
      </c>
      <c r="F32" s="24" t="n">
        <v>220</v>
      </c>
      <c r="G32" s="24" t="n">
        <v>2408</v>
      </c>
      <c r="H32" s="25" t="n">
        <v>296</v>
      </c>
      <c r="I32" s="22"/>
      <c r="J32" s="22"/>
      <c r="K32" s="22"/>
      <c r="L32" s="16"/>
      <c r="M32" s="16"/>
      <c r="N32" s="16"/>
    </row>
    <row r="33" s="17" customFormat="true" ht="14.1" hidden="false" customHeight="true" outlineLevel="0" collapsed="false">
      <c r="A33" s="18" t="s">
        <v>39</v>
      </c>
      <c r="B33" s="23" t="n">
        <v>14830</v>
      </c>
      <c r="C33" s="24" t="n">
        <v>14294</v>
      </c>
      <c r="D33" s="24" t="n">
        <v>13264</v>
      </c>
      <c r="E33" s="24" t="n">
        <v>1697</v>
      </c>
      <c r="F33" s="24" t="n">
        <v>1017</v>
      </c>
      <c r="G33" s="24" t="n">
        <v>12879</v>
      </c>
      <c r="H33" s="25" t="n">
        <v>1016</v>
      </c>
      <c r="I33" s="22"/>
      <c r="J33" s="22"/>
      <c r="K33" s="22"/>
      <c r="L33" s="16"/>
      <c r="M33" s="16"/>
      <c r="N33" s="16"/>
    </row>
    <row r="34" s="17" customFormat="true" ht="14.1" hidden="false" customHeight="true" outlineLevel="0" collapsed="false">
      <c r="A34" s="18" t="s">
        <v>40</v>
      </c>
      <c r="B34" s="23" t="n">
        <v>4613</v>
      </c>
      <c r="C34" s="24" t="n">
        <v>4388</v>
      </c>
      <c r="D34" s="24" t="n">
        <v>3871</v>
      </c>
      <c r="E34" s="24" t="n">
        <v>566</v>
      </c>
      <c r="F34" s="24" t="n">
        <v>370</v>
      </c>
      <c r="G34" s="24" t="n">
        <v>4392</v>
      </c>
      <c r="H34" s="25" t="n">
        <v>278</v>
      </c>
      <c r="I34" s="22"/>
      <c r="J34" s="22"/>
      <c r="K34" s="22"/>
      <c r="L34" s="16"/>
      <c r="M34" s="16"/>
      <c r="N34" s="16"/>
    </row>
    <row r="35" s="17" customFormat="true" ht="14.1" hidden="false" customHeight="true" outlineLevel="0" collapsed="false">
      <c r="A35" s="18" t="s">
        <v>41</v>
      </c>
      <c r="B35" s="23" t="n">
        <v>2081</v>
      </c>
      <c r="C35" s="24" t="n">
        <v>2012</v>
      </c>
      <c r="D35" s="24" t="n">
        <v>1732</v>
      </c>
      <c r="E35" s="24" t="n">
        <v>233</v>
      </c>
      <c r="F35" s="24" t="n">
        <v>169</v>
      </c>
      <c r="G35" s="24" t="n">
        <v>1776</v>
      </c>
      <c r="H35" s="25" t="n">
        <v>153</v>
      </c>
      <c r="I35" s="22"/>
      <c r="J35" s="22"/>
      <c r="K35" s="22"/>
      <c r="L35" s="16"/>
      <c r="M35" s="16"/>
      <c r="N35" s="16"/>
    </row>
    <row r="36" s="17" customFormat="true" ht="14.1" hidden="false" customHeight="true" outlineLevel="0" collapsed="false">
      <c r="A36" s="26" t="s">
        <v>42</v>
      </c>
      <c r="B36" s="23" t="n">
        <v>1420</v>
      </c>
      <c r="C36" s="24" t="n">
        <v>1359</v>
      </c>
      <c r="D36" s="24" t="n">
        <v>1057</v>
      </c>
      <c r="E36" s="24" t="n">
        <v>133</v>
      </c>
      <c r="F36" s="24" t="n">
        <v>164</v>
      </c>
      <c r="G36" s="24" t="n">
        <v>1369</v>
      </c>
      <c r="H36" s="25" t="n">
        <v>94</v>
      </c>
      <c r="I36" s="22"/>
      <c r="J36" s="22"/>
      <c r="K36" s="22"/>
      <c r="L36" s="16"/>
      <c r="M36" s="16"/>
      <c r="N36" s="16"/>
    </row>
    <row r="37" s="17" customFormat="true" ht="14.1" hidden="false" customHeight="true" outlineLevel="0" collapsed="false">
      <c r="A37" s="18" t="s">
        <v>43</v>
      </c>
      <c r="B37" s="19" t="n">
        <v>1399</v>
      </c>
      <c r="C37" s="20" t="n">
        <v>1327</v>
      </c>
      <c r="D37" s="20" t="n">
        <v>1081</v>
      </c>
      <c r="E37" s="20" t="n">
        <v>134</v>
      </c>
      <c r="F37" s="20" t="n">
        <v>122</v>
      </c>
      <c r="G37" s="20" t="n">
        <v>1304</v>
      </c>
      <c r="H37" s="21" t="n">
        <v>133</v>
      </c>
      <c r="I37" s="22"/>
      <c r="J37" s="22"/>
      <c r="K37" s="22"/>
      <c r="L37" s="16"/>
      <c r="M37" s="16"/>
      <c r="N37" s="16"/>
    </row>
    <row r="38" s="17" customFormat="true" ht="14.1" hidden="false" customHeight="true" outlineLevel="0" collapsed="false">
      <c r="A38" s="18" t="s">
        <v>44</v>
      </c>
      <c r="B38" s="23" t="n">
        <v>846</v>
      </c>
      <c r="C38" s="24" t="n">
        <v>787</v>
      </c>
      <c r="D38" s="24" t="n">
        <v>563</v>
      </c>
      <c r="E38" s="24" t="n">
        <v>43</v>
      </c>
      <c r="F38" s="24" t="n">
        <v>66</v>
      </c>
      <c r="G38" s="24" t="n">
        <v>781</v>
      </c>
      <c r="H38" s="25" t="n">
        <v>85</v>
      </c>
      <c r="I38" s="22"/>
      <c r="J38" s="22"/>
      <c r="K38" s="22"/>
      <c r="L38" s="16"/>
      <c r="M38" s="16"/>
      <c r="N38" s="16"/>
    </row>
    <row r="39" s="17" customFormat="true" ht="14.1" hidden="false" customHeight="true" outlineLevel="0" collapsed="false">
      <c r="A39" s="18" t="s">
        <v>45</v>
      </c>
      <c r="B39" s="23" t="n">
        <v>1127</v>
      </c>
      <c r="C39" s="24" t="n">
        <v>1044</v>
      </c>
      <c r="D39" s="24" t="n">
        <v>719</v>
      </c>
      <c r="E39" s="24" t="n">
        <v>101</v>
      </c>
      <c r="F39" s="24" t="n">
        <v>120</v>
      </c>
      <c r="G39" s="24" t="n">
        <v>1086</v>
      </c>
      <c r="H39" s="25" t="n">
        <v>74</v>
      </c>
      <c r="I39" s="22"/>
      <c r="J39" s="22"/>
      <c r="K39" s="22"/>
      <c r="L39" s="16"/>
      <c r="M39" s="16"/>
      <c r="N39" s="16"/>
    </row>
    <row r="40" s="17" customFormat="true" ht="14.1" hidden="false" customHeight="true" outlineLevel="0" collapsed="false">
      <c r="A40" s="18" t="s">
        <v>46</v>
      </c>
      <c r="B40" s="23" t="n">
        <v>1584</v>
      </c>
      <c r="C40" s="24" t="n">
        <v>1477</v>
      </c>
      <c r="D40" s="24" t="n">
        <v>1217</v>
      </c>
      <c r="E40" s="24" t="n">
        <v>143</v>
      </c>
      <c r="F40" s="24" t="n">
        <v>80</v>
      </c>
      <c r="G40" s="24" t="n">
        <v>1484</v>
      </c>
      <c r="H40" s="25" t="n">
        <v>133</v>
      </c>
      <c r="I40" s="22"/>
      <c r="J40" s="22"/>
      <c r="K40" s="22"/>
      <c r="L40" s="16"/>
      <c r="M40" s="16"/>
      <c r="N40" s="16"/>
    </row>
    <row r="41" s="17" customFormat="true" ht="14.1" hidden="false" customHeight="true" outlineLevel="0" collapsed="false">
      <c r="A41" s="26" t="s">
        <v>47</v>
      </c>
      <c r="B41" s="27" t="n">
        <v>1988</v>
      </c>
      <c r="C41" s="28" t="n">
        <v>1881</v>
      </c>
      <c r="D41" s="28" t="n">
        <v>1556</v>
      </c>
      <c r="E41" s="28" t="n">
        <v>167</v>
      </c>
      <c r="F41" s="28" t="n">
        <v>141</v>
      </c>
      <c r="G41" s="28" t="n">
        <v>1881</v>
      </c>
      <c r="H41" s="29" t="n">
        <v>163</v>
      </c>
      <c r="I41" s="22"/>
      <c r="J41" s="22"/>
      <c r="K41" s="22"/>
      <c r="L41" s="16"/>
      <c r="M41" s="16"/>
      <c r="N41" s="16"/>
    </row>
    <row r="42" s="17" customFormat="true" ht="14.1" hidden="false" customHeight="true" outlineLevel="0" collapsed="false">
      <c r="A42" s="18" t="s">
        <v>48</v>
      </c>
      <c r="B42" s="23" t="n">
        <v>4402</v>
      </c>
      <c r="C42" s="24" t="n">
        <v>4232</v>
      </c>
      <c r="D42" s="24" t="n">
        <v>3342</v>
      </c>
      <c r="E42" s="24" t="n">
        <v>533</v>
      </c>
      <c r="F42" s="24" t="n">
        <v>393</v>
      </c>
      <c r="G42" s="24" t="n">
        <v>4256</v>
      </c>
      <c r="H42" s="25" t="n">
        <v>178</v>
      </c>
      <c r="I42" s="22"/>
      <c r="J42" s="22"/>
      <c r="K42" s="22"/>
      <c r="L42" s="16"/>
      <c r="M42" s="16"/>
      <c r="N42" s="16"/>
    </row>
    <row r="43" s="17" customFormat="true" ht="14.1" hidden="false" customHeight="true" outlineLevel="0" collapsed="false">
      <c r="A43" s="18" t="s">
        <v>49</v>
      </c>
      <c r="B43" s="23" t="n">
        <v>1186</v>
      </c>
      <c r="C43" s="24" t="n">
        <v>1148</v>
      </c>
      <c r="D43" s="24" t="n">
        <v>923</v>
      </c>
      <c r="E43" s="24" t="n">
        <v>136</v>
      </c>
      <c r="F43" s="24" t="n">
        <v>69</v>
      </c>
      <c r="G43" s="24" t="n">
        <v>1161</v>
      </c>
      <c r="H43" s="25" t="n">
        <v>88</v>
      </c>
      <c r="I43" s="22"/>
      <c r="J43" s="22"/>
      <c r="K43" s="22"/>
      <c r="L43" s="16"/>
      <c r="M43" s="16"/>
      <c r="N43" s="16"/>
    </row>
    <row r="44" s="17" customFormat="true" ht="14.1" hidden="false" customHeight="true" outlineLevel="0" collapsed="false">
      <c r="A44" s="18" t="s">
        <v>50</v>
      </c>
      <c r="B44" s="23" t="n">
        <v>1687</v>
      </c>
      <c r="C44" s="24" t="n">
        <v>1604</v>
      </c>
      <c r="D44" s="24" t="n">
        <v>1243</v>
      </c>
      <c r="E44" s="24" t="n">
        <v>127</v>
      </c>
      <c r="F44" s="24" t="n">
        <v>153</v>
      </c>
      <c r="G44" s="24" t="n">
        <v>1590</v>
      </c>
      <c r="H44" s="25" t="n">
        <v>98</v>
      </c>
      <c r="I44" s="22"/>
      <c r="J44" s="22"/>
      <c r="K44" s="22"/>
      <c r="L44" s="16"/>
      <c r="M44" s="16"/>
      <c r="N44" s="16"/>
    </row>
    <row r="45" s="17" customFormat="true" ht="14.1" hidden="false" customHeight="true" outlineLevel="0" collapsed="false">
      <c r="A45" s="18" t="s">
        <v>51</v>
      </c>
      <c r="B45" s="23" t="n">
        <v>1292</v>
      </c>
      <c r="C45" s="24" t="n">
        <v>1212</v>
      </c>
      <c r="D45" s="24" t="n">
        <v>811</v>
      </c>
      <c r="E45" s="24" t="n">
        <v>104</v>
      </c>
      <c r="F45" s="24" t="n">
        <v>138</v>
      </c>
      <c r="G45" s="24" t="n">
        <v>1177</v>
      </c>
      <c r="H45" s="25" t="n">
        <v>92</v>
      </c>
      <c r="I45" s="22"/>
      <c r="J45" s="22"/>
      <c r="K45" s="22"/>
      <c r="L45" s="16"/>
      <c r="M45" s="16"/>
      <c r="N45" s="16"/>
    </row>
    <row r="46" s="17" customFormat="true" ht="14.1" hidden="false" customHeight="true" outlineLevel="0" collapsed="false">
      <c r="A46" s="26" t="s">
        <v>52</v>
      </c>
      <c r="B46" s="23" t="n">
        <v>9977</v>
      </c>
      <c r="C46" s="24" t="n">
        <v>9480</v>
      </c>
      <c r="D46" s="24" t="n">
        <v>7851</v>
      </c>
      <c r="E46" s="24" t="n">
        <v>1213</v>
      </c>
      <c r="F46" s="24" t="n">
        <v>678</v>
      </c>
      <c r="G46" s="24" t="n">
        <v>9374</v>
      </c>
      <c r="H46" s="25" t="n">
        <v>937</v>
      </c>
      <c r="I46" s="22"/>
      <c r="J46" s="22"/>
      <c r="K46" s="22"/>
      <c r="L46" s="16"/>
      <c r="M46" s="16"/>
      <c r="N46" s="16"/>
    </row>
    <row r="47" s="17" customFormat="true" ht="14.1" hidden="false" customHeight="true" outlineLevel="0" collapsed="false">
      <c r="A47" s="18" t="s">
        <v>53</v>
      </c>
      <c r="B47" s="19" t="n">
        <v>1061</v>
      </c>
      <c r="C47" s="20" t="n">
        <v>1011</v>
      </c>
      <c r="D47" s="20" t="n">
        <v>705</v>
      </c>
      <c r="E47" s="20" t="n">
        <v>103</v>
      </c>
      <c r="F47" s="20" t="n">
        <v>62</v>
      </c>
      <c r="G47" s="20" t="n">
        <v>978</v>
      </c>
      <c r="H47" s="21" t="n">
        <v>99</v>
      </c>
      <c r="I47" s="22"/>
      <c r="J47" s="22"/>
      <c r="K47" s="22"/>
      <c r="L47" s="16"/>
      <c r="M47" s="16"/>
      <c r="N47" s="16"/>
    </row>
    <row r="48" s="17" customFormat="true" ht="14.1" hidden="false" customHeight="true" outlineLevel="0" collapsed="false">
      <c r="A48" s="18" t="s">
        <v>54</v>
      </c>
      <c r="B48" s="23" t="n">
        <v>2957</v>
      </c>
      <c r="C48" s="24" t="n">
        <v>2824</v>
      </c>
      <c r="D48" s="24" t="n">
        <v>2122</v>
      </c>
      <c r="E48" s="24" t="n">
        <v>327</v>
      </c>
      <c r="F48" s="24" t="n">
        <v>220</v>
      </c>
      <c r="G48" s="24" t="n">
        <v>2834</v>
      </c>
      <c r="H48" s="25" t="n">
        <v>252</v>
      </c>
      <c r="I48" s="22"/>
      <c r="J48" s="22"/>
      <c r="K48" s="22"/>
      <c r="L48" s="16"/>
      <c r="M48" s="16"/>
      <c r="N48" s="16"/>
    </row>
    <row r="49" s="17" customFormat="true" ht="14.1" hidden="false" customHeight="true" outlineLevel="0" collapsed="false">
      <c r="A49" s="18" t="s">
        <v>55</v>
      </c>
      <c r="B49" s="23" t="n">
        <v>1220</v>
      </c>
      <c r="C49" s="24" t="n">
        <v>1126</v>
      </c>
      <c r="D49" s="24" t="n">
        <v>773</v>
      </c>
      <c r="E49" s="24" t="n">
        <v>82</v>
      </c>
      <c r="F49" s="24" t="n">
        <v>100</v>
      </c>
      <c r="G49" s="24" t="n">
        <v>1156</v>
      </c>
      <c r="H49" s="25" t="n">
        <v>49</v>
      </c>
      <c r="I49" s="22"/>
      <c r="J49" s="22"/>
      <c r="K49" s="22"/>
      <c r="L49" s="16"/>
      <c r="M49" s="16"/>
      <c r="N49" s="16"/>
    </row>
    <row r="50" s="17" customFormat="true" ht="14.1" hidden="false" customHeight="true" outlineLevel="0" collapsed="false">
      <c r="A50" s="18" t="s">
        <v>56</v>
      </c>
      <c r="B50" s="23" t="n">
        <v>2039</v>
      </c>
      <c r="C50" s="24" t="n">
        <v>1925</v>
      </c>
      <c r="D50" s="24" t="n">
        <v>1365</v>
      </c>
      <c r="E50" s="24" t="n">
        <v>168</v>
      </c>
      <c r="F50" s="24" t="n">
        <v>144</v>
      </c>
      <c r="G50" s="24" t="n">
        <v>1895</v>
      </c>
      <c r="H50" s="25" t="n">
        <v>156</v>
      </c>
      <c r="I50" s="22"/>
      <c r="J50" s="22"/>
      <c r="K50" s="22"/>
      <c r="L50" s="16"/>
      <c r="M50" s="16"/>
      <c r="N50" s="16"/>
    </row>
    <row r="51" s="17" customFormat="true" ht="14.1" hidden="false" customHeight="true" outlineLevel="0" collapsed="false">
      <c r="A51" s="26" t="s">
        <v>57</v>
      </c>
      <c r="B51" s="27" t="n">
        <v>1663</v>
      </c>
      <c r="C51" s="28" t="n">
        <v>1531</v>
      </c>
      <c r="D51" s="28" t="n">
        <v>1081</v>
      </c>
      <c r="E51" s="28" t="n">
        <v>177</v>
      </c>
      <c r="F51" s="28" t="n">
        <v>102</v>
      </c>
      <c r="G51" s="28" t="n">
        <v>1412</v>
      </c>
      <c r="H51" s="29" t="n">
        <v>136</v>
      </c>
      <c r="I51" s="22"/>
      <c r="J51" s="22"/>
      <c r="K51" s="22"/>
      <c r="L51" s="16"/>
      <c r="M51" s="16"/>
      <c r="N51" s="16"/>
    </row>
    <row r="52" s="17" customFormat="true" ht="14.1" hidden="false" customHeight="true" outlineLevel="0" collapsed="false">
      <c r="A52" s="18" t="s">
        <v>58</v>
      </c>
      <c r="B52" s="23" t="n">
        <v>2880</v>
      </c>
      <c r="C52" s="24" t="n">
        <v>2749</v>
      </c>
      <c r="D52" s="24" t="n">
        <v>1710</v>
      </c>
      <c r="E52" s="24" t="n">
        <v>289</v>
      </c>
      <c r="F52" s="24" t="n">
        <v>267</v>
      </c>
      <c r="G52" s="24" t="n">
        <v>2708</v>
      </c>
      <c r="H52" s="25" t="n">
        <v>174</v>
      </c>
      <c r="I52" s="22"/>
      <c r="J52" s="22"/>
      <c r="K52" s="22"/>
      <c r="L52" s="16"/>
      <c r="M52" s="16"/>
      <c r="N52" s="16"/>
    </row>
    <row r="53" s="17" customFormat="true" ht="14.1" hidden="false" customHeight="true" outlineLevel="0" collapsed="false">
      <c r="A53" s="30" t="s">
        <v>59</v>
      </c>
      <c r="B53" s="31" t="n">
        <v>4636</v>
      </c>
      <c r="C53" s="32" t="n">
        <v>4270</v>
      </c>
      <c r="D53" s="32" t="n">
        <v>3282</v>
      </c>
      <c r="E53" s="32" t="n">
        <v>527</v>
      </c>
      <c r="F53" s="32" t="n">
        <v>160</v>
      </c>
      <c r="G53" s="32" t="n">
        <v>3295</v>
      </c>
      <c r="H53" s="33" t="n">
        <v>180</v>
      </c>
      <c r="I53" s="22"/>
      <c r="J53" s="22"/>
      <c r="K53" s="22"/>
      <c r="L53" s="16"/>
      <c r="M53" s="16"/>
      <c r="N53" s="16"/>
    </row>
    <row r="54" s="40" customFormat="true" ht="24" hidden="false" customHeight="true" outlineLevel="0" collapsed="false">
      <c r="A54" s="34" t="s">
        <v>60</v>
      </c>
      <c r="B54" s="35" t="n">
        <v>7773</v>
      </c>
      <c r="C54" s="36" t="n">
        <v>7614</v>
      </c>
      <c r="D54" s="36" t="n">
        <v>7267</v>
      </c>
      <c r="E54" s="36" t="n">
        <v>587</v>
      </c>
      <c r="F54" s="36" t="n">
        <v>331</v>
      </c>
      <c r="G54" s="36" t="n">
        <v>7344</v>
      </c>
      <c r="H54" s="37" t="n">
        <v>5969</v>
      </c>
      <c r="I54" s="38"/>
      <c r="J54" s="38"/>
      <c r="K54" s="38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</row>
    <row r="55" s="17" customFormat="true" ht="12" hidden="false" customHeight="true" outlineLevel="0" collapsed="false">
      <c r="A55" s="18" t="s">
        <v>61</v>
      </c>
      <c r="B55" s="23" t="n">
        <v>1883</v>
      </c>
      <c r="C55" s="24" t="n">
        <v>1772</v>
      </c>
      <c r="D55" s="24" t="n">
        <v>1687</v>
      </c>
      <c r="E55" s="24" t="n">
        <v>158</v>
      </c>
      <c r="F55" s="24" t="n">
        <v>102</v>
      </c>
      <c r="G55" s="24" t="n">
        <v>1776</v>
      </c>
      <c r="H55" s="25" t="n">
        <v>187</v>
      </c>
      <c r="I55" s="22"/>
      <c r="J55" s="22"/>
      <c r="K55" s="22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</row>
    <row r="56" s="17" customFormat="true" ht="12" hidden="false" customHeight="true" outlineLevel="0" collapsed="false">
      <c r="A56" s="18" t="s">
        <v>62</v>
      </c>
      <c r="B56" s="23" t="n">
        <v>1625</v>
      </c>
      <c r="C56" s="24" t="n">
        <v>1542</v>
      </c>
      <c r="D56" s="24" t="n">
        <v>1441</v>
      </c>
      <c r="E56" s="24" t="n">
        <v>201</v>
      </c>
      <c r="F56" s="24" t="n">
        <v>60</v>
      </c>
      <c r="G56" s="24" t="n">
        <v>1538</v>
      </c>
      <c r="H56" s="25" t="n">
        <v>224</v>
      </c>
      <c r="I56" s="22"/>
      <c r="J56" s="22"/>
      <c r="K56" s="22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</row>
    <row r="57" s="17" customFormat="true" ht="12" hidden="false" customHeight="true" outlineLevel="0" collapsed="false">
      <c r="A57" s="18" t="s">
        <v>63</v>
      </c>
      <c r="B57" s="23" t="n">
        <v>2756</v>
      </c>
      <c r="C57" s="24" t="n">
        <v>2730</v>
      </c>
      <c r="D57" s="24" t="n">
        <v>2546</v>
      </c>
      <c r="E57" s="24" t="n">
        <v>204</v>
      </c>
      <c r="F57" s="24" t="n">
        <v>169</v>
      </c>
      <c r="G57" s="24" t="n">
        <v>2423</v>
      </c>
      <c r="H57" s="25" t="n">
        <v>223</v>
      </c>
      <c r="I57" s="22"/>
      <c r="J57" s="22"/>
      <c r="K57" s="22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</row>
    <row r="58" s="17" customFormat="true" ht="12" hidden="false" customHeight="true" outlineLevel="0" collapsed="false">
      <c r="A58" s="26" t="s">
        <v>64</v>
      </c>
      <c r="B58" s="23" t="n">
        <v>9857</v>
      </c>
      <c r="C58" s="24" t="n">
        <v>9456</v>
      </c>
      <c r="D58" s="24" t="n">
        <v>9072</v>
      </c>
      <c r="E58" s="24" t="n">
        <v>724</v>
      </c>
      <c r="F58" s="24" t="n">
        <v>615</v>
      </c>
      <c r="G58" s="24" t="n">
        <v>9553</v>
      </c>
      <c r="H58" s="25" t="n">
        <v>1101</v>
      </c>
      <c r="I58" s="22"/>
      <c r="J58" s="22"/>
      <c r="K58" s="22"/>
      <c r="L58" s="16"/>
      <c r="M58" s="16"/>
      <c r="N58" s="16"/>
    </row>
    <row r="59" s="17" customFormat="true" ht="12" hidden="false" customHeight="true" outlineLevel="0" collapsed="false">
      <c r="A59" s="18" t="s">
        <v>65</v>
      </c>
      <c r="B59" s="19" t="n">
        <v>5022</v>
      </c>
      <c r="C59" s="20" t="n">
        <v>4730</v>
      </c>
      <c r="D59" s="20" t="n">
        <v>3922</v>
      </c>
      <c r="E59" s="20" t="n">
        <v>466</v>
      </c>
      <c r="F59" s="20" t="n">
        <v>252</v>
      </c>
      <c r="G59" s="20" t="n">
        <v>4522</v>
      </c>
      <c r="H59" s="21" t="n">
        <v>529</v>
      </c>
      <c r="I59" s="22"/>
      <c r="J59" s="22"/>
      <c r="K59" s="22"/>
      <c r="L59" s="16"/>
      <c r="M59" s="16"/>
      <c r="N59" s="16"/>
    </row>
    <row r="60" s="17" customFormat="true" ht="12" hidden="false" customHeight="true" outlineLevel="0" collapsed="false">
      <c r="A60" s="18" t="s">
        <v>66</v>
      </c>
      <c r="B60" s="23" t="n">
        <v>1897</v>
      </c>
      <c r="C60" s="24" t="n">
        <v>1822</v>
      </c>
      <c r="D60" s="24" t="n">
        <v>1712</v>
      </c>
      <c r="E60" s="24" t="n">
        <v>237</v>
      </c>
      <c r="F60" s="24" t="n">
        <v>113</v>
      </c>
      <c r="G60" s="24" t="n">
        <v>1864</v>
      </c>
      <c r="H60" s="25" t="n">
        <v>262</v>
      </c>
      <c r="I60" s="22"/>
      <c r="J60" s="22"/>
      <c r="K60" s="22"/>
      <c r="L60" s="16"/>
      <c r="M60" s="16"/>
      <c r="N60" s="16"/>
    </row>
    <row r="61" s="17" customFormat="true" ht="12" hidden="false" customHeight="true" outlineLevel="0" collapsed="false">
      <c r="A61" s="18" t="s">
        <v>67</v>
      </c>
      <c r="B61" s="23" t="n">
        <v>1494</v>
      </c>
      <c r="C61" s="24" t="n">
        <v>1419</v>
      </c>
      <c r="D61" s="24" t="n">
        <v>1246</v>
      </c>
      <c r="E61" s="24" t="n">
        <v>128</v>
      </c>
      <c r="F61" s="24" t="n">
        <v>142</v>
      </c>
      <c r="G61" s="24" t="n">
        <v>1412</v>
      </c>
      <c r="H61" s="25" t="n">
        <v>184</v>
      </c>
      <c r="I61" s="22"/>
      <c r="J61" s="22"/>
      <c r="K61" s="22"/>
      <c r="L61" s="16"/>
      <c r="M61" s="16"/>
      <c r="N61" s="16"/>
    </row>
    <row r="62" s="17" customFormat="true" ht="12" hidden="false" customHeight="true" outlineLevel="0" collapsed="false">
      <c r="A62" s="18" t="s">
        <v>68</v>
      </c>
      <c r="B62" s="23" t="n">
        <v>1387</v>
      </c>
      <c r="C62" s="24" t="n">
        <v>1302</v>
      </c>
      <c r="D62" s="24" t="n">
        <v>1231</v>
      </c>
      <c r="E62" s="24" t="n">
        <v>123</v>
      </c>
      <c r="F62" s="24" t="n">
        <v>1367</v>
      </c>
      <c r="G62" s="24" t="n">
        <v>1385</v>
      </c>
      <c r="H62" s="25" t="n">
        <v>186</v>
      </c>
      <c r="I62" s="22"/>
      <c r="J62" s="22"/>
      <c r="K62" s="22"/>
      <c r="L62" s="16"/>
      <c r="M62" s="16"/>
      <c r="N62" s="16"/>
    </row>
    <row r="63" s="17" customFormat="true" ht="12" hidden="false" customHeight="true" outlineLevel="0" collapsed="false">
      <c r="A63" s="26" t="s">
        <v>69</v>
      </c>
      <c r="B63" s="27" t="n">
        <v>893</v>
      </c>
      <c r="C63" s="28" t="n">
        <v>837</v>
      </c>
      <c r="D63" s="28" t="n">
        <v>744</v>
      </c>
      <c r="E63" s="28" t="n">
        <v>72</v>
      </c>
      <c r="F63" s="28" t="n">
        <v>84</v>
      </c>
      <c r="G63" s="28" t="n">
        <v>778</v>
      </c>
      <c r="H63" s="29" t="n">
        <v>70</v>
      </c>
      <c r="I63" s="22"/>
      <c r="J63" s="22"/>
      <c r="K63" s="22"/>
      <c r="L63" s="16"/>
      <c r="M63" s="16"/>
      <c r="N63" s="16"/>
    </row>
    <row r="64" s="17" customFormat="true" ht="12" hidden="false" customHeight="true" outlineLevel="0" collapsed="false">
      <c r="A64" s="18" t="s">
        <v>70</v>
      </c>
      <c r="B64" s="23" t="n">
        <v>9041</v>
      </c>
      <c r="C64" s="24" t="n">
        <v>8699</v>
      </c>
      <c r="D64" s="24" t="n">
        <v>8059</v>
      </c>
      <c r="E64" s="24" t="n">
        <v>759</v>
      </c>
      <c r="F64" s="24" t="n">
        <v>479</v>
      </c>
      <c r="G64" s="24" t="n">
        <v>8593</v>
      </c>
      <c r="H64" s="25" t="n">
        <v>800</v>
      </c>
      <c r="I64" s="22"/>
      <c r="J64" s="22"/>
      <c r="K64" s="22"/>
      <c r="L64" s="16"/>
      <c r="M64" s="16"/>
      <c r="N64" s="16"/>
    </row>
    <row r="65" s="17" customFormat="true" ht="12" hidden="false" customHeight="true" outlineLevel="0" collapsed="false">
      <c r="A65" s="18" t="s">
        <v>71</v>
      </c>
      <c r="B65" s="23" t="n">
        <v>7118</v>
      </c>
      <c r="C65" s="24" t="n">
        <v>6772</v>
      </c>
      <c r="D65" s="24" t="n">
        <v>5776</v>
      </c>
      <c r="E65" s="24" t="n">
        <v>619</v>
      </c>
      <c r="F65" s="24" t="n">
        <v>1225</v>
      </c>
      <c r="G65" s="24" t="n">
        <v>5684</v>
      </c>
      <c r="H65" s="25" t="n">
        <v>856</v>
      </c>
      <c r="I65" s="22"/>
      <c r="J65" s="22"/>
      <c r="K65" s="22"/>
      <c r="L65" s="16"/>
      <c r="M65" s="16"/>
      <c r="N65" s="16"/>
    </row>
    <row r="66" s="17" customFormat="true" ht="12" hidden="false" customHeight="true" outlineLevel="0" collapsed="false">
      <c r="A66" s="18" t="s">
        <v>72</v>
      </c>
      <c r="B66" s="23" t="n">
        <v>25460</v>
      </c>
      <c r="C66" s="24" t="n">
        <v>24951</v>
      </c>
      <c r="D66" s="24" t="n">
        <v>23824</v>
      </c>
      <c r="E66" s="24" t="n">
        <v>1865</v>
      </c>
      <c r="F66" s="24" t="n">
        <v>1367</v>
      </c>
      <c r="G66" s="24" t="n">
        <v>22633</v>
      </c>
      <c r="H66" s="25" t="n">
        <v>1663</v>
      </c>
      <c r="I66" s="22"/>
      <c r="J66" s="22"/>
      <c r="K66" s="22"/>
      <c r="L66" s="16"/>
      <c r="M66" s="16"/>
      <c r="N66" s="16"/>
    </row>
    <row r="67" s="17" customFormat="true" ht="12" hidden="false" customHeight="true" outlineLevel="0" collapsed="false">
      <c r="A67" s="18" t="s">
        <v>73</v>
      </c>
      <c r="B67" s="23" t="n">
        <v>4861</v>
      </c>
      <c r="C67" s="24" t="n">
        <v>4680</v>
      </c>
      <c r="D67" s="24" t="n">
        <v>4472</v>
      </c>
      <c r="E67" s="24" t="n">
        <v>526</v>
      </c>
      <c r="F67" s="24" t="n">
        <v>395</v>
      </c>
      <c r="G67" s="24" t="n">
        <v>4816</v>
      </c>
      <c r="H67" s="25" t="n">
        <v>332</v>
      </c>
      <c r="I67" s="22"/>
      <c r="J67" s="22"/>
      <c r="K67" s="22"/>
      <c r="L67" s="16"/>
      <c r="M67" s="16"/>
      <c r="N67" s="16"/>
    </row>
    <row r="68" s="17" customFormat="true" ht="12" hidden="false" customHeight="true" outlineLevel="0" collapsed="false">
      <c r="A68" s="26" t="s">
        <v>74</v>
      </c>
      <c r="B68" s="23" t="n">
        <v>7986</v>
      </c>
      <c r="C68" s="24" t="n">
        <v>7726</v>
      </c>
      <c r="D68" s="24" t="n">
        <v>7571</v>
      </c>
      <c r="E68" s="24" t="n">
        <v>831</v>
      </c>
      <c r="F68" s="24" t="n">
        <v>428</v>
      </c>
      <c r="G68" s="24" t="n">
        <v>7480</v>
      </c>
      <c r="H68" s="25" t="n">
        <v>571</v>
      </c>
      <c r="I68" s="22"/>
      <c r="J68" s="22"/>
      <c r="K68" s="22"/>
      <c r="L68" s="16"/>
      <c r="M68" s="16"/>
      <c r="N68" s="16"/>
    </row>
    <row r="69" s="17" customFormat="true" ht="12" hidden="false" customHeight="true" outlineLevel="0" collapsed="false">
      <c r="A69" s="18" t="s">
        <v>75</v>
      </c>
      <c r="B69" s="19" t="n">
        <v>2201</v>
      </c>
      <c r="C69" s="20" t="n">
        <v>2106</v>
      </c>
      <c r="D69" s="20" t="n">
        <v>1974</v>
      </c>
      <c r="E69" s="20" t="n">
        <v>173</v>
      </c>
      <c r="F69" s="20" t="n">
        <v>70</v>
      </c>
      <c r="G69" s="20" t="n">
        <v>1969</v>
      </c>
      <c r="H69" s="21" t="n">
        <v>1468</v>
      </c>
      <c r="I69" s="22"/>
      <c r="J69" s="22"/>
      <c r="K69" s="22"/>
      <c r="L69" s="16"/>
      <c r="M69" s="16"/>
      <c r="N69" s="16"/>
    </row>
    <row r="70" s="17" customFormat="true" ht="12" hidden="false" customHeight="true" outlineLevel="0" collapsed="false">
      <c r="A70" s="18" t="s">
        <v>76</v>
      </c>
      <c r="B70" s="23" t="n">
        <v>4909</v>
      </c>
      <c r="C70" s="24" t="n">
        <v>4716</v>
      </c>
      <c r="D70" s="24" t="n">
        <v>4543</v>
      </c>
      <c r="E70" s="24" t="n">
        <v>527</v>
      </c>
      <c r="F70" s="24" t="n">
        <v>193</v>
      </c>
      <c r="G70" s="24" t="n">
        <v>4486</v>
      </c>
      <c r="H70" s="25" t="n">
        <v>394</v>
      </c>
      <c r="I70" s="22"/>
      <c r="J70" s="22"/>
      <c r="K70" s="22"/>
      <c r="L70" s="16"/>
      <c r="M70" s="16"/>
      <c r="N70" s="16"/>
    </row>
    <row r="71" s="17" customFormat="true" ht="12" hidden="false" customHeight="true" outlineLevel="0" collapsed="false">
      <c r="A71" s="18" t="s">
        <v>77</v>
      </c>
      <c r="B71" s="23" t="n">
        <v>547</v>
      </c>
      <c r="C71" s="24" t="n">
        <v>499</v>
      </c>
      <c r="D71" s="24" t="n">
        <v>266</v>
      </c>
      <c r="E71" s="24" t="n">
        <v>44</v>
      </c>
      <c r="F71" s="24" t="n">
        <v>27</v>
      </c>
      <c r="G71" s="24" t="n">
        <v>536</v>
      </c>
      <c r="H71" s="25" t="n">
        <v>76</v>
      </c>
      <c r="I71" s="22"/>
      <c r="J71" s="22"/>
      <c r="K71" s="22"/>
      <c r="L71" s="16"/>
      <c r="M71" s="16"/>
      <c r="N71" s="16"/>
    </row>
    <row r="72" s="40" customFormat="true" ht="12" hidden="false" customHeight="true" outlineLevel="0" collapsed="false">
      <c r="A72" s="34" t="s">
        <v>78</v>
      </c>
      <c r="B72" s="23" t="n">
        <v>9430</v>
      </c>
      <c r="C72" s="24" t="n">
        <v>9075</v>
      </c>
      <c r="D72" s="24" t="n">
        <v>8790</v>
      </c>
      <c r="E72" s="24" t="n">
        <v>763</v>
      </c>
      <c r="F72" s="24" t="n">
        <v>513</v>
      </c>
      <c r="G72" s="24" t="n">
        <v>8824</v>
      </c>
      <c r="H72" s="25" t="n">
        <v>632</v>
      </c>
      <c r="I72" s="38"/>
      <c r="J72" s="38"/>
      <c r="K72" s="38"/>
      <c r="L72" s="39"/>
      <c r="M72" s="39"/>
      <c r="N72" s="39"/>
    </row>
    <row r="73" s="17" customFormat="true" ht="12" hidden="false" customHeight="false" outlineLevel="0" collapsed="false">
      <c r="A73" s="30" t="s">
        <v>79</v>
      </c>
      <c r="B73" s="41" t="n">
        <v>3851</v>
      </c>
      <c r="C73" s="42" t="n">
        <v>1395</v>
      </c>
      <c r="D73" s="42" t="n">
        <v>3504</v>
      </c>
      <c r="E73" s="42" t="n">
        <v>461</v>
      </c>
      <c r="F73" s="42" t="n">
        <v>296</v>
      </c>
      <c r="G73" s="42" t="n">
        <v>3844</v>
      </c>
      <c r="H73" s="43" t="n">
        <v>80</v>
      </c>
      <c r="I73" s="22"/>
      <c r="J73" s="22"/>
      <c r="K73" s="22"/>
      <c r="L73" s="16"/>
      <c r="M73" s="16"/>
      <c r="N73" s="16"/>
    </row>
    <row r="74" s="17" customFormat="true" ht="24" hidden="false" customHeight="false" outlineLevel="0" collapsed="false">
      <c r="A74" s="34" t="s">
        <v>80</v>
      </c>
      <c r="B74" s="44" t="n">
        <v>2741</v>
      </c>
      <c r="C74" s="45" t="n">
        <v>2651</v>
      </c>
      <c r="D74" s="45" t="n">
        <v>2562</v>
      </c>
      <c r="E74" s="45" t="n">
        <v>209</v>
      </c>
      <c r="F74" s="45" t="n">
        <v>115</v>
      </c>
      <c r="G74" s="45" t="n">
        <v>2684</v>
      </c>
      <c r="H74" s="46" t="n">
        <v>246</v>
      </c>
      <c r="I74" s="22"/>
      <c r="J74" s="22"/>
      <c r="K74" s="22"/>
      <c r="L74" s="16"/>
      <c r="M74" s="16"/>
      <c r="N74" s="16"/>
    </row>
    <row r="75" s="17" customFormat="true" ht="12" hidden="false" customHeight="true" outlineLevel="0" collapsed="false">
      <c r="A75" s="18" t="s">
        <v>81</v>
      </c>
      <c r="B75" s="23" t="n">
        <v>2269</v>
      </c>
      <c r="C75" s="24" t="n">
        <v>2210</v>
      </c>
      <c r="D75" s="24" t="n">
        <v>2052</v>
      </c>
      <c r="E75" s="24" t="n">
        <v>181</v>
      </c>
      <c r="F75" s="24" t="n">
        <v>120</v>
      </c>
      <c r="G75" s="24" t="n">
        <v>2202</v>
      </c>
      <c r="H75" s="25" t="n">
        <v>147</v>
      </c>
      <c r="I75" s="22"/>
      <c r="J75" s="22"/>
      <c r="K75" s="22"/>
      <c r="L75" s="16"/>
      <c r="M75" s="16"/>
      <c r="N75" s="16"/>
    </row>
    <row r="76" s="17" customFormat="true" ht="12" hidden="false" customHeight="true" outlineLevel="0" collapsed="false">
      <c r="A76" s="18" t="s">
        <v>82</v>
      </c>
      <c r="B76" s="23" t="n">
        <v>1599</v>
      </c>
      <c r="C76" s="24" t="n">
        <v>1518</v>
      </c>
      <c r="D76" s="24" t="n">
        <v>1365</v>
      </c>
      <c r="E76" s="24" t="n">
        <v>140</v>
      </c>
      <c r="F76" s="24" t="n">
        <v>69</v>
      </c>
      <c r="G76" s="24" t="n">
        <v>1500</v>
      </c>
      <c r="H76" s="25" t="n">
        <v>1009</v>
      </c>
      <c r="I76" s="22"/>
      <c r="J76" s="22"/>
      <c r="K76" s="22"/>
      <c r="L76" s="16"/>
      <c r="M76" s="16"/>
      <c r="N76" s="16"/>
    </row>
    <row r="77" s="17" customFormat="true" ht="12" hidden="false" customHeight="true" outlineLevel="0" collapsed="false">
      <c r="A77" s="18" t="s">
        <v>83</v>
      </c>
      <c r="B77" s="23" t="n">
        <v>755</v>
      </c>
      <c r="C77" s="24" t="n">
        <v>723</v>
      </c>
      <c r="D77" s="24" t="n">
        <v>646</v>
      </c>
      <c r="E77" s="24" t="n">
        <v>70</v>
      </c>
      <c r="F77" s="24" t="n">
        <v>43</v>
      </c>
      <c r="G77" s="24" t="n">
        <v>742</v>
      </c>
      <c r="H77" s="25" t="n">
        <v>88</v>
      </c>
      <c r="I77" s="22"/>
      <c r="J77" s="22"/>
      <c r="K77" s="22"/>
      <c r="L77" s="16"/>
      <c r="M77" s="16"/>
      <c r="N77" s="16"/>
    </row>
    <row r="78" s="17" customFormat="true" ht="12" hidden="false" customHeight="true" outlineLevel="0" collapsed="false">
      <c r="A78" s="26" t="s">
        <v>84</v>
      </c>
      <c r="B78" s="27" t="n">
        <v>1042</v>
      </c>
      <c r="C78" s="28" t="n">
        <v>983</v>
      </c>
      <c r="D78" s="28" t="n">
        <v>876</v>
      </c>
      <c r="E78" s="28" t="n">
        <v>78</v>
      </c>
      <c r="F78" s="28" t="n">
        <v>134</v>
      </c>
      <c r="G78" s="28" t="n">
        <v>1027</v>
      </c>
      <c r="H78" s="29" t="n">
        <v>101</v>
      </c>
      <c r="I78" s="22"/>
      <c r="J78" s="22"/>
      <c r="K78" s="22"/>
      <c r="L78" s="16"/>
      <c r="M78" s="16"/>
      <c r="N78" s="16"/>
    </row>
    <row r="79" s="17" customFormat="true" ht="12" hidden="false" customHeight="true" outlineLevel="0" collapsed="false">
      <c r="A79" s="18" t="s">
        <v>85</v>
      </c>
      <c r="B79" s="23" t="n">
        <v>520</v>
      </c>
      <c r="C79" s="24" t="n">
        <v>492</v>
      </c>
      <c r="D79" s="24" t="n">
        <v>423</v>
      </c>
      <c r="E79" s="24" t="n">
        <v>31</v>
      </c>
      <c r="F79" s="24" t="n">
        <v>50</v>
      </c>
      <c r="G79" s="24" t="n">
        <v>493</v>
      </c>
      <c r="H79" s="25" t="n">
        <v>40</v>
      </c>
      <c r="I79" s="22"/>
      <c r="J79" s="22"/>
      <c r="K79" s="22"/>
      <c r="L79" s="16"/>
      <c r="M79" s="16"/>
      <c r="N79" s="16"/>
    </row>
    <row r="80" s="17" customFormat="true" ht="12" hidden="false" customHeight="true" outlineLevel="0" collapsed="false">
      <c r="A80" s="18" t="s">
        <v>86</v>
      </c>
      <c r="B80" s="23" t="n">
        <v>965</v>
      </c>
      <c r="C80" s="24" t="n">
        <v>913</v>
      </c>
      <c r="D80" s="24" t="n">
        <v>751</v>
      </c>
      <c r="E80" s="24" t="n">
        <v>102</v>
      </c>
      <c r="F80" s="24" t="n">
        <v>60</v>
      </c>
      <c r="G80" s="24" t="n">
        <v>943</v>
      </c>
      <c r="H80" s="25" t="n">
        <v>69</v>
      </c>
      <c r="I80" s="22"/>
      <c r="J80" s="22"/>
      <c r="K80" s="22"/>
      <c r="L80" s="16"/>
      <c r="M80" s="16"/>
      <c r="N80" s="16"/>
    </row>
    <row r="81" s="17" customFormat="true" ht="12" hidden="false" customHeight="true" outlineLevel="0" collapsed="false">
      <c r="A81" s="18" t="s">
        <v>87</v>
      </c>
      <c r="B81" s="23" t="n">
        <v>2038</v>
      </c>
      <c r="C81" s="24" t="n">
        <v>1972</v>
      </c>
      <c r="D81" s="24" t="n">
        <v>1788</v>
      </c>
      <c r="E81" s="24" t="n">
        <v>145</v>
      </c>
      <c r="F81" s="24" t="n">
        <v>93</v>
      </c>
      <c r="G81" s="24" t="n">
        <v>1887</v>
      </c>
      <c r="H81" s="25" t="n">
        <v>69</v>
      </c>
      <c r="I81" s="22"/>
      <c r="J81" s="22"/>
      <c r="K81" s="22"/>
      <c r="L81" s="16"/>
      <c r="M81" s="16"/>
      <c r="N81" s="16"/>
    </row>
    <row r="82" s="17" customFormat="true" ht="12" hidden="false" customHeight="true" outlineLevel="0" collapsed="false">
      <c r="A82" s="18" t="s">
        <v>88</v>
      </c>
      <c r="B82" s="23" t="n">
        <v>664</v>
      </c>
      <c r="C82" s="24" t="n">
        <v>637</v>
      </c>
      <c r="D82" s="24" t="n">
        <v>560</v>
      </c>
      <c r="E82" s="24" t="n">
        <v>32</v>
      </c>
      <c r="F82" s="24" t="n">
        <v>16</v>
      </c>
      <c r="G82" s="24" t="n">
        <v>590</v>
      </c>
      <c r="H82" s="25" t="n">
        <v>464</v>
      </c>
      <c r="I82" s="22"/>
      <c r="J82" s="22"/>
      <c r="K82" s="22"/>
      <c r="L82" s="16"/>
      <c r="M82" s="16"/>
      <c r="N82" s="16"/>
    </row>
    <row r="83" s="17" customFormat="true" ht="12" hidden="false" customHeight="true" outlineLevel="0" collapsed="false">
      <c r="A83" s="26" t="s">
        <v>89</v>
      </c>
      <c r="B83" s="27" t="n">
        <v>598</v>
      </c>
      <c r="C83" s="28" t="n">
        <v>570</v>
      </c>
      <c r="D83" s="28" t="n">
        <v>513</v>
      </c>
      <c r="E83" s="28" t="n">
        <v>38</v>
      </c>
      <c r="F83" s="28" t="n">
        <v>60</v>
      </c>
      <c r="G83" s="28" t="n">
        <v>575</v>
      </c>
      <c r="H83" s="29" t="n">
        <v>40</v>
      </c>
      <c r="I83" s="22"/>
      <c r="J83" s="22"/>
      <c r="K83" s="22"/>
      <c r="L83" s="16"/>
      <c r="M83" s="16"/>
      <c r="N83" s="16"/>
    </row>
    <row r="84" s="17" customFormat="true" ht="12" hidden="false" customHeight="true" outlineLevel="0" collapsed="false">
      <c r="A84" s="18" t="s">
        <v>90</v>
      </c>
      <c r="B84" s="23" t="n">
        <v>683</v>
      </c>
      <c r="C84" s="24" t="n">
        <v>659</v>
      </c>
      <c r="D84" s="24" t="n">
        <v>594</v>
      </c>
      <c r="E84" s="24" t="n">
        <v>38</v>
      </c>
      <c r="F84" s="24" t="n">
        <v>47</v>
      </c>
      <c r="G84" s="24" t="n">
        <v>447</v>
      </c>
      <c r="H84" s="25" t="n">
        <v>87</v>
      </c>
      <c r="I84" s="22"/>
      <c r="J84" s="22"/>
      <c r="K84" s="22"/>
      <c r="L84" s="16"/>
      <c r="M84" s="16"/>
      <c r="N84" s="16"/>
    </row>
    <row r="85" s="17" customFormat="true" ht="12" hidden="false" customHeight="true" outlineLevel="0" collapsed="false">
      <c r="A85" s="18" t="s">
        <v>91</v>
      </c>
      <c r="B85" s="23" t="n">
        <v>1699</v>
      </c>
      <c r="C85" s="24" t="n">
        <v>1635</v>
      </c>
      <c r="D85" s="24" t="n">
        <v>1533</v>
      </c>
      <c r="E85" s="24" t="n">
        <v>147</v>
      </c>
      <c r="F85" s="24" t="n">
        <v>85</v>
      </c>
      <c r="G85" s="24" t="n">
        <v>1509</v>
      </c>
      <c r="H85" s="25" t="n">
        <v>188</v>
      </c>
      <c r="I85" s="22"/>
      <c r="J85" s="22"/>
      <c r="K85" s="22"/>
      <c r="L85" s="16"/>
      <c r="M85" s="16"/>
      <c r="N85" s="16"/>
    </row>
    <row r="86" s="17" customFormat="true" ht="12" hidden="false" customHeight="true" outlineLevel="0" collapsed="false">
      <c r="A86" s="18" t="s">
        <v>92</v>
      </c>
      <c r="B86" s="23" t="n">
        <v>940</v>
      </c>
      <c r="C86" s="24" t="n">
        <v>920</v>
      </c>
      <c r="D86" s="24" t="n">
        <v>842</v>
      </c>
      <c r="E86" s="24" t="n">
        <v>100</v>
      </c>
      <c r="F86" s="24" t="n">
        <v>74</v>
      </c>
      <c r="G86" s="24" t="n">
        <v>884</v>
      </c>
      <c r="H86" s="25" t="n">
        <v>121</v>
      </c>
      <c r="I86" s="22"/>
      <c r="J86" s="22"/>
      <c r="K86" s="22"/>
      <c r="L86" s="16"/>
      <c r="M86" s="16"/>
      <c r="N86" s="16"/>
    </row>
    <row r="87" s="17" customFormat="true" ht="12" hidden="false" customHeight="true" outlineLevel="0" collapsed="false">
      <c r="A87" s="18" t="s">
        <v>93</v>
      </c>
      <c r="B87" s="23" t="n">
        <v>800</v>
      </c>
      <c r="C87" s="24" t="n">
        <v>762</v>
      </c>
      <c r="D87" s="24" t="n">
        <v>737</v>
      </c>
      <c r="E87" s="24" t="n">
        <v>74</v>
      </c>
      <c r="F87" s="24" t="n">
        <v>51</v>
      </c>
      <c r="G87" s="24" t="n">
        <v>728</v>
      </c>
      <c r="H87" s="25" t="n">
        <v>78</v>
      </c>
      <c r="I87" s="22"/>
      <c r="J87" s="22"/>
      <c r="K87" s="22"/>
      <c r="L87" s="16"/>
      <c r="M87" s="16"/>
      <c r="N87" s="16"/>
    </row>
    <row r="88" s="17" customFormat="true" ht="12" hidden="false" customHeight="true" outlineLevel="0" collapsed="false">
      <c r="A88" s="26" t="s">
        <v>94</v>
      </c>
      <c r="B88" s="27" t="n">
        <v>279</v>
      </c>
      <c r="C88" s="28" t="n">
        <v>263</v>
      </c>
      <c r="D88" s="28" t="n">
        <v>205</v>
      </c>
      <c r="E88" s="28" t="n">
        <v>7</v>
      </c>
      <c r="F88" s="28" t="n">
        <v>27</v>
      </c>
      <c r="G88" s="28" t="n">
        <v>274</v>
      </c>
      <c r="H88" s="29" t="n">
        <v>3</v>
      </c>
      <c r="I88" s="22"/>
      <c r="J88" s="22"/>
      <c r="K88" s="22"/>
      <c r="L88" s="16"/>
      <c r="M88" s="16"/>
      <c r="N88" s="16"/>
    </row>
    <row r="89" s="17" customFormat="true" ht="12" hidden="false" customHeight="true" outlineLevel="0" collapsed="false">
      <c r="A89" s="18" t="s">
        <v>95</v>
      </c>
      <c r="B89" s="23" t="n">
        <v>684</v>
      </c>
      <c r="C89" s="24" t="n">
        <v>668</v>
      </c>
      <c r="D89" s="24" t="n">
        <v>589</v>
      </c>
      <c r="E89" s="24" t="n">
        <v>43</v>
      </c>
      <c r="F89" s="24" t="n">
        <v>45</v>
      </c>
      <c r="G89" s="24" t="n">
        <v>635</v>
      </c>
      <c r="H89" s="25" t="n">
        <v>17</v>
      </c>
      <c r="I89" s="22"/>
      <c r="J89" s="22"/>
      <c r="K89" s="22"/>
      <c r="L89" s="16"/>
      <c r="M89" s="16"/>
      <c r="N89" s="16"/>
    </row>
    <row r="90" s="17" customFormat="true" ht="12" hidden="false" customHeight="true" outlineLevel="0" collapsed="false">
      <c r="A90" s="18" t="s">
        <v>96</v>
      </c>
      <c r="B90" s="23" t="n">
        <v>626</v>
      </c>
      <c r="C90" s="24" t="n">
        <v>596</v>
      </c>
      <c r="D90" s="24" t="n">
        <v>551</v>
      </c>
      <c r="E90" s="24" t="n">
        <v>35</v>
      </c>
      <c r="F90" s="24" t="n">
        <v>49</v>
      </c>
      <c r="G90" s="24" t="n">
        <v>596</v>
      </c>
      <c r="H90" s="25" t="n">
        <v>23</v>
      </c>
      <c r="I90" s="22"/>
      <c r="J90" s="22"/>
      <c r="K90" s="22"/>
      <c r="L90" s="16"/>
      <c r="M90" s="16"/>
      <c r="N90" s="16"/>
    </row>
    <row r="91" s="17" customFormat="true" ht="12" hidden="false" customHeight="true" outlineLevel="0" collapsed="false">
      <c r="A91" s="18" t="s">
        <v>97</v>
      </c>
      <c r="B91" s="23" t="n">
        <v>1581</v>
      </c>
      <c r="C91" s="24" t="n">
        <v>1567</v>
      </c>
      <c r="D91" s="24" t="n">
        <v>1465</v>
      </c>
      <c r="E91" s="24" t="n">
        <v>159</v>
      </c>
      <c r="F91" s="24" t="n">
        <v>148</v>
      </c>
      <c r="G91" s="24" t="n">
        <v>1480</v>
      </c>
      <c r="H91" s="25" t="n">
        <v>60</v>
      </c>
      <c r="I91" s="22"/>
      <c r="J91" s="22"/>
      <c r="K91" s="22"/>
      <c r="L91" s="16"/>
      <c r="M91" s="16"/>
      <c r="N91" s="16"/>
    </row>
    <row r="92" s="17" customFormat="true" ht="12" hidden="false" customHeight="true" outlineLevel="0" collapsed="false">
      <c r="A92" s="18" t="s">
        <v>98</v>
      </c>
      <c r="B92" s="23" t="n">
        <v>53</v>
      </c>
      <c r="C92" s="24" t="n">
        <v>46</v>
      </c>
      <c r="D92" s="24" t="n">
        <v>15</v>
      </c>
      <c r="E92" s="24" t="n">
        <v>0</v>
      </c>
      <c r="F92" s="24" t="n">
        <v>3</v>
      </c>
      <c r="G92" s="24" t="n">
        <v>52</v>
      </c>
      <c r="H92" s="25" t="n">
        <v>0</v>
      </c>
      <c r="I92" s="22"/>
      <c r="J92" s="22"/>
      <c r="K92" s="22"/>
      <c r="L92" s="16"/>
      <c r="M92" s="16"/>
      <c r="N92" s="16"/>
    </row>
    <row r="93" s="17" customFormat="true" ht="12" hidden="false" customHeight="true" outlineLevel="0" collapsed="false">
      <c r="A93" s="26" t="s">
        <v>99</v>
      </c>
      <c r="B93" s="27" t="n">
        <v>301</v>
      </c>
      <c r="C93" s="28" t="n">
        <v>263</v>
      </c>
      <c r="D93" s="28" t="n">
        <v>253</v>
      </c>
      <c r="E93" s="28" t="n">
        <v>50</v>
      </c>
      <c r="F93" s="28" t="n">
        <v>18</v>
      </c>
      <c r="G93" s="28" t="n">
        <v>292</v>
      </c>
      <c r="H93" s="29" t="n">
        <v>71</v>
      </c>
      <c r="I93" s="22"/>
      <c r="J93" s="22"/>
      <c r="K93" s="22"/>
      <c r="L93" s="16"/>
      <c r="M93" s="16"/>
      <c r="N93" s="16"/>
    </row>
    <row r="94" s="17" customFormat="true" ht="12" hidden="false" customHeight="true" outlineLevel="0" collapsed="false">
      <c r="A94" s="18" t="s">
        <v>100</v>
      </c>
      <c r="B94" s="23" t="n">
        <v>373</v>
      </c>
      <c r="C94" s="24" t="n">
        <v>350</v>
      </c>
      <c r="D94" s="24" t="n">
        <v>303</v>
      </c>
      <c r="E94" s="24" t="n">
        <v>27</v>
      </c>
      <c r="F94" s="24" t="n">
        <v>27</v>
      </c>
      <c r="G94" s="24" t="n">
        <v>333</v>
      </c>
      <c r="H94" s="25" t="n">
        <v>42</v>
      </c>
      <c r="I94" s="22"/>
      <c r="J94" s="22"/>
      <c r="K94" s="22"/>
      <c r="L94" s="16"/>
      <c r="M94" s="16"/>
      <c r="N94" s="16"/>
    </row>
    <row r="95" s="17" customFormat="true" ht="12" hidden="false" customHeight="true" outlineLevel="0" collapsed="false">
      <c r="A95" s="18" t="s">
        <v>101</v>
      </c>
      <c r="B95" s="23" t="n">
        <v>526</v>
      </c>
      <c r="C95" s="24" t="n">
        <v>508</v>
      </c>
      <c r="D95" s="24" t="n">
        <v>465</v>
      </c>
      <c r="E95" s="24" t="n">
        <v>71</v>
      </c>
      <c r="F95" s="24" t="n">
        <v>22</v>
      </c>
      <c r="G95" s="24" t="n">
        <v>483</v>
      </c>
      <c r="H95" s="25" t="n">
        <v>80</v>
      </c>
      <c r="I95" s="22"/>
      <c r="J95" s="22"/>
      <c r="K95" s="22"/>
      <c r="L95" s="16"/>
      <c r="M95" s="16"/>
      <c r="N95" s="16"/>
    </row>
    <row r="96" s="17" customFormat="true" ht="12" hidden="false" customHeight="true" outlineLevel="0" collapsed="false">
      <c r="A96" s="18" t="s">
        <v>102</v>
      </c>
      <c r="B96" s="23" t="n">
        <v>1354</v>
      </c>
      <c r="C96" s="24" t="n">
        <v>1298</v>
      </c>
      <c r="D96" s="24" t="n">
        <v>1261</v>
      </c>
      <c r="E96" s="24" t="n">
        <v>149</v>
      </c>
      <c r="F96" s="24" t="n">
        <v>73</v>
      </c>
      <c r="G96" s="24" t="n">
        <v>1334</v>
      </c>
      <c r="H96" s="25" t="n">
        <v>72</v>
      </c>
      <c r="I96" s="22"/>
      <c r="J96" s="22"/>
      <c r="K96" s="22"/>
      <c r="L96" s="16"/>
      <c r="M96" s="16"/>
      <c r="N96" s="16"/>
    </row>
    <row r="97" s="17" customFormat="true" ht="12" hidden="false" customHeight="true" outlineLevel="0" collapsed="false">
      <c r="A97" s="18" t="s">
        <v>103</v>
      </c>
      <c r="B97" s="23" t="n">
        <v>4004</v>
      </c>
      <c r="C97" s="24" t="n">
        <v>3854</v>
      </c>
      <c r="D97" s="24" t="n">
        <v>3772</v>
      </c>
      <c r="E97" s="24" t="n">
        <v>421</v>
      </c>
      <c r="F97" s="24" t="n">
        <v>155</v>
      </c>
      <c r="G97" s="24" t="n">
        <v>3419</v>
      </c>
      <c r="H97" s="25" t="n">
        <v>309</v>
      </c>
      <c r="I97" s="22"/>
      <c r="J97" s="22"/>
      <c r="K97" s="22"/>
      <c r="L97" s="16"/>
      <c r="M97" s="16"/>
      <c r="N97" s="16"/>
    </row>
    <row r="98" s="17" customFormat="true" ht="12" hidden="false" customHeight="true" outlineLevel="0" collapsed="false">
      <c r="A98" s="26" t="s">
        <v>104</v>
      </c>
      <c r="B98" s="27" t="n">
        <v>1276</v>
      </c>
      <c r="C98" s="28" t="n">
        <v>1206</v>
      </c>
      <c r="D98" s="28" t="n">
        <v>1193</v>
      </c>
      <c r="E98" s="28" t="n">
        <v>191</v>
      </c>
      <c r="F98" s="28" t="n">
        <v>85</v>
      </c>
      <c r="G98" s="28" t="n">
        <v>1170</v>
      </c>
      <c r="H98" s="29" t="n">
        <v>125</v>
      </c>
      <c r="I98" s="22"/>
      <c r="J98" s="22"/>
      <c r="K98" s="22"/>
      <c r="L98" s="16"/>
      <c r="M98" s="16"/>
      <c r="N98" s="16"/>
    </row>
    <row r="99" s="17" customFormat="true" ht="12" hidden="false" customHeight="true" outlineLevel="0" collapsed="false">
      <c r="A99" s="18" t="s">
        <v>105</v>
      </c>
      <c r="B99" s="23" t="n">
        <v>1716</v>
      </c>
      <c r="C99" s="24" t="n">
        <v>1667</v>
      </c>
      <c r="D99" s="24" t="n">
        <v>1475</v>
      </c>
      <c r="E99" s="24" t="n">
        <v>211</v>
      </c>
      <c r="F99" s="24" t="n">
        <v>110</v>
      </c>
      <c r="G99" s="24" t="n">
        <v>1646</v>
      </c>
      <c r="H99" s="25" t="n">
        <v>76</v>
      </c>
      <c r="I99" s="22"/>
      <c r="J99" s="22"/>
      <c r="K99" s="22"/>
      <c r="L99" s="16"/>
      <c r="M99" s="16"/>
      <c r="N99" s="16"/>
    </row>
    <row r="100" s="17" customFormat="true" ht="12" hidden="false" customHeight="true" outlineLevel="0" collapsed="false">
      <c r="A100" s="18" t="s">
        <v>106</v>
      </c>
      <c r="B100" s="23" t="n">
        <v>2539</v>
      </c>
      <c r="C100" s="24" t="n">
        <v>2539</v>
      </c>
      <c r="D100" s="24" t="n">
        <v>2457</v>
      </c>
      <c r="E100" s="24" t="n">
        <v>407</v>
      </c>
      <c r="F100" s="24" t="n">
        <v>60</v>
      </c>
      <c r="G100" s="24" t="n">
        <v>86</v>
      </c>
      <c r="H100" s="25" t="n">
        <v>137</v>
      </c>
      <c r="I100" s="22"/>
      <c r="J100" s="22"/>
      <c r="K100" s="22"/>
      <c r="L100" s="16"/>
      <c r="M100" s="16"/>
      <c r="N100" s="16"/>
    </row>
    <row r="101" s="17" customFormat="true" ht="12" hidden="false" customHeight="true" outlineLevel="0" collapsed="false">
      <c r="A101" s="18" t="s">
        <v>107</v>
      </c>
      <c r="B101" s="23" t="n">
        <v>4772</v>
      </c>
      <c r="C101" s="24" t="n">
        <v>4596</v>
      </c>
      <c r="D101" s="24" t="n">
        <v>4551</v>
      </c>
      <c r="E101" s="24" t="n">
        <v>499</v>
      </c>
      <c r="F101" s="24" t="n">
        <v>297</v>
      </c>
      <c r="G101" s="24" t="n">
        <v>4500</v>
      </c>
      <c r="H101" s="25" t="n">
        <v>236</v>
      </c>
      <c r="I101" s="22"/>
      <c r="J101" s="22"/>
      <c r="K101" s="22"/>
      <c r="L101" s="16"/>
      <c r="M101" s="16"/>
      <c r="N101" s="16"/>
    </row>
    <row r="102" s="17" customFormat="true" ht="12" hidden="false" customHeight="true" outlineLevel="0" collapsed="false">
      <c r="A102" s="18" t="s">
        <v>108</v>
      </c>
      <c r="B102" s="23" t="n">
        <v>1722</v>
      </c>
      <c r="C102" s="24" t="n">
        <v>1677</v>
      </c>
      <c r="D102" s="24" t="n">
        <v>1579</v>
      </c>
      <c r="E102" s="24" t="n">
        <v>217</v>
      </c>
      <c r="F102" s="24" t="n">
        <v>79</v>
      </c>
      <c r="G102" s="24" t="n">
        <v>1641</v>
      </c>
      <c r="H102" s="25" t="n">
        <v>91</v>
      </c>
      <c r="I102" s="22"/>
      <c r="J102" s="22"/>
      <c r="K102" s="22"/>
      <c r="L102" s="16"/>
      <c r="M102" s="16"/>
      <c r="N102" s="16"/>
    </row>
    <row r="103" s="17" customFormat="true" ht="12" hidden="false" customHeight="true" outlineLevel="0" collapsed="false">
      <c r="A103" s="26" t="s">
        <v>109</v>
      </c>
      <c r="B103" s="27" t="n">
        <v>1671</v>
      </c>
      <c r="C103" s="28" t="n">
        <v>1609</v>
      </c>
      <c r="D103" s="28" t="n">
        <v>1501</v>
      </c>
      <c r="E103" s="28" t="n">
        <v>94</v>
      </c>
      <c r="F103" s="28" t="n">
        <v>113</v>
      </c>
      <c r="G103" s="28" t="n">
        <v>1512</v>
      </c>
      <c r="H103" s="29" t="n">
        <v>18</v>
      </c>
      <c r="I103" s="22"/>
      <c r="J103" s="22"/>
      <c r="K103" s="22"/>
      <c r="L103" s="16"/>
      <c r="M103" s="16"/>
      <c r="N103" s="16"/>
    </row>
    <row r="104" s="17" customFormat="true" ht="12" hidden="false" customHeight="true" outlineLevel="0" collapsed="false">
      <c r="A104" s="18" t="s">
        <v>110</v>
      </c>
      <c r="B104" s="23" t="n">
        <v>1149</v>
      </c>
      <c r="C104" s="24" t="n">
        <v>1125</v>
      </c>
      <c r="D104" s="24" t="n">
        <v>986</v>
      </c>
      <c r="E104" s="24" t="n">
        <v>146</v>
      </c>
      <c r="F104" s="24" t="n">
        <v>83</v>
      </c>
      <c r="G104" s="24" t="n">
        <v>1059</v>
      </c>
      <c r="H104" s="25" t="n">
        <v>73</v>
      </c>
      <c r="I104" s="22"/>
      <c r="J104" s="22"/>
      <c r="K104" s="22"/>
      <c r="L104" s="16"/>
      <c r="M104" s="16"/>
      <c r="N104" s="16"/>
    </row>
    <row r="105" s="17" customFormat="true" ht="12" hidden="false" customHeight="true" outlineLevel="0" collapsed="false">
      <c r="A105" s="18" t="s">
        <v>111</v>
      </c>
      <c r="B105" s="23" t="n">
        <v>1386</v>
      </c>
      <c r="C105" s="24" t="n">
        <v>1319</v>
      </c>
      <c r="D105" s="24" t="n">
        <v>1231</v>
      </c>
      <c r="E105" s="24" t="n">
        <v>117</v>
      </c>
      <c r="F105" s="24" t="n">
        <v>73</v>
      </c>
      <c r="G105" s="24" t="n">
        <v>1364</v>
      </c>
      <c r="H105" s="25" t="n">
        <v>92</v>
      </c>
      <c r="I105" s="22"/>
      <c r="J105" s="22"/>
      <c r="K105" s="22"/>
      <c r="L105" s="16"/>
      <c r="M105" s="16"/>
      <c r="N105" s="16"/>
    </row>
    <row r="106" s="17" customFormat="true" ht="12" hidden="false" customHeight="true" outlineLevel="0" collapsed="false">
      <c r="A106" s="18" t="s">
        <v>112</v>
      </c>
      <c r="B106" s="23" t="n">
        <v>784</v>
      </c>
      <c r="C106" s="24" t="n">
        <v>769</v>
      </c>
      <c r="D106" s="24" t="n">
        <v>657</v>
      </c>
      <c r="E106" s="24" t="n">
        <v>69</v>
      </c>
      <c r="F106" s="24" t="n">
        <v>52</v>
      </c>
      <c r="G106" s="24" t="n">
        <v>769</v>
      </c>
      <c r="H106" s="25" t="n">
        <v>56</v>
      </c>
      <c r="I106" s="22"/>
      <c r="J106" s="22"/>
      <c r="K106" s="22"/>
      <c r="L106" s="16"/>
      <c r="M106" s="16"/>
      <c r="N106" s="16"/>
    </row>
    <row r="107" s="17" customFormat="true" ht="12" hidden="false" customHeight="true" outlineLevel="0" collapsed="false">
      <c r="A107" s="18" t="s">
        <v>113</v>
      </c>
      <c r="B107" s="23" t="n">
        <v>1380</v>
      </c>
      <c r="C107" s="24" t="n">
        <v>1340</v>
      </c>
      <c r="D107" s="24" t="n">
        <v>1157</v>
      </c>
      <c r="E107" s="24" t="n">
        <v>139</v>
      </c>
      <c r="F107" s="24" t="n">
        <v>95</v>
      </c>
      <c r="G107" s="24" t="n">
        <v>1303</v>
      </c>
      <c r="H107" s="25" t="n">
        <v>138</v>
      </c>
      <c r="I107" s="22"/>
      <c r="J107" s="22"/>
      <c r="K107" s="22"/>
      <c r="L107" s="16"/>
      <c r="M107" s="16"/>
      <c r="N107" s="16"/>
    </row>
    <row r="108" s="17" customFormat="true" ht="12" hidden="false" customHeight="true" outlineLevel="0" collapsed="false">
      <c r="A108" s="26" t="s">
        <v>114</v>
      </c>
      <c r="B108" s="27" t="n">
        <v>3212</v>
      </c>
      <c r="C108" s="28" t="n">
        <v>3179</v>
      </c>
      <c r="D108" s="28" t="n">
        <v>2889</v>
      </c>
      <c r="E108" s="28" t="n">
        <v>198</v>
      </c>
      <c r="F108" s="28" t="n">
        <v>202</v>
      </c>
      <c r="G108" s="28" t="n">
        <v>3063</v>
      </c>
      <c r="H108" s="29" t="n">
        <v>202</v>
      </c>
      <c r="I108" s="22"/>
      <c r="J108" s="22"/>
      <c r="K108" s="22"/>
      <c r="L108" s="16"/>
      <c r="M108" s="16"/>
      <c r="N108" s="16"/>
    </row>
    <row r="109" s="17" customFormat="true" ht="12" hidden="false" customHeight="true" outlineLevel="0" collapsed="false">
      <c r="A109" s="18" t="s">
        <v>115</v>
      </c>
      <c r="B109" s="23" t="n">
        <v>569</v>
      </c>
      <c r="C109" s="24" t="n">
        <v>537</v>
      </c>
      <c r="D109" s="24" t="n">
        <v>485</v>
      </c>
      <c r="E109" s="24" t="n">
        <v>52</v>
      </c>
      <c r="F109" s="24" t="n">
        <v>36</v>
      </c>
      <c r="G109" s="24" t="n">
        <v>545</v>
      </c>
      <c r="H109" s="25" t="n">
        <v>56</v>
      </c>
      <c r="I109" s="22"/>
      <c r="J109" s="22"/>
      <c r="K109" s="22"/>
      <c r="L109" s="16"/>
      <c r="M109" s="16"/>
      <c r="N109" s="16"/>
    </row>
    <row r="110" s="17" customFormat="true" ht="12" hidden="false" customHeight="true" outlineLevel="0" collapsed="false">
      <c r="A110" s="18" t="s">
        <v>116</v>
      </c>
      <c r="B110" s="23" t="n">
        <v>1261</v>
      </c>
      <c r="C110" s="24" t="n">
        <v>1193</v>
      </c>
      <c r="D110" s="24" t="n">
        <v>1110</v>
      </c>
      <c r="E110" s="24" t="n">
        <v>136</v>
      </c>
      <c r="F110" s="24" t="n">
        <v>74</v>
      </c>
      <c r="G110" s="24" t="n">
        <v>1212</v>
      </c>
      <c r="H110" s="25" t="n">
        <v>59</v>
      </c>
      <c r="I110" s="22"/>
      <c r="J110" s="22"/>
      <c r="K110" s="22"/>
      <c r="L110" s="16"/>
      <c r="M110" s="16"/>
      <c r="N110" s="16"/>
    </row>
    <row r="111" s="17" customFormat="true" ht="12" hidden="false" customHeight="true" outlineLevel="0" collapsed="false">
      <c r="A111" s="18" t="s">
        <v>117</v>
      </c>
      <c r="B111" s="23" t="n">
        <v>2585</v>
      </c>
      <c r="C111" s="24" t="n">
        <v>2447</v>
      </c>
      <c r="D111" s="24" t="n">
        <v>2152</v>
      </c>
      <c r="E111" s="24" t="n">
        <v>284</v>
      </c>
      <c r="F111" s="24" t="n">
        <v>139</v>
      </c>
      <c r="G111" s="24" t="n">
        <v>2412</v>
      </c>
      <c r="H111" s="25" t="n">
        <v>176</v>
      </c>
      <c r="I111" s="22"/>
      <c r="J111" s="22"/>
      <c r="K111" s="22"/>
      <c r="L111" s="16"/>
      <c r="M111" s="16"/>
      <c r="N111" s="16"/>
    </row>
    <row r="112" s="17" customFormat="true" ht="12" hidden="false" customHeight="true" outlineLevel="0" collapsed="false">
      <c r="A112" s="18" t="s">
        <v>118</v>
      </c>
      <c r="B112" s="23" t="n">
        <v>1461</v>
      </c>
      <c r="C112" s="24" t="n">
        <v>1398</v>
      </c>
      <c r="D112" s="24" t="n">
        <v>1244</v>
      </c>
      <c r="E112" s="24" t="n">
        <v>139</v>
      </c>
      <c r="F112" s="24" t="n">
        <v>72</v>
      </c>
      <c r="G112" s="24" t="n">
        <v>1447</v>
      </c>
      <c r="H112" s="25" t="n">
        <v>38</v>
      </c>
      <c r="I112" s="22"/>
      <c r="J112" s="22"/>
      <c r="K112" s="22"/>
      <c r="L112" s="16"/>
      <c r="M112" s="16"/>
      <c r="N112" s="16"/>
    </row>
    <row r="113" s="17" customFormat="true" ht="12" hidden="false" customHeight="true" outlineLevel="0" collapsed="false">
      <c r="A113" s="26" t="s">
        <v>119</v>
      </c>
      <c r="B113" s="23" t="n">
        <v>1485</v>
      </c>
      <c r="C113" s="24" t="n">
        <v>1410</v>
      </c>
      <c r="D113" s="24" t="n">
        <v>1327</v>
      </c>
      <c r="E113" s="24" t="n">
        <v>124</v>
      </c>
      <c r="F113" s="24" t="n">
        <v>76</v>
      </c>
      <c r="G113" s="24" t="n">
        <v>1442</v>
      </c>
      <c r="H113" s="25" t="n">
        <v>32</v>
      </c>
      <c r="I113" s="22"/>
      <c r="J113" s="22"/>
      <c r="K113" s="22"/>
      <c r="L113" s="16"/>
      <c r="M113" s="16"/>
      <c r="N113" s="16"/>
    </row>
    <row r="114" customFormat="false" ht="12" hidden="false" customHeight="false" outlineLevel="0" collapsed="false">
      <c r="A114" s="47" t="s">
        <v>120</v>
      </c>
      <c r="B114" s="48" t="n">
        <v>775</v>
      </c>
      <c r="C114" s="49" t="n">
        <v>711</v>
      </c>
      <c r="D114" s="49" t="n">
        <v>553</v>
      </c>
      <c r="E114" s="49" t="n">
        <v>91</v>
      </c>
      <c r="F114" s="49" t="n">
        <v>31</v>
      </c>
      <c r="G114" s="49" t="n">
        <v>772</v>
      </c>
      <c r="H114" s="50" t="n">
        <v>44</v>
      </c>
    </row>
    <row r="115" customFormat="false" ht="12" hidden="false" customHeight="false" outlineLevel="0" collapsed="false">
      <c r="A115" s="3" t="s">
        <v>121</v>
      </c>
    </row>
  </sheetData>
  <mergeCells count="3">
    <mergeCell ref="A4:A5"/>
    <mergeCell ref="B4:B5"/>
    <mergeCell ref="C4:H4"/>
  </mergeCells>
  <conditionalFormatting sqref="B2:H2">
    <cfRule type="cellIs" priority="2" operator="equal" aboveAverage="0" equalAverage="0" bottom="0" percent="0" rank="0" text="" dxfId="8">
      <formula>TRUE()</formula>
    </cfRule>
  </conditionalFormatting>
  <printOptions headings="false" gridLines="false" gridLinesSet="true" horizontalCentered="false" verticalCentered="false"/>
  <pageMargins left="0.7875" right="0.39375" top="0.590277777777778" bottom="0.472916666666667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01:40:34Z</dcterms:created>
  <dc:creator>イマージュ</dc:creator>
  <dc:description/>
  <dc:language>en-US</dc:language>
  <cp:lastModifiedBy>厚生労働省ネットワークシステム</cp:lastModifiedBy>
  <cp:lastPrinted>2014-11-10T07:45:18Z</cp:lastPrinted>
  <dcterms:modified xsi:type="dcterms:W3CDTF">2014-11-10T07:45:22Z</dcterms:modified>
  <cp:revision>0</cp:revision>
  <dc:subject/>
  <dc:title/>
</cp:coreProperties>
</file>