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1:$5</definedName>
    <definedName function="false" hidden="false" localSheetId="9" name="_xlnm.Print_Titles" vbProcedure="false">'10'!$1:$5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  <definedName function="false" hidden="false" localSheetId="5" name="_xlnm.Print_Titles" vbProcedure="false">'6'!$1:$5</definedName>
    <definedName function="false" hidden="false" localSheetId="6" name="_xlnm.Print_Titles" vbProcedure="false">'7'!$1:$5</definedName>
    <definedName function="false" hidden="false" localSheetId="7" name="_xlnm.Print_Titles" vbProcedure="false">'8'!$1:$5</definedName>
    <definedName function="false" hidden="false" localSheetId="8" name="_xlnm.Print_Titles" vbProcedure="false">'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130">
  <si>
    <t xml:space="preserve">平成２４年</t>
  </si>
  <si>
    <t xml:space="preserve">第７－５表　被保護世帯数、世帯類型・扶助の種類・都道府県－指定都市－中核市別</t>
  </si>
  <si>
    <t xml:space="preserve">総数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数
（実世帯数）</t>
  </si>
  <si>
    <t xml:space="preserve">扶助あり（のべ世帯数）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  全  　　国</t>
  </si>
  <si>
    <t xml:space="preserve">０１００　北　海　道</t>
  </si>
  <si>
    <t xml:space="preserve">０２００　青　　　森</t>
  </si>
  <si>
    <t xml:space="preserve">０３００　岩　　　手</t>
  </si>
  <si>
    <t xml:space="preserve">０４００　宮　　　城</t>
  </si>
  <si>
    <t xml:space="preserve">０５００　秋　　　田</t>
  </si>
  <si>
    <t xml:space="preserve">０６００　山　　　形</t>
  </si>
  <si>
    <t xml:space="preserve">０７００　福　　　島</t>
  </si>
  <si>
    <t xml:space="preserve">０８００　茨　　　城</t>
  </si>
  <si>
    <t xml:space="preserve">０９００　栃　　　木</t>
  </si>
  <si>
    <t xml:space="preserve">１０００　群　　　馬</t>
  </si>
  <si>
    <t xml:space="preserve">１１００　埼　　　玉</t>
  </si>
  <si>
    <t xml:space="preserve">１２００　千　　　葉</t>
  </si>
  <si>
    <t xml:space="preserve">１３００　東　　　京</t>
  </si>
  <si>
    <t xml:space="preserve">１４００　神　奈　川</t>
  </si>
  <si>
    <t xml:space="preserve">１５００　新　　　潟</t>
  </si>
  <si>
    <t xml:space="preserve">１６００　富　　　山</t>
  </si>
  <si>
    <t xml:space="preserve">１７００　石　　　川</t>
  </si>
  <si>
    <t xml:space="preserve">１８００　福　　　井</t>
  </si>
  <si>
    <t xml:space="preserve">１９００　山　　　梨</t>
  </si>
  <si>
    <t xml:space="preserve">２０００　長　　　野</t>
  </si>
  <si>
    <t xml:space="preserve">２１００　岐　　　阜</t>
  </si>
  <si>
    <t xml:space="preserve">２２００　静　　　岡</t>
  </si>
  <si>
    <t xml:space="preserve">２３００　愛　　　知</t>
  </si>
  <si>
    <t xml:space="preserve">２４００　三　　　重</t>
  </si>
  <si>
    <t xml:space="preserve">２５００　滋　　　賀</t>
  </si>
  <si>
    <t xml:space="preserve">２６００　京　　　都</t>
  </si>
  <si>
    <t xml:space="preserve">２７００　大　　　阪</t>
  </si>
  <si>
    <t xml:space="preserve">２８００　兵　　　庫</t>
  </si>
  <si>
    <t xml:space="preserve">２９００　奈　　　良</t>
  </si>
  <si>
    <t xml:space="preserve">３０００　和　歌　山</t>
  </si>
  <si>
    <t xml:space="preserve">３１００　鳥　　　取</t>
  </si>
  <si>
    <t xml:space="preserve">３２００　島　　　根</t>
  </si>
  <si>
    <t xml:space="preserve">３３００　岡　　　山</t>
  </si>
  <si>
    <t xml:space="preserve">３４００　広　　　島</t>
  </si>
  <si>
    <t xml:space="preserve">３５００　山　　　口</t>
  </si>
  <si>
    <t xml:space="preserve">３６００　徳　　　島</t>
  </si>
  <si>
    <t xml:space="preserve">３７００　香　　　川</t>
  </si>
  <si>
    <t xml:space="preserve">３８００　愛　　　媛</t>
  </si>
  <si>
    <t xml:space="preserve">３９００　高　　　知</t>
  </si>
  <si>
    <t xml:space="preserve">４０００　福　　　岡</t>
  </si>
  <si>
    <t xml:space="preserve">４１００　佐　　　賀</t>
  </si>
  <si>
    <t xml:space="preserve">４２００　長　　　崎</t>
  </si>
  <si>
    <t xml:space="preserve">４３００　熊　　　本</t>
  </si>
  <si>
    <t xml:space="preserve">４４００　大　　　分</t>
  </si>
  <si>
    <t xml:space="preserve">４５００　宮　　　崎</t>
  </si>
  <si>
    <t xml:space="preserve">４６００　鹿　児　島</t>
  </si>
  <si>
    <t xml:space="preserve">４７００　沖　　　縄</t>
  </si>
  <si>
    <t xml:space="preserve">指定都市（別掲）
０１１２　札　幌　市</t>
  </si>
  <si>
    <t xml:space="preserve">０４１２　仙　台　市</t>
  </si>
  <si>
    <t xml:space="preserve">１１１２　さいたま市</t>
  </si>
  <si>
    <t xml:space="preserve">１２１２　千　葉　市</t>
  </si>
  <si>
    <t xml:space="preserve">１４１２　横　浜　市</t>
  </si>
  <si>
    <t xml:space="preserve">１４２２　川　崎　市</t>
  </si>
  <si>
    <t xml:space="preserve">１４３２　相模原　市</t>
  </si>
  <si>
    <t xml:space="preserve">１５１２　新　潟　市</t>
  </si>
  <si>
    <t xml:space="preserve">２２１２　静　岡　市</t>
  </si>
  <si>
    <t xml:space="preserve">２２２２　浜　松　市</t>
  </si>
  <si>
    <t xml:space="preserve">２３１２　名古屋　市</t>
  </si>
  <si>
    <t xml:space="preserve">２６１２　京　都　市</t>
  </si>
  <si>
    <t xml:space="preserve">２７１２　大　阪　市</t>
  </si>
  <si>
    <t xml:space="preserve">２７２２　堺　　　市</t>
  </si>
  <si>
    <t xml:space="preserve">２８１２　神　戸　市</t>
  </si>
  <si>
    <t xml:space="preserve">３３１２　岡　山　市</t>
  </si>
  <si>
    <t xml:space="preserve">３４１２　広　島　市</t>
  </si>
  <si>
    <t xml:space="preserve">４０１２　北九州　市</t>
  </si>
  <si>
    <t xml:space="preserve">４０２２　福　岡　市</t>
  </si>
  <si>
    <t xml:space="preserve">４３１２　熊　本　市</t>
  </si>
  <si>
    <t xml:space="preserve">中核市（別掲）
０１１５　旭　川　市</t>
  </si>
  <si>
    <t xml:space="preserve">０１２５　函　館　市</t>
  </si>
  <si>
    <t xml:space="preserve">０２１５　青　森　市</t>
  </si>
  <si>
    <t xml:space="preserve">０３１５　盛　岡　市</t>
  </si>
  <si>
    <t xml:space="preserve">０５１５　秋　田　市</t>
  </si>
  <si>
    <t xml:space="preserve">０７１５　郡　山　市</t>
  </si>
  <si>
    <t xml:space="preserve">０７２５　いわき　市</t>
  </si>
  <si>
    <t xml:space="preserve">０９１５　宇都宮　市</t>
  </si>
  <si>
    <t xml:space="preserve">１０１５　前　橋　市</t>
  </si>
  <si>
    <t xml:space="preserve">１０２５　高　崎　市</t>
  </si>
  <si>
    <t xml:space="preserve">１１１５　川　越　市</t>
  </si>
  <si>
    <t xml:space="preserve">１２１５　船　橋　市</t>
  </si>
  <si>
    <t xml:space="preserve">１２２５　柏　　　市</t>
  </si>
  <si>
    <t xml:space="preserve">１４１５　横須賀　市</t>
  </si>
  <si>
    <t xml:space="preserve">１６１５　富　山　市</t>
  </si>
  <si>
    <t xml:space="preserve">１７１５　金　沢　市</t>
  </si>
  <si>
    <t xml:space="preserve">２０１５　長　野　市</t>
  </si>
  <si>
    <t xml:space="preserve">２１１５　岐　阜　市</t>
  </si>
  <si>
    <t xml:space="preserve">２３１５　豊　橋　市</t>
  </si>
  <si>
    <t xml:space="preserve">２３２５　豊　田　市</t>
  </si>
  <si>
    <t xml:space="preserve">２３３５　岡　崎　市</t>
  </si>
  <si>
    <t xml:space="preserve">２５１５　大　津　市</t>
  </si>
  <si>
    <t xml:space="preserve">２７２５　高　槻　市</t>
  </si>
  <si>
    <t xml:space="preserve">２７３５　東大阪　市</t>
  </si>
  <si>
    <t xml:space="preserve">２７４５　豊　中　市</t>
  </si>
  <si>
    <t xml:space="preserve">２８１５　姫　路　市</t>
  </si>
  <si>
    <t xml:space="preserve">２８２５　西　宮　市</t>
  </si>
  <si>
    <t xml:space="preserve">２８３５　尼　崎　市</t>
  </si>
  <si>
    <t xml:space="preserve">２９１５　奈　良　市</t>
  </si>
  <si>
    <t xml:space="preserve">３０１５　和歌山　市</t>
  </si>
  <si>
    <t xml:space="preserve">３３２５　倉　敷　市</t>
  </si>
  <si>
    <t xml:space="preserve">３４１５　福　山　市</t>
  </si>
  <si>
    <t xml:space="preserve">３５１５　下　関　市</t>
  </si>
  <si>
    <t xml:space="preserve">３７１５　高　松　市</t>
  </si>
  <si>
    <t xml:space="preserve">３８１５　松　山　市</t>
  </si>
  <si>
    <t xml:space="preserve">３９１５　高　知　市</t>
  </si>
  <si>
    <t xml:space="preserve">４０１５　久留米　市</t>
  </si>
  <si>
    <t xml:space="preserve">４２１５　長　崎　市</t>
  </si>
  <si>
    <t xml:space="preserve">４４１５　大　分　市</t>
  </si>
  <si>
    <t xml:space="preserve">４５１５　宮　崎　市</t>
  </si>
  <si>
    <t xml:space="preserve">４６１５　鹿児島　市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傷病者世帯</t>
  </si>
  <si>
    <t xml:space="preserve">障害世帯</t>
  </si>
  <si>
    <t xml:space="preserve">傷病世帯</t>
  </si>
  <si>
    <t xml:space="preserve">その他世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\ ###\ ##0_ ;_ * \-#\ ##0_ ;_ * \-_ ;_ @_ "/>
    <numFmt numFmtId="167" formatCode="_-* #\ ##0_-;\-* #\ ##0_-;_-* \-_-;_-@_-"/>
  </numFmts>
  <fonts count="8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0"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  <dxf>
      <font>
        <name val="ＭＳ 明朝"/>
        <charset val="128"/>
        <family val="1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2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526015</v>
      </c>
      <c r="C6" s="12" t="n">
        <v>1401362</v>
      </c>
      <c r="D6" s="12" t="n">
        <v>1275516</v>
      </c>
      <c r="E6" s="12" t="n">
        <v>104855</v>
      </c>
      <c r="F6" s="12" t="n">
        <v>257675</v>
      </c>
      <c r="G6" s="12" t="n">
        <v>1306184</v>
      </c>
      <c r="H6" s="13" t="n">
        <v>284687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50011</v>
      </c>
      <c r="C7" s="19" t="n">
        <v>45413</v>
      </c>
      <c r="D7" s="19" t="n">
        <v>40570</v>
      </c>
      <c r="E7" s="19" t="n">
        <v>4138</v>
      </c>
      <c r="F7" s="19" t="n">
        <v>8989</v>
      </c>
      <c r="G7" s="19" t="n">
        <v>45890</v>
      </c>
      <c r="H7" s="20" t="n">
        <v>928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6279</v>
      </c>
      <c r="C8" s="23" t="n">
        <v>14900</v>
      </c>
      <c r="D8" s="23" t="n">
        <v>10943</v>
      </c>
      <c r="E8" s="23" t="n">
        <v>602</v>
      </c>
      <c r="F8" s="23" t="n">
        <v>4694</v>
      </c>
      <c r="G8" s="23" t="n">
        <v>15199</v>
      </c>
      <c r="H8" s="24" t="n">
        <v>1604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6630</v>
      </c>
      <c r="C9" s="23" t="n">
        <v>5831</v>
      </c>
      <c r="D9" s="23" t="n">
        <v>3795</v>
      </c>
      <c r="E9" s="23" t="n">
        <v>343</v>
      </c>
      <c r="F9" s="23" t="n">
        <v>1610</v>
      </c>
      <c r="G9" s="23" t="n">
        <v>6055</v>
      </c>
      <c r="H9" s="24" t="n">
        <v>1049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6870</v>
      </c>
      <c r="C10" s="23" t="n">
        <v>6188</v>
      </c>
      <c r="D10" s="23" t="n">
        <v>4505</v>
      </c>
      <c r="E10" s="23" t="n">
        <v>459</v>
      </c>
      <c r="F10" s="23" t="n">
        <v>1608</v>
      </c>
      <c r="G10" s="23" t="n">
        <v>6408</v>
      </c>
      <c r="H10" s="24" t="n">
        <v>492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7359</v>
      </c>
      <c r="C11" s="27" t="n">
        <v>6595</v>
      </c>
      <c r="D11" s="27" t="n">
        <v>3763</v>
      </c>
      <c r="E11" s="27" t="n">
        <v>348</v>
      </c>
      <c r="F11" s="27" t="n">
        <v>2024</v>
      </c>
      <c r="G11" s="27" t="n">
        <v>6952</v>
      </c>
      <c r="H11" s="28" t="n">
        <v>749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5452</v>
      </c>
      <c r="C12" s="23" t="n">
        <v>4665</v>
      </c>
      <c r="D12" s="23" t="n">
        <v>3641</v>
      </c>
      <c r="E12" s="23" t="n">
        <v>217</v>
      </c>
      <c r="F12" s="23" t="n">
        <v>1387</v>
      </c>
      <c r="G12" s="23" t="n">
        <v>4932</v>
      </c>
      <c r="H12" s="24" t="n">
        <v>426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7582</v>
      </c>
      <c r="C13" s="23" t="n">
        <v>6619</v>
      </c>
      <c r="D13" s="23" t="n">
        <v>5284</v>
      </c>
      <c r="E13" s="23" t="n">
        <v>312</v>
      </c>
      <c r="F13" s="23" t="n">
        <v>1395</v>
      </c>
      <c r="G13" s="23" t="n">
        <v>6593</v>
      </c>
      <c r="H13" s="24" t="n">
        <v>2005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18760</v>
      </c>
      <c r="C14" s="23" t="n">
        <v>17330</v>
      </c>
      <c r="D14" s="23" t="n">
        <v>13693</v>
      </c>
      <c r="E14" s="23" t="n">
        <v>984</v>
      </c>
      <c r="F14" s="23" t="n">
        <v>3777</v>
      </c>
      <c r="G14" s="23" t="n">
        <v>16439</v>
      </c>
      <c r="H14" s="24" t="n">
        <v>2734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9079</v>
      </c>
      <c r="C15" s="23" t="n">
        <v>8180</v>
      </c>
      <c r="D15" s="23" t="n">
        <v>6630</v>
      </c>
      <c r="E15" s="23" t="n">
        <v>441</v>
      </c>
      <c r="F15" s="23" t="n">
        <v>1781</v>
      </c>
      <c r="G15" s="23" t="n">
        <v>8332</v>
      </c>
      <c r="H15" s="24" t="n">
        <v>669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5395</v>
      </c>
      <c r="C16" s="23" t="n">
        <v>4961</v>
      </c>
      <c r="D16" s="23" t="n">
        <v>4086</v>
      </c>
      <c r="E16" s="23" t="n">
        <v>217</v>
      </c>
      <c r="F16" s="23" t="n">
        <v>1067</v>
      </c>
      <c r="G16" s="23" t="n">
        <v>4868</v>
      </c>
      <c r="H16" s="24" t="n">
        <v>378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47023</v>
      </c>
      <c r="C17" s="19" t="n">
        <v>43258</v>
      </c>
      <c r="D17" s="19" t="n">
        <v>40340</v>
      </c>
      <c r="E17" s="19" t="n">
        <v>3517</v>
      </c>
      <c r="F17" s="19" t="n">
        <v>7477</v>
      </c>
      <c r="G17" s="19" t="n">
        <v>40314</v>
      </c>
      <c r="H17" s="20" t="n">
        <v>7653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32874</v>
      </c>
      <c r="C18" s="23" t="n">
        <v>29862</v>
      </c>
      <c r="D18" s="23" t="n">
        <v>26885</v>
      </c>
      <c r="E18" s="23" t="n">
        <v>2192</v>
      </c>
      <c r="F18" s="23" t="n">
        <v>5793</v>
      </c>
      <c r="G18" s="23" t="n">
        <v>28897</v>
      </c>
      <c r="H18" s="24" t="n">
        <v>6078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215450</v>
      </c>
      <c r="C19" s="23" t="n">
        <v>197269</v>
      </c>
      <c r="D19" s="23" t="n">
        <v>190077</v>
      </c>
      <c r="E19" s="23" t="n">
        <v>11632</v>
      </c>
      <c r="F19" s="23" t="n">
        <v>27053</v>
      </c>
      <c r="G19" s="23" t="n">
        <v>163265</v>
      </c>
      <c r="H19" s="24" t="n">
        <v>47156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23409</v>
      </c>
      <c r="C20" s="23" t="n">
        <v>21731</v>
      </c>
      <c r="D20" s="23" t="n">
        <v>20875</v>
      </c>
      <c r="E20" s="23" t="n">
        <v>1752</v>
      </c>
      <c r="F20" s="23" t="n">
        <v>3623</v>
      </c>
      <c r="G20" s="23" t="n">
        <v>20264</v>
      </c>
      <c r="H20" s="24" t="n">
        <v>8172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6384</v>
      </c>
      <c r="C21" s="27" t="n">
        <v>5423</v>
      </c>
      <c r="D21" s="27" t="n">
        <v>3911</v>
      </c>
      <c r="E21" s="27" t="n">
        <v>298</v>
      </c>
      <c r="F21" s="27" t="n">
        <v>1182</v>
      </c>
      <c r="G21" s="27" t="n">
        <v>5554</v>
      </c>
      <c r="H21" s="28" t="n">
        <v>545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1472</v>
      </c>
      <c r="C22" s="23" t="n">
        <v>1260</v>
      </c>
      <c r="D22" s="23" t="n">
        <v>792</v>
      </c>
      <c r="E22" s="23" t="n">
        <v>33</v>
      </c>
      <c r="F22" s="23" t="n">
        <v>354</v>
      </c>
      <c r="G22" s="23" t="n">
        <v>1353</v>
      </c>
      <c r="H22" s="24" t="n">
        <v>63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2649</v>
      </c>
      <c r="C23" s="23" t="n">
        <v>2201</v>
      </c>
      <c r="D23" s="23" t="n">
        <v>1713</v>
      </c>
      <c r="E23" s="23" t="n">
        <v>80</v>
      </c>
      <c r="F23" s="23" t="n">
        <v>468</v>
      </c>
      <c r="G23" s="23" t="n">
        <v>2265</v>
      </c>
      <c r="H23" s="24" t="n">
        <v>235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2861</v>
      </c>
      <c r="C24" s="23" t="n">
        <v>2579</v>
      </c>
      <c r="D24" s="23" t="n">
        <v>2005</v>
      </c>
      <c r="E24" s="23" t="n">
        <v>117</v>
      </c>
      <c r="F24" s="23" t="n">
        <v>424</v>
      </c>
      <c r="G24" s="23" t="n">
        <v>2332</v>
      </c>
      <c r="H24" s="24" t="n">
        <v>228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4635</v>
      </c>
      <c r="C25" s="23" t="n">
        <v>4178</v>
      </c>
      <c r="D25" s="23" t="n">
        <v>3321</v>
      </c>
      <c r="E25" s="23" t="n">
        <v>177</v>
      </c>
      <c r="F25" s="23" t="n">
        <v>742</v>
      </c>
      <c r="G25" s="23" t="n">
        <v>2432</v>
      </c>
      <c r="H25" s="24" t="n">
        <v>317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6287</v>
      </c>
      <c r="C26" s="23" t="n">
        <v>5514</v>
      </c>
      <c r="D26" s="23" t="n">
        <v>4409</v>
      </c>
      <c r="E26" s="23" t="n">
        <v>346</v>
      </c>
      <c r="F26" s="23" t="n">
        <v>1023</v>
      </c>
      <c r="G26" s="23" t="n">
        <v>5591</v>
      </c>
      <c r="H26" s="24" t="n">
        <v>547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3898</v>
      </c>
      <c r="C27" s="19" t="n">
        <v>3519</v>
      </c>
      <c r="D27" s="19" t="n">
        <v>2821</v>
      </c>
      <c r="E27" s="19" t="n">
        <v>155</v>
      </c>
      <c r="F27" s="19" t="n">
        <v>766</v>
      </c>
      <c r="G27" s="19" t="n">
        <v>3469</v>
      </c>
      <c r="H27" s="20" t="n">
        <v>293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9837</v>
      </c>
      <c r="C28" s="23" t="n">
        <v>8134</v>
      </c>
      <c r="D28" s="23" t="n">
        <v>7876</v>
      </c>
      <c r="E28" s="23" t="n">
        <v>468</v>
      </c>
      <c r="F28" s="23" t="n">
        <v>1659</v>
      </c>
      <c r="G28" s="23" t="n">
        <v>8000</v>
      </c>
      <c r="H28" s="24" t="n">
        <v>1023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16148</v>
      </c>
      <c r="C29" s="23" t="n">
        <v>14940</v>
      </c>
      <c r="D29" s="23" t="n">
        <v>13641</v>
      </c>
      <c r="E29" s="23" t="n">
        <v>1035</v>
      </c>
      <c r="F29" s="23" t="n">
        <v>2641</v>
      </c>
      <c r="G29" s="23" t="n">
        <v>14083</v>
      </c>
      <c r="H29" s="24" t="n">
        <v>2084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2830</v>
      </c>
      <c r="C30" s="23" t="n">
        <v>11745</v>
      </c>
      <c r="D30" s="23" t="n">
        <v>9439</v>
      </c>
      <c r="E30" s="23" t="n">
        <v>823</v>
      </c>
      <c r="F30" s="23" t="n">
        <v>2617</v>
      </c>
      <c r="G30" s="23" t="n">
        <v>11137</v>
      </c>
      <c r="H30" s="24" t="n">
        <v>1791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4675</v>
      </c>
      <c r="C31" s="27" t="n">
        <v>4170</v>
      </c>
      <c r="D31" s="27" t="n">
        <v>3440</v>
      </c>
      <c r="E31" s="27" t="n">
        <v>484</v>
      </c>
      <c r="F31" s="27" t="n">
        <v>796</v>
      </c>
      <c r="G31" s="27" t="n">
        <v>4267</v>
      </c>
      <c r="H31" s="28" t="n">
        <v>834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9429</v>
      </c>
      <c r="C32" s="23" t="n">
        <v>8593</v>
      </c>
      <c r="D32" s="23" t="n">
        <v>7557</v>
      </c>
      <c r="E32" s="23" t="n">
        <v>1023</v>
      </c>
      <c r="F32" s="23" t="n">
        <v>1756</v>
      </c>
      <c r="G32" s="23" t="n">
        <v>8697</v>
      </c>
      <c r="H32" s="24" t="n">
        <v>1592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57789</v>
      </c>
      <c r="C33" s="23" t="n">
        <v>54130</v>
      </c>
      <c r="D33" s="23" t="n">
        <v>50058</v>
      </c>
      <c r="E33" s="23" t="n">
        <v>5865</v>
      </c>
      <c r="F33" s="23" t="n">
        <v>9546</v>
      </c>
      <c r="G33" s="23" t="n">
        <v>48355</v>
      </c>
      <c r="H33" s="24" t="n">
        <v>7803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5915</v>
      </c>
      <c r="C34" s="23" t="n">
        <v>14599</v>
      </c>
      <c r="D34" s="23" t="n">
        <v>12714</v>
      </c>
      <c r="E34" s="23" t="n">
        <v>1209</v>
      </c>
      <c r="F34" s="23" t="n">
        <v>2718</v>
      </c>
      <c r="G34" s="23" t="n">
        <v>14403</v>
      </c>
      <c r="H34" s="24" t="n">
        <v>1794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8693</v>
      </c>
      <c r="C35" s="23" t="n">
        <v>7931</v>
      </c>
      <c r="D35" s="23" t="n">
        <v>6862</v>
      </c>
      <c r="E35" s="23" t="n">
        <v>656</v>
      </c>
      <c r="F35" s="23" t="n">
        <v>1774</v>
      </c>
      <c r="G35" s="23" t="n">
        <v>7446</v>
      </c>
      <c r="H35" s="24" t="n">
        <v>936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4706</v>
      </c>
      <c r="C36" s="23" t="n">
        <v>4218</v>
      </c>
      <c r="D36" s="23" t="n">
        <v>3177</v>
      </c>
      <c r="E36" s="23" t="n">
        <v>175</v>
      </c>
      <c r="F36" s="23" t="n">
        <v>1197</v>
      </c>
      <c r="G36" s="23" t="n">
        <v>4412</v>
      </c>
      <c r="H36" s="24" t="n">
        <v>451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5037</v>
      </c>
      <c r="C37" s="19" t="n">
        <v>4530</v>
      </c>
      <c r="D37" s="19" t="n">
        <v>3555</v>
      </c>
      <c r="E37" s="19" t="n">
        <v>326</v>
      </c>
      <c r="F37" s="19" t="n">
        <v>870</v>
      </c>
      <c r="G37" s="19" t="n">
        <v>4295</v>
      </c>
      <c r="H37" s="20" t="n">
        <v>612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4441</v>
      </c>
      <c r="C38" s="23" t="n">
        <v>3982</v>
      </c>
      <c r="D38" s="23" t="n">
        <v>2920</v>
      </c>
      <c r="E38" s="23" t="n">
        <v>258</v>
      </c>
      <c r="F38" s="23" t="n">
        <v>844</v>
      </c>
      <c r="G38" s="23" t="n">
        <v>3861</v>
      </c>
      <c r="H38" s="24" t="n">
        <v>647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4172</v>
      </c>
      <c r="C39" s="23" t="n">
        <v>3645</v>
      </c>
      <c r="D39" s="23" t="n">
        <v>2320</v>
      </c>
      <c r="E39" s="23" t="n">
        <v>189</v>
      </c>
      <c r="F39" s="23" t="n">
        <v>829</v>
      </c>
      <c r="G39" s="23" t="n">
        <v>3882</v>
      </c>
      <c r="H39" s="24" t="n">
        <v>435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9178</v>
      </c>
      <c r="C40" s="23" t="n">
        <v>8228</v>
      </c>
      <c r="D40" s="23" t="n">
        <v>6769</v>
      </c>
      <c r="E40" s="23" t="n">
        <v>638</v>
      </c>
      <c r="F40" s="23" t="n">
        <v>1291</v>
      </c>
      <c r="G40" s="23" t="n">
        <v>8230</v>
      </c>
      <c r="H40" s="24" t="n">
        <v>1311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9294</v>
      </c>
      <c r="C41" s="27" t="n">
        <v>8346</v>
      </c>
      <c r="D41" s="27" t="n">
        <v>6874</v>
      </c>
      <c r="E41" s="27" t="n">
        <v>490</v>
      </c>
      <c r="F41" s="27" t="n">
        <v>1524</v>
      </c>
      <c r="G41" s="27" t="n">
        <v>8475</v>
      </c>
      <c r="H41" s="28" t="n">
        <v>888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0837</v>
      </c>
      <c r="C42" s="23" t="n">
        <v>9968</v>
      </c>
      <c r="D42" s="23" t="n">
        <v>7593</v>
      </c>
      <c r="E42" s="23" t="n">
        <v>662</v>
      </c>
      <c r="F42" s="23" t="n">
        <v>2089</v>
      </c>
      <c r="G42" s="23" t="n">
        <v>10071</v>
      </c>
      <c r="H42" s="24" t="n">
        <v>855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3427</v>
      </c>
      <c r="C43" s="23" t="n">
        <v>3120</v>
      </c>
      <c r="D43" s="23" t="n">
        <v>2365</v>
      </c>
      <c r="E43" s="23" t="n">
        <v>213</v>
      </c>
      <c r="F43" s="23" t="n">
        <v>490</v>
      </c>
      <c r="G43" s="23" t="n">
        <v>3239</v>
      </c>
      <c r="H43" s="24" t="n">
        <v>446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7223</v>
      </c>
      <c r="C44" s="23" t="n">
        <v>6478</v>
      </c>
      <c r="D44" s="23" t="n">
        <v>4949</v>
      </c>
      <c r="E44" s="23" t="n">
        <v>274</v>
      </c>
      <c r="F44" s="23" t="n">
        <v>1433</v>
      </c>
      <c r="G44" s="23" t="n">
        <v>6576</v>
      </c>
      <c r="H44" s="24" t="n">
        <v>657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6116</v>
      </c>
      <c r="C45" s="23" t="n">
        <v>5445</v>
      </c>
      <c r="D45" s="23" t="n">
        <v>3541</v>
      </c>
      <c r="E45" s="23" t="n">
        <v>261</v>
      </c>
      <c r="F45" s="23" t="n">
        <v>1473</v>
      </c>
      <c r="G45" s="23" t="n">
        <v>5572</v>
      </c>
      <c r="H45" s="24" t="n">
        <v>697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39360</v>
      </c>
      <c r="C46" s="23" t="n">
        <v>35365</v>
      </c>
      <c r="D46" s="23" t="n">
        <v>30054</v>
      </c>
      <c r="E46" s="23" t="n">
        <v>3314</v>
      </c>
      <c r="F46" s="23" t="n">
        <v>7415</v>
      </c>
      <c r="G46" s="23" t="n">
        <v>36273</v>
      </c>
      <c r="H46" s="24" t="n">
        <v>7113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5875</v>
      </c>
      <c r="C47" s="19" t="n">
        <v>5140</v>
      </c>
      <c r="D47" s="19" t="n">
        <v>4081</v>
      </c>
      <c r="E47" s="19" t="n">
        <v>224</v>
      </c>
      <c r="F47" s="19" t="n">
        <v>1013</v>
      </c>
      <c r="G47" s="19" t="n">
        <v>5073</v>
      </c>
      <c r="H47" s="20" t="n">
        <v>601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11936</v>
      </c>
      <c r="C48" s="23" t="n">
        <v>10856</v>
      </c>
      <c r="D48" s="23" t="n">
        <v>8286</v>
      </c>
      <c r="E48" s="23" t="n">
        <v>738</v>
      </c>
      <c r="F48" s="23" t="n">
        <v>2333</v>
      </c>
      <c r="G48" s="23" t="n">
        <v>10677</v>
      </c>
      <c r="H48" s="24" t="n">
        <v>1510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6693</v>
      </c>
      <c r="C49" s="23" t="n">
        <v>5945</v>
      </c>
      <c r="D49" s="23" t="n">
        <v>4187</v>
      </c>
      <c r="E49" s="23" t="n">
        <v>302</v>
      </c>
      <c r="F49" s="23" t="n">
        <v>1240</v>
      </c>
      <c r="G49" s="23" t="n">
        <v>5936</v>
      </c>
      <c r="H49" s="24" t="n">
        <v>381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9013</v>
      </c>
      <c r="C50" s="23" t="n">
        <v>8032</v>
      </c>
      <c r="D50" s="23" t="n">
        <v>6165</v>
      </c>
      <c r="E50" s="23" t="n">
        <v>319</v>
      </c>
      <c r="F50" s="23" t="n">
        <v>2006</v>
      </c>
      <c r="G50" s="23" t="n">
        <v>8217</v>
      </c>
      <c r="H50" s="24" t="n">
        <v>1009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7078</v>
      </c>
      <c r="C51" s="27" t="n">
        <v>6182</v>
      </c>
      <c r="D51" s="27" t="n">
        <v>4675</v>
      </c>
      <c r="E51" s="27" t="n">
        <v>352</v>
      </c>
      <c r="F51" s="27" t="n">
        <v>1024</v>
      </c>
      <c r="G51" s="27" t="n">
        <v>5752</v>
      </c>
      <c r="H51" s="28" t="n">
        <v>786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12278</v>
      </c>
      <c r="C52" s="23" t="n">
        <v>11002</v>
      </c>
      <c r="D52" s="23" t="n">
        <v>6796</v>
      </c>
      <c r="E52" s="23" t="n">
        <v>646</v>
      </c>
      <c r="F52" s="23" t="n">
        <v>2195</v>
      </c>
      <c r="G52" s="23" t="n">
        <v>10231</v>
      </c>
      <c r="H52" s="24" t="n">
        <v>1064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22411</v>
      </c>
      <c r="C53" s="31" t="n">
        <v>20276</v>
      </c>
      <c r="D53" s="31" t="n">
        <v>15776</v>
      </c>
      <c r="E53" s="31" t="n">
        <v>1329</v>
      </c>
      <c r="F53" s="31" t="n">
        <v>2763</v>
      </c>
      <c r="G53" s="31" t="n">
        <v>15275</v>
      </c>
      <c r="H53" s="32" t="n">
        <v>1641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49580</v>
      </c>
      <c r="C54" s="35" t="n">
        <v>48324</v>
      </c>
      <c r="D54" s="35" t="n">
        <v>45918</v>
      </c>
      <c r="E54" s="35" t="n">
        <v>4831</v>
      </c>
      <c r="F54" s="35" t="n">
        <v>7204</v>
      </c>
      <c r="G54" s="35" t="n">
        <v>45424</v>
      </c>
      <c r="H54" s="36" t="n">
        <v>48325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1507</v>
      </c>
      <c r="C55" s="23" t="n">
        <v>10433</v>
      </c>
      <c r="D55" s="23" t="n">
        <v>10042</v>
      </c>
      <c r="E55" s="23" t="n">
        <v>1006</v>
      </c>
      <c r="F55" s="23" t="n">
        <v>1674</v>
      </c>
      <c r="G55" s="23" t="n">
        <v>10224</v>
      </c>
      <c r="H55" s="24" t="n">
        <v>2222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3708</v>
      </c>
      <c r="C56" s="23" t="n">
        <v>12694</v>
      </c>
      <c r="D56" s="23" t="n">
        <v>12193</v>
      </c>
      <c r="E56" s="23" t="n">
        <v>988</v>
      </c>
      <c r="F56" s="23" t="n">
        <v>1698</v>
      </c>
      <c r="G56" s="23" t="n">
        <v>12250</v>
      </c>
      <c r="H56" s="24" t="n">
        <v>1996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13312</v>
      </c>
      <c r="C57" s="23" t="n">
        <v>13103</v>
      </c>
      <c r="D57" s="23" t="n">
        <v>12214</v>
      </c>
      <c r="E57" s="23" t="n">
        <v>812</v>
      </c>
      <c r="F57" s="23" t="n">
        <v>1832</v>
      </c>
      <c r="G57" s="23" t="n">
        <v>10565</v>
      </c>
      <c r="H57" s="24" t="n">
        <v>1965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49583</v>
      </c>
      <c r="C58" s="23" t="n">
        <v>45926</v>
      </c>
      <c r="D58" s="23" t="n">
        <v>44702</v>
      </c>
      <c r="E58" s="23" t="n">
        <v>3883</v>
      </c>
      <c r="F58" s="23" t="n">
        <v>7402</v>
      </c>
      <c r="G58" s="23" t="n">
        <v>46457</v>
      </c>
      <c r="H58" s="24" t="n">
        <v>6223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23093</v>
      </c>
      <c r="C59" s="19" t="n">
        <v>20893</v>
      </c>
      <c r="D59" s="19" t="n">
        <v>18574</v>
      </c>
      <c r="E59" s="19" t="n">
        <v>1811</v>
      </c>
      <c r="F59" s="19" t="n">
        <v>3076</v>
      </c>
      <c r="G59" s="19" t="n">
        <v>19334</v>
      </c>
      <c r="H59" s="20" t="n">
        <v>3310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8347</v>
      </c>
      <c r="C60" s="23" t="n">
        <v>7744</v>
      </c>
      <c r="D60" s="23" t="n">
        <v>7505</v>
      </c>
      <c r="E60" s="23" t="n">
        <v>857</v>
      </c>
      <c r="F60" s="23" t="n">
        <v>1149</v>
      </c>
      <c r="G60" s="23" t="n">
        <v>7654</v>
      </c>
      <c r="H60" s="24" t="n">
        <v>1388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7900</v>
      </c>
      <c r="C61" s="23" t="n">
        <v>6995</v>
      </c>
      <c r="D61" s="23" t="n">
        <v>6368</v>
      </c>
      <c r="E61" s="23" t="n">
        <v>592</v>
      </c>
      <c r="F61" s="23" t="n">
        <v>1241</v>
      </c>
      <c r="G61" s="23" t="n">
        <v>6801</v>
      </c>
      <c r="H61" s="24" t="n">
        <v>1445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6151</v>
      </c>
      <c r="C62" s="23" t="n">
        <v>5464</v>
      </c>
      <c r="D62" s="23" t="n">
        <v>5365</v>
      </c>
      <c r="E62" s="23" t="n">
        <v>356</v>
      </c>
      <c r="F62" s="23" t="n">
        <v>6013</v>
      </c>
      <c r="G62" s="23" t="n">
        <v>6137</v>
      </c>
      <c r="H62" s="24" t="n">
        <v>997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5263</v>
      </c>
      <c r="C63" s="27" t="n">
        <v>4562</v>
      </c>
      <c r="D63" s="27" t="n">
        <v>4254</v>
      </c>
      <c r="E63" s="27" t="n">
        <v>359</v>
      </c>
      <c r="F63" s="27" t="n">
        <v>594</v>
      </c>
      <c r="G63" s="27" t="n">
        <v>3976</v>
      </c>
      <c r="H63" s="28" t="n">
        <v>779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35954</v>
      </c>
      <c r="C64" s="23" t="n">
        <v>33348</v>
      </c>
      <c r="D64" s="23" t="n">
        <v>32019</v>
      </c>
      <c r="E64" s="23" t="n">
        <v>1993</v>
      </c>
      <c r="F64" s="23" t="n">
        <v>5072</v>
      </c>
      <c r="G64" s="23" t="n">
        <v>31953</v>
      </c>
      <c r="H64" s="24" t="n">
        <v>4054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1715</v>
      </c>
      <c r="C65" s="23" t="n">
        <v>28722</v>
      </c>
      <c r="D65" s="23" t="n">
        <v>25417</v>
      </c>
      <c r="E65" s="23" t="n">
        <v>3168</v>
      </c>
      <c r="F65" s="23" t="n">
        <v>7958</v>
      </c>
      <c r="G65" s="23" t="n">
        <v>24380</v>
      </c>
      <c r="H65" s="24" t="n">
        <v>6530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115586</v>
      </c>
      <c r="C66" s="23" t="n">
        <v>112182</v>
      </c>
      <c r="D66" s="23" t="n">
        <v>106319</v>
      </c>
      <c r="E66" s="23" t="n">
        <v>7004</v>
      </c>
      <c r="F66" s="23" t="n">
        <v>19084</v>
      </c>
      <c r="G66" s="23" t="n">
        <v>95425</v>
      </c>
      <c r="H66" s="24" t="n">
        <v>11748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7503</v>
      </c>
      <c r="C67" s="23" t="n">
        <v>16142</v>
      </c>
      <c r="D67" s="23" t="n">
        <v>15713</v>
      </c>
      <c r="E67" s="23" t="n">
        <v>1587</v>
      </c>
      <c r="F67" s="23" t="n">
        <v>3710</v>
      </c>
      <c r="G67" s="23" t="n">
        <v>17050</v>
      </c>
      <c r="H67" s="24" t="n">
        <v>2235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3745</v>
      </c>
      <c r="C68" s="23" t="n">
        <v>31623</v>
      </c>
      <c r="D68" s="23" t="n">
        <v>30939</v>
      </c>
      <c r="E68" s="23" t="n">
        <v>3015</v>
      </c>
      <c r="F68" s="23" t="n">
        <v>5530</v>
      </c>
      <c r="G68" s="23" t="n">
        <v>29981</v>
      </c>
      <c r="H68" s="24" t="n">
        <v>5194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9216</v>
      </c>
      <c r="C69" s="19" t="n">
        <v>8525</v>
      </c>
      <c r="D69" s="19" t="n">
        <v>8043</v>
      </c>
      <c r="E69" s="19" t="n">
        <v>559</v>
      </c>
      <c r="F69" s="19" t="n">
        <v>1199</v>
      </c>
      <c r="G69" s="19" t="n">
        <v>7809</v>
      </c>
      <c r="H69" s="20" t="n">
        <v>7683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19027</v>
      </c>
      <c r="C70" s="23" t="n">
        <v>17445</v>
      </c>
      <c r="D70" s="23" t="n">
        <v>17266</v>
      </c>
      <c r="E70" s="23" t="n">
        <v>1761</v>
      </c>
      <c r="F70" s="23" t="n">
        <v>2215</v>
      </c>
      <c r="G70" s="23" t="n">
        <v>15660</v>
      </c>
      <c r="H70" s="24" t="n">
        <v>2605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17962</v>
      </c>
      <c r="C71" s="23" t="n">
        <v>16625</v>
      </c>
      <c r="D71" s="23" t="n">
        <v>15032</v>
      </c>
      <c r="E71" s="23" t="n">
        <v>901</v>
      </c>
      <c r="F71" s="23" t="n">
        <v>3913</v>
      </c>
      <c r="G71" s="23" t="n">
        <v>16384</v>
      </c>
      <c r="H71" s="24" t="n">
        <v>2660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30500</v>
      </c>
      <c r="C72" s="23" t="n">
        <v>28445</v>
      </c>
      <c r="D72" s="23" t="n">
        <v>27744</v>
      </c>
      <c r="E72" s="23" t="n">
        <v>2020</v>
      </c>
      <c r="F72" s="23" t="n">
        <v>4729</v>
      </c>
      <c r="G72" s="23" t="n">
        <v>26744</v>
      </c>
      <c r="H72" s="24" t="n">
        <v>2793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11246</v>
      </c>
      <c r="C73" s="41" t="n">
        <v>4818</v>
      </c>
      <c r="D73" s="41" t="n">
        <v>9716</v>
      </c>
      <c r="E73" s="41" t="n">
        <v>712</v>
      </c>
      <c r="F73" s="41" t="n">
        <v>1910</v>
      </c>
      <c r="G73" s="41" t="n">
        <v>9780</v>
      </c>
      <c r="H73" s="42" t="n">
        <v>386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9716</v>
      </c>
      <c r="C74" s="44" t="n">
        <v>8970</v>
      </c>
      <c r="D74" s="44" t="n">
        <v>8850</v>
      </c>
      <c r="E74" s="44" t="n">
        <v>887</v>
      </c>
      <c r="F74" s="44" t="n">
        <v>1881</v>
      </c>
      <c r="G74" s="44" t="n">
        <v>9303</v>
      </c>
      <c r="H74" s="45" t="n">
        <v>1961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9264</v>
      </c>
      <c r="C75" s="23" t="n">
        <v>8585</v>
      </c>
      <c r="D75" s="23" t="n">
        <v>8050</v>
      </c>
      <c r="E75" s="23" t="n">
        <v>780</v>
      </c>
      <c r="F75" s="23" t="n">
        <v>1536</v>
      </c>
      <c r="G75" s="23" t="n">
        <v>8616</v>
      </c>
      <c r="H75" s="24" t="n">
        <v>926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6449</v>
      </c>
      <c r="C76" s="23" t="n">
        <v>5990</v>
      </c>
      <c r="D76" s="23" t="n">
        <v>5286</v>
      </c>
      <c r="E76" s="23" t="n">
        <v>320</v>
      </c>
      <c r="F76" s="23" t="n">
        <v>1173</v>
      </c>
      <c r="G76" s="23" t="n">
        <v>5558</v>
      </c>
      <c r="H76" s="24" t="n">
        <v>5480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3711</v>
      </c>
      <c r="C77" s="23" t="n">
        <v>3357</v>
      </c>
      <c r="D77" s="23" t="n">
        <v>3187</v>
      </c>
      <c r="E77" s="23" t="n">
        <v>288</v>
      </c>
      <c r="F77" s="23" t="n">
        <v>590</v>
      </c>
      <c r="G77" s="23" t="n">
        <v>3429</v>
      </c>
      <c r="H77" s="24" t="n">
        <v>714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4070</v>
      </c>
      <c r="C78" s="27" t="n">
        <v>3667</v>
      </c>
      <c r="D78" s="27" t="n">
        <v>3051</v>
      </c>
      <c r="E78" s="27" t="n">
        <v>213</v>
      </c>
      <c r="F78" s="27" t="n">
        <v>933</v>
      </c>
      <c r="G78" s="27" t="n">
        <v>3905</v>
      </c>
      <c r="H78" s="28" t="n">
        <v>503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2298</v>
      </c>
      <c r="C79" s="23" t="n">
        <v>2094</v>
      </c>
      <c r="D79" s="23" t="n">
        <v>1889</v>
      </c>
      <c r="E79" s="23" t="n">
        <v>119</v>
      </c>
      <c r="F79" s="23" t="n">
        <v>399</v>
      </c>
      <c r="G79" s="23" t="n">
        <v>2071</v>
      </c>
      <c r="H79" s="24" t="n">
        <v>286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3143</v>
      </c>
      <c r="C80" s="23" t="n">
        <v>2805</v>
      </c>
      <c r="D80" s="23" t="n">
        <v>2257</v>
      </c>
      <c r="E80" s="23" t="n">
        <v>182</v>
      </c>
      <c r="F80" s="23" t="n">
        <v>537</v>
      </c>
      <c r="G80" s="23" t="n">
        <v>2955</v>
      </c>
      <c r="H80" s="24" t="n">
        <v>403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6018</v>
      </c>
      <c r="C81" s="23" t="n">
        <v>5614</v>
      </c>
      <c r="D81" s="23" t="n">
        <v>5176</v>
      </c>
      <c r="E81" s="23" t="n">
        <v>391</v>
      </c>
      <c r="F81" s="23" t="n">
        <v>679</v>
      </c>
      <c r="G81" s="23" t="n">
        <v>5049</v>
      </c>
      <c r="H81" s="24" t="n">
        <v>323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2736</v>
      </c>
      <c r="C82" s="23" t="n">
        <v>2567</v>
      </c>
      <c r="D82" s="23" t="n">
        <v>2323</v>
      </c>
      <c r="E82" s="23" t="n">
        <v>127</v>
      </c>
      <c r="F82" s="23" t="n">
        <v>368</v>
      </c>
      <c r="G82" s="23" t="n">
        <v>2257</v>
      </c>
      <c r="H82" s="24" t="n">
        <v>2246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2271</v>
      </c>
      <c r="C83" s="27" t="n">
        <v>2117</v>
      </c>
      <c r="D83" s="27" t="n">
        <v>1921</v>
      </c>
      <c r="E83" s="27" t="n">
        <v>110</v>
      </c>
      <c r="F83" s="27" t="n">
        <v>443</v>
      </c>
      <c r="G83" s="27" t="n">
        <v>2074</v>
      </c>
      <c r="H83" s="28" t="n">
        <v>314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3004</v>
      </c>
      <c r="C84" s="23" t="n">
        <v>2793</v>
      </c>
      <c r="D84" s="23" t="n">
        <v>2594</v>
      </c>
      <c r="E84" s="23" t="n">
        <v>221</v>
      </c>
      <c r="F84" s="23" t="n">
        <v>406</v>
      </c>
      <c r="G84" s="23" t="n">
        <v>1675</v>
      </c>
      <c r="H84" s="24" t="n">
        <v>432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6184</v>
      </c>
      <c r="C85" s="23" t="n">
        <v>5718</v>
      </c>
      <c r="D85" s="23" t="n">
        <v>5435</v>
      </c>
      <c r="E85" s="23" t="n">
        <v>391</v>
      </c>
      <c r="F85" s="23" t="n">
        <v>882</v>
      </c>
      <c r="G85" s="23" t="n">
        <v>5015</v>
      </c>
      <c r="H85" s="24" t="n">
        <v>1038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730</v>
      </c>
      <c r="C86" s="23" t="n">
        <v>2649</v>
      </c>
      <c r="D86" s="23" t="n">
        <v>2385</v>
      </c>
      <c r="E86" s="23" t="n">
        <v>195</v>
      </c>
      <c r="F86" s="23" t="n">
        <v>425</v>
      </c>
      <c r="G86" s="23" t="n">
        <v>2412</v>
      </c>
      <c r="H86" s="24" t="n">
        <v>528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3761</v>
      </c>
      <c r="C87" s="23" t="n">
        <v>3479</v>
      </c>
      <c r="D87" s="23" t="n">
        <v>3367</v>
      </c>
      <c r="E87" s="23" t="n">
        <v>229</v>
      </c>
      <c r="F87" s="23" t="n">
        <v>675</v>
      </c>
      <c r="G87" s="23" t="n">
        <v>3313</v>
      </c>
      <c r="H87" s="24" t="n">
        <v>713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1502</v>
      </c>
      <c r="C88" s="27" t="n">
        <v>1359</v>
      </c>
      <c r="D88" s="27" t="n">
        <v>1131</v>
      </c>
      <c r="E88" s="27" t="n">
        <v>24</v>
      </c>
      <c r="F88" s="27" t="n">
        <v>398</v>
      </c>
      <c r="G88" s="27" t="n">
        <v>1412</v>
      </c>
      <c r="H88" s="28" t="n">
        <v>19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3208</v>
      </c>
      <c r="C89" s="23" t="n">
        <v>3035</v>
      </c>
      <c r="D89" s="23" t="n">
        <v>2617</v>
      </c>
      <c r="E89" s="23" t="n">
        <v>119</v>
      </c>
      <c r="F89" s="23" t="n">
        <v>557</v>
      </c>
      <c r="G89" s="23" t="n">
        <v>2784</v>
      </c>
      <c r="H89" s="24" t="n">
        <v>90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2144</v>
      </c>
      <c r="C90" s="23" t="n">
        <v>1975</v>
      </c>
      <c r="D90" s="23" t="n">
        <v>1801</v>
      </c>
      <c r="E90" s="23" t="n">
        <v>128</v>
      </c>
      <c r="F90" s="23" t="n">
        <v>395</v>
      </c>
      <c r="G90" s="23" t="n">
        <v>1985</v>
      </c>
      <c r="H90" s="24" t="n">
        <v>108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5016</v>
      </c>
      <c r="C91" s="23" t="n">
        <v>4911</v>
      </c>
      <c r="D91" s="23" t="n">
        <v>4527</v>
      </c>
      <c r="E91" s="23" t="n">
        <v>204</v>
      </c>
      <c r="F91" s="23" t="n">
        <v>1006</v>
      </c>
      <c r="G91" s="23" t="n">
        <v>4431</v>
      </c>
      <c r="H91" s="24" t="n">
        <v>268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1937</v>
      </c>
      <c r="C92" s="23" t="n">
        <v>1896</v>
      </c>
      <c r="D92" s="23" t="n">
        <v>1642</v>
      </c>
      <c r="E92" s="23" t="n">
        <v>93</v>
      </c>
      <c r="F92" s="23" t="n">
        <v>289</v>
      </c>
      <c r="G92" s="23" t="n">
        <v>1516</v>
      </c>
      <c r="H92" s="24" t="n">
        <v>60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526</v>
      </c>
      <c r="C93" s="27" t="n">
        <v>1267</v>
      </c>
      <c r="D93" s="27" t="n">
        <v>1259</v>
      </c>
      <c r="E93" s="27" t="n">
        <v>169</v>
      </c>
      <c r="F93" s="27" t="n">
        <v>158</v>
      </c>
      <c r="G93" s="27" t="n">
        <v>1374</v>
      </c>
      <c r="H93" s="28" t="n">
        <v>524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1578</v>
      </c>
      <c r="C94" s="23" t="n">
        <v>1450</v>
      </c>
      <c r="D94" s="23" t="n">
        <v>1326</v>
      </c>
      <c r="E94" s="23" t="n">
        <v>117</v>
      </c>
      <c r="F94" s="23" t="n">
        <v>249</v>
      </c>
      <c r="G94" s="23" t="n">
        <v>1254</v>
      </c>
      <c r="H94" s="24" t="n">
        <v>262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737</v>
      </c>
      <c r="C95" s="23" t="n">
        <v>2503</v>
      </c>
      <c r="D95" s="23" t="n">
        <v>2363</v>
      </c>
      <c r="E95" s="23" t="n">
        <v>241</v>
      </c>
      <c r="F95" s="23" t="n">
        <v>418</v>
      </c>
      <c r="G95" s="23" t="n">
        <v>2398</v>
      </c>
      <c r="H95" s="24" t="n">
        <v>539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3879</v>
      </c>
      <c r="C96" s="23" t="n">
        <v>3573</v>
      </c>
      <c r="D96" s="23" t="n">
        <v>3478</v>
      </c>
      <c r="E96" s="23" t="n">
        <v>401</v>
      </c>
      <c r="F96" s="23" t="n">
        <v>522</v>
      </c>
      <c r="G96" s="23" t="n">
        <v>3745</v>
      </c>
      <c r="H96" s="24" t="n">
        <v>371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4392</v>
      </c>
      <c r="C97" s="23" t="n">
        <v>13367</v>
      </c>
      <c r="D97" s="23" t="n">
        <v>13171</v>
      </c>
      <c r="E97" s="23" t="n">
        <v>1553</v>
      </c>
      <c r="F97" s="23" t="n">
        <v>2512</v>
      </c>
      <c r="G97" s="23" t="n">
        <v>11690</v>
      </c>
      <c r="H97" s="24" t="n">
        <v>5912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6989</v>
      </c>
      <c r="C98" s="27" t="n">
        <v>6293</v>
      </c>
      <c r="D98" s="27" t="n">
        <v>6326</v>
      </c>
      <c r="E98" s="27" t="n">
        <v>596</v>
      </c>
      <c r="F98" s="27" t="n">
        <v>1216</v>
      </c>
      <c r="G98" s="27" t="n">
        <v>6098</v>
      </c>
      <c r="H98" s="28" t="n">
        <v>2965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6189</v>
      </c>
      <c r="C99" s="23" t="n">
        <v>5797</v>
      </c>
      <c r="D99" s="23" t="n">
        <v>5223</v>
      </c>
      <c r="E99" s="23" t="n">
        <v>409</v>
      </c>
      <c r="F99" s="23" t="n">
        <v>1213</v>
      </c>
      <c r="G99" s="23" t="n">
        <v>5639</v>
      </c>
      <c r="H99" s="24" t="n">
        <v>388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5279</v>
      </c>
      <c r="C100" s="23" t="n">
        <v>5279</v>
      </c>
      <c r="D100" s="23" t="n">
        <v>4929</v>
      </c>
      <c r="E100" s="23" t="n">
        <v>478</v>
      </c>
      <c r="F100" s="23" t="n">
        <v>637</v>
      </c>
      <c r="G100" s="23" t="n">
        <v>252</v>
      </c>
      <c r="H100" s="24" t="n">
        <v>584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2802</v>
      </c>
      <c r="C101" s="23" t="n">
        <v>12034</v>
      </c>
      <c r="D101" s="23" t="n">
        <v>11810</v>
      </c>
      <c r="E101" s="23" t="n">
        <v>952</v>
      </c>
      <c r="F101" s="23" t="n">
        <v>2294</v>
      </c>
      <c r="G101" s="23" t="n">
        <v>11748</v>
      </c>
      <c r="H101" s="24" t="n">
        <v>1032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5192</v>
      </c>
      <c r="C102" s="23" t="n">
        <v>4877</v>
      </c>
      <c r="D102" s="23" t="n">
        <v>4602</v>
      </c>
      <c r="E102" s="23" t="n">
        <v>547</v>
      </c>
      <c r="F102" s="23" t="n">
        <v>691</v>
      </c>
      <c r="G102" s="23" t="n">
        <v>4709</v>
      </c>
      <c r="H102" s="24" t="n">
        <v>773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6591</v>
      </c>
      <c r="C103" s="27" t="n">
        <v>6091</v>
      </c>
      <c r="D103" s="27" t="n">
        <v>5613</v>
      </c>
      <c r="E103" s="27" t="n">
        <v>282</v>
      </c>
      <c r="F103" s="27" t="n">
        <v>1736</v>
      </c>
      <c r="G103" s="27" t="n">
        <v>5708</v>
      </c>
      <c r="H103" s="28" t="n">
        <v>150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4766</v>
      </c>
      <c r="C104" s="23" t="n">
        <v>4652</v>
      </c>
      <c r="D104" s="23" t="n">
        <v>3990</v>
      </c>
      <c r="E104" s="23" t="n">
        <v>411</v>
      </c>
      <c r="F104" s="23" t="n">
        <v>813</v>
      </c>
      <c r="G104" s="23" t="n">
        <v>4055</v>
      </c>
      <c r="H104" s="24" t="n">
        <v>386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5347</v>
      </c>
      <c r="C105" s="23" t="n">
        <v>4921</v>
      </c>
      <c r="D105" s="23" t="n">
        <v>4679</v>
      </c>
      <c r="E105" s="23" t="n">
        <v>512</v>
      </c>
      <c r="F105" s="23" t="n">
        <v>870</v>
      </c>
      <c r="G105" s="23" t="n">
        <v>5103</v>
      </c>
      <c r="H105" s="24" t="n">
        <v>695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3442</v>
      </c>
      <c r="C106" s="23" t="n">
        <v>3287</v>
      </c>
      <c r="D106" s="23" t="n">
        <v>2727</v>
      </c>
      <c r="E106" s="23" t="n">
        <v>180</v>
      </c>
      <c r="F106" s="23" t="n">
        <v>682</v>
      </c>
      <c r="G106" s="23" t="n">
        <v>3267</v>
      </c>
      <c r="H106" s="24" t="n">
        <v>486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4730</v>
      </c>
      <c r="C107" s="23" t="n">
        <v>4424</v>
      </c>
      <c r="D107" s="23" t="n">
        <v>3955</v>
      </c>
      <c r="E107" s="23" t="n">
        <v>384</v>
      </c>
      <c r="F107" s="23" t="n">
        <v>828</v>
      </c>
      <c r="G107" s="23" t="n">
        <v>4233</v>
      </c>
      <c r="H107" s="24" t="n">
        <v>891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9416</v>
      </c>
      <c r="C108" s="27" t="n">
        <v>9183</v>
      </c>
      <c r="D108" s="27" t="n">
        <v>8293</v>
      </c>
      <c r="E108" s="27" t="n">
        <v>520</v>
      </c>
      <c r="F108" s="27" t="n">
        <v>1954</v>
      </c>
      <c r="G108" s="27" t="n">
        <v>8761</v>
      </c>
      <c r="H108" s="28" t="n">
        <v>2935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9331</v>
      </c>
      <c r="C109" s="23" t="n">
        <v>8435</v>
      </c>
      <c r="D109" s="23" t="n">
        <v>8077</v>
      </c>
      <c r="E109" s="23" t="n">
        <v>646</v>
      </c>
      <c r="F109" s="23" t="n">
        <v>1446</v>
      </c>
      <c r="G109" s="23" t="n">
        <v>8334</v>
      </c>
      <c r="H109" s="24" t="n">
        <v>1679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4306</v>
      </c>
      <c r="C110" s="23" t="n">
        <v>3806</v>
      </c>
      <c r="D110" s="23" t="n">
        <v>3692</v>
      </c>
      <c r="E110" s="23" t="n">
        <v>278</v>
      </c>
      <c r="F110" s="23" t="n">
        <v>809</v>
      </c>
      <c r="G110" s="23" t="n">
        <v>4064</v>
      </c>
      <c r="H110" s="24" t="n">
        <v>479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9265</v>
      </c>
      <c r="C111" s="23" t="n">
        <v>8575</v>
      </c>
      <c r="D111" s="23" t="n">
        <v>7623</v>
      </c>
      <c r="E111" s="23" t="n">
        <v>796</v>
      </c>
      <c r="F111" s="23" t="n">
        <v>1006</v>
      </c>
      <c r="G111" s="23" t="n">
        <v>7556</v>
      </c>
      <c r="H111" s="24" t="n">
        <v>1402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6426</v>
      </c>
      <c r="C112" s="23" t="n">
        <v>5949</v>
      </c>
      <c r="D112" s="23" t="n">
        <v>5480</v>
      </c>
      <c r="E112" s="23" t="n">
        <v>365</v>
      </c>
      <c r="F112" s="23" t="n">
        <v>1325</v>
      </c>
      <c r="G112" s="23" t="n">
        <v>6189</v>
      </c>
      <c r="H112" s="24" t="n">
        <v>256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5958</v>
      </c>
      <c r="C113" s="23" t="n">
        <v>5492</v>
      </c>
      <c r="D113" s="23" t="n">
        <v>5125</v>
      </c>
      <c r="E113" s="23" t="n">
        <v>370</v>
      </c>
      <c r="F113" s="23" t="n">
        <v>1076</v>
      </c>
      <c r="G113" s="23" t="n">
        <v>5701</v>
      </c>
      <c r="H113" s="24" t="n">
        <v>231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11064</v>
      </c>
      <c r="C114" s="48" t="n">
        <v>10037</v>
      </c>
      <c r="D114" s="48" t="n">
        <v>9214</v>
      </c>
      <c r="E114" s="48" t="n">
        <v>779</v>
      </c>
      <c r="F114" s="48" t="n">
        <v>1672</v>
      </c>
      <c r="G114" s="48" t="n">
        <v>10719</v>
      </c>
      <c r="H114" s="49" t="n">
        <v>1158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0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9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294213</v>
      </c>
      <c r="C6" s="12" t="n">
        <v>278129</v>
      </c>
      <c r="D6" s="12" t="n">
        <v>261737</v>
      </c>
      <c r="E6" s="12" t="n">
        <v>19263</v>
      </c>
      <c r="F6" s="12" t="n">
        <v>12667</v>
      </c>
      <c r="G6" s="12" t="n">
        <v>224437</v>
      </c>
      <c r="H6" s="13" t="n">
        <v>51702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5983</v>
      </c>
      <c r="C7" s="19" t="n">
        <v>5664</v>
      </c>
      <c r="D7" s="19" t="n">
        <v>5213</v>
      </c>
      <c r="E7" s="19" t="n">
        <v>581</v>
      </c>
      <c r="F7" s="19" t="n">
        <v>189</v>
      </c>
      <c r="G7" s="19" t="n">
        <v>4781</v>
      </c>
      <c r="H7" s="20" t="n">
        <v>1054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773</v>
      </c>
      <c r="C8" s="23" t="n">
        <v>1695</v>
      </c>
      <c r="D8" s="23" t="n">
        <v>1186</v>
      </c>
      <c r="E8" s="23" t="n">
        <v>112</v>
      </c>
      <c r="F8" s="23" t="n">
        <v>210</v>
      </c>
      <c r="G8" s="23" t="n">
        <v>1434</v>
      </c>
      <c r="H8" s="24" t="n">
        <v>219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1229</v>
      </c>
      <c r="C9" s="23" t="n">
        <v>1136</v>
      </c>
      <c r="D9" s="23" t="n">
        <v>761</v>
      </c>
      <c r="E9" s="23" t="n">
        <v>110</v>
      </c>
      <c r="F9" s="23" t="n">
        <v>101</v>
      </c>
      <c r="G9" s="23" t="n">
        <v>1043</v>
      </c>
      <c r="H9" s="24" t="n">
        <v>239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318</v>
      </c>
      <c r="C10" s="23" t="n">
        <v>1260</v>
      </c>
      <c r="D10" s="23" t="n">
        <v>938</v>
      </c>
      <c r="E10" s="23" t="n">
        <v>119</v>
      </c>
      <c r="F10" s="23" t="n">
        <v>115</v>
      </c>
      <c r="G10" s="23" t="n">
        <v>1150</v>
      </c>
      <c r="H10" s="24" t="n">
        <v>121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1535</v>
      </c>
      <c r="C11" s="27" t="n">
        <v>1451</v>
      </c>
      <c r="D11" s="27" t="n">
        <v>858</v>
      </c>
      <c r="E11" s="27" t="n">
        <v>102</v>
      </c>
      <c r="F11" s="27" t="n">
        <v>162</v>
      </c>
      <c r="G11" s="27" t="n">
        <v>1335</v>
      </c>
      <c r="H11" s="28" t="n">
        <v>186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1015</v>
      </c>
      <c r="C12" s="23" t="n">
        <v>950</v>
      </c>
      <c r="D12" s="23" t="n">
        <v>739</v>
      </c>
      <c r="E12" s="23" t="n">
        <v>57</v>
      </c>
      <c r="F12" s="23" t="n">
        <v>78</v>
      </c>
      <c r="G12" s="23" t="n">
        <v>813</v>
      </c>
      <c r="H12" s="24" t="n">
        <v>66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1455</v>
      </c>
      <c r="C13" s="23" t="n">
        <v>1362</v>
      </c>
      <c r="D13" s="23" t="n">
        <v>1121</v>
      </c>
      <c r="E13" s="23" t="n">
        <v>67</v>
      </c>
      <c r="F13" s="23" t="n">
        <v>77</v>
      </c>
      <c r="G13" s="23" t="n">
        <v>1130</v>
      </c>
      <c r="H13" s="24" t="n">
        <v>404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3568</v>
      </c>
      <c r="C14" s="23" t="n">
        <v>3469</v>
      </c>
      <c r="D14" s="23" t="n">
        <v>2913</v>
      </c>
      <c r="E14" s="23" t="n">
        <v>229</v>
      </c>
      <c r="F14" s="23" t="n">
        <v>206</v>
      </c>
      <c r="G14" s="23" t="n">
        <v>2571</v>
      </c>
      <c r="H14" s="24" t="n">
        <v>437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412</v>
      </c>
      <c r="C15" s="23" t="n">
        <v>1348</v>
      </c>
      <c r="D15" s="23" t="n">
        <v>1127</v>
      </c>
      <c r="E15" s="23" t="n">
        <v>97</v>
      </c>
      <c r="F15" s="23" t="n">
        <v>84</v>
      </c>
      <c r="G15" s="23" t="n">
        <v>1110</v>
      </c>
      <c r="H15" s="24" t="n">
        <v>84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830</v>
      </c>
      <c r="C16" s="23" t="n">
        <v>792</v>
      </c>
      <c r="D16" s="23" t="n">
        <v>684</v>
      </c>
      <c r="E16" s="23" t="n">
        <v>42</v>
      </c>
      <c r="F16" s="23" t="n">
        <v>44</v>
      </c>
      <c r="G16" s="23" t="n">
        <v>638</v>
      </c>
      <c r="H16" s="24" t="n">
        <v>62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8679</v>
      </c>
      <c r="C17" s="19" t="n">
        <v>8159</v>
      </c>
      <c r="D17" s="19" t="n">
        <v>7900</v>
      </c>
      <c r="E17" s="19" t="n">
        <v>672</v>
      </c>
      <c r="F17" s="19" t="n">
        <v>349</v>
      </c>
      <c r="G17" s="19" t="n">
        <v>6457</v>
      </c>
      <c r="H17" s="20" t="n">
        <v>1427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4434</v>
      </c>
      <c r="C18" s="23" t="n">
        <v>4077</v>
      </c>
      <c r="D18" s="23" t="n">
        <v>3923</v>
      </c>
      <c r="E18" s="23" t="n">
        <v>404</v>
      </c>
      <c r="F18" s="23" t="n">
        <v>257</v>
      </c>
      <c r="G18" s="23" t="n">
        <v>3308</v>
      </c>
      <c r="H18" s="24" t="n">
        <v>812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45198</v>
      </c>
      <c r="C19" s="23" t="n">
        <v>42318</v>
      </c>
      <c r="D19" s="23" t="n">
        <v>42126</v>
      </c>
      <c r="E19" s="23" t="n">
        <v>2425</v>
      </c>
      <c r="F19" s="23" t="n">
        <v>1345</v>
      </c>
      <c r="G19" s="23" t="n">
        <v>30290</v>
      </c>
      <c r="H19" s="24" t="n">
        <v>7230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4541</v>
      </c>
      <c r="C20" s="23" t="n">
        <v>4367</v>
      </c>
      <c r="D20" s="23" t="n">
        <v>4309</v>
      </c>
      <c r="E20" s="23" t="n">
        <v>345</v>
      </c>
      <c r="F20" s="23" t="n">
        <v>131</v>
      </c>
      <c r="G20" s="23" t="n">
        <v>3328</v>
      </c>
      <c r="H20" s="24" t="n">
        <v>1499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1490</v>
      </c>
      <c r="C21" s="27" t="n">
        <v>1376</v>
      </c>
      <c r="D21" s="27" t="n">
        <v>1041</v>
      </c>
      <c r="E21" s="27" t="n">
        <v>79</v>
      </c>
      <c r="F21" s="27" t="n">
        <v>82</v>
      </c>
      <c r="G21" s="27" t="n">
        <v>1121</v>
      </c>
      <c r="H21" s="28" t="n">
        <v>124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22</v>
      </c>
      <c r="C22" s="23" t="n">
        <v>208</v>
      </c>
      <c r="D22" s="23" t="n">
        <v>154</v>
      </c>
      <c r="E22" s="23" t="n">
        <v>3</v>
      </c>
      <c r="F22" s="23" t="n">
        <v>22</v>
      </c>
      <c r="G22" s="23" t="n">
        <v>178</v>
      </c>
      <c r="H22" s="24" t="n">
        <v>7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293</v>
      </c>
      <c r="C23" s="23" t="n">
        <v>211</v>
      </c>
      <c r="D23" s="23" t="n">
        <v>232</v>
      </c>
      <c r="E23" s="23" t="n">
        <v>16</v>
      </c>
      <c r="F23" s="23" t="n">
        <v>9</v>
      </c>
      <c r="G23" s="23" t="n">
        <v>180</v>
      </c>
      <c r="H23" s="24" t="n">
        <v>30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551</v>
      </c>
      <c r="C24" s="23" t="n">
        <v>527</v>
      </c>
      <c r="D24" s="23" t="n">
        <v>426</v>
      </c>
      <c r="E24" s="23" t="n">
        <v>35</v>
      </c>
      <c r="F24" s="23" t="n">
        <v>19</v>
      </c>
      <c r="G24" s="23" t="n">
        <v>370</v>
      </c>
      <c r="H24" s="24" t="n">
        <v>66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794</v>
      </c>
      <c r="C25" s="23" t="n">
        <v>771</v>
      </c>
      <c r="D25" s="23" t="n">
        <v>665</v>
      </c>
      <c r="E25" s="23" t="n">
        <v>36</v>
      </c>
      <c r="F25" s="23" t="n">
        <v>74</v>
      </c>
      <c r="G25" s="23" t="n">
        <v>283</v>
      </c>
      <c r="H25" s="24" t="n">
        <v>46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082</v>
      </c>
      <c r="C26" s="23" t="n">
        <v>1038</v>
      </c>
      <c r="D26" s="23" t="n">
        <v>873</v>
      </c>
      <c r="E26" s="23" t="n">
        <v>92</v>
      </c>
      <c r="F26" s="23" t="n">
        <v>51</v>
      </c>
      <c r="G26" s="23" t="n">
        <v>819</v>
      </c>
      <c r="H26" s="24" t="n">
        <v>120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617</v>
      </c>
      <c r="C27" s="19" t="n">
        <v>587</v>
      </c>
      <c r="D27" s="19" t="n">
        <v>501</v>
      </c>
      <c r="E27" s="19" t="n">
        <v>28</v>
      </c>
      <c r="F27" s="19" t="n">
        <v>39</v>
      </c>
      <c r="G27" s="19" t="n">
        <v>463</v>
      </c>
      <c r="H27" s="20" t="n">
        <v>40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521</v>
      </c>
      <c r="C28" s="23" t="n">
        <v>1266</v>
      </c>
      <c r="D28" s="23" t="n">
        <v>1312</v>
      </c>
      <c r="E28" s="23" t="n">
        <v>112</v>
      </c>
      <c r="F28" s="23" t="n">
        <v>63</v>
      </c>
      <c r="G28" s="23" t="n">
        <v>1017</v>
      </c>
      <c r="H28" s="24" t="n">
        <v>164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3457</v>
      </c>
      <c r="C29" s="23" t="n">
        <v>3306</v>
      </c>
      <c r="D29" s="23" t="n">
        <v>3158</v>
      </c>
      <c r="E29" s="23" t="n">
        <v>270</v>
      </c>
      <c r="F29" s="23" t="n">
        <v>101</v>
      </c>
      <c r="G29" s="23" t="n">
        <v>2574</v>
      </c>
      <c r="H29" s="24" t="n">
        <v>462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982</v>
      </c>
      <c r="C30" s="23" t="n">
        <v>1909</v>
      </c>
      <c r="D30" s="23" t="n">
        <v>1660</v>
      </c>
      <c r="E30" s="23" t="n">
        <v>157</v>
      </c>
      <c r="F30" s="23" t="n">
        <v>143</v>
      </c>
      <c r="G30" s="23" t="n">
        <v>1527</v>
      </c>
      <c r="H30" s="24" t="n">
        <v>263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725</v>
      </c>
      <c r="C31" s="27" t="n">
        <v>696</v>
      </c>
      <c r="D31" s="27" t="n">
        <v>605</v>
      </c>
      <c r="E31" s="27" t="n">
        <v>64</v>
      </c>
      <c r="F31" s="27" t="n">
        <v>34</v>
      </c>
      <c r="G31" s="27" t="n">
        <v>578</v>
      </c>
      <c r="H31" s="28" t="n">
        <v>101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650</v>
      </c>
      <c r="C32" s="23" t="n">
        <v>1540</v>
      </c>
      <c r="D32" s="23" t="n">
        <v>1396</v>
      </c>
      <c r="E32" s="23" t="n">
        <v>146</v>
      </c>
      <c r="F32" s="23" t="n">
        <v>104</v>
      </c>
      <c r="G32" s="23" t="n">
        <v>1418</v>
      </c>
      <c r="H32" s="24" t="n">
        <v>248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8501</v>
      </c>
      <c r="C33" s="23" t="n">
        <v>8133</v>
      </c>
      <c r="D33" s="23" t="n">
        <v>7629</v>
      </c>
      <c r="E33" s="23" t="n">
        <v>733</v>
      </c>
      <c r="F33" s="23" t="n">
        <v>325</v>
      </c>
      <c r="G33" s="23" t="n">
        <v>6469</v>
      </c>
      <c r="H33" s="24" t="n">
        <v>1043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2463</v>
      </c>
      <c r="C34" s="23" t="n">
        <v>2317</v>
      </c>
      <c r="D34" s="23" t="n">
        <v>2083</v>
      </c>
      <c r="E34" s="23" t="n">
        <v>192</v>
      </c>
      <c r="F34" s="23" t="n">
        <v>120</v>
      </c>
      <c r="G34" s="23" t="n">
        <v>1932</v>
      </c>
      <c r="H34" s="24" t="n">
        <v>270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313</v>
      </c>
      <c r="C35" s="23" t="n">
        <v>1275</v>
      </c>
      <c r="D35" s="23" t="n">
        <v>1140</v>
      </c>
      <c r="E35" s="23" t="n">
        <v>101</v>
      </c>
      <c r="F35" s="23" t="n">
        <v>66</v>
      </c>
      <c r="G35" s="23" t="n">
        <v>1088</v>
      </c>
      <c r="H35" s="24" t="n">
        <v>142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389</v>
      </c>
      <c r="C36" s="23" t="n">
        <v>370</v>
      </c>
      <c r="D36" s="23" t="n">
        <v>273</v>
      </c>
      <c r="E36" s="23" t="n">
        <v>19</v>
      </c>
      <c r="F36" s="23" t="n">
        <v>32</v>
      </c>
      <c r="G36" s="23" t="n">
        <v>325</v>
      </c>
      <c r="H36" s="24" t="n">
        <v>52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963</v>
      </c>
      <c r="C37" s="19" t="n">
        <v>911</v>
      </c>
      <c r="D37" s="19" t="n">
        <v>726</v>
      </c>
      <c r="E37" s="19" t="n">
        <v>79</v>
      </c>
      <c r="F37" s="19" t="n">
        <v>52</v>
      </c>
      <c r="G37" s="19" t="n">
        <v>679</v>
      </c>
      <c r="H37" s="20" t="n">
        <v>105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1000</v>
      </c>
      <c r="C38" s="23" t="n">
        <v>951</v>
      </c>
      <c r="D38" s="23" t="n">
        <v>730</v>
      </c>
      <c r="E38" s="23" t="n">
        <v>64</v>
      </c>
      <c r="F38" s="23" t="n">
        <v>50</v>
      </c>
      <c r="G38" s="23" t="n">
        <v>740</v>
      </c>
      <c r="H38" s="24" t="n">
        <v>134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717</v>
      </c>
      <c r="C39" s="23" t="n">
        <v>684</v>
      </c>
      <c r="D39" s="23" t="n">
        <v>425</v>
      </c>
      <c r="E39" s="23" t="n">
        <v>38</v>
      </c>
      <c r="F39" s="23" t="n">
        <v>44</v>
      </c>
      <c r="G39" s="23" t="n">
        <v>597</v>
      </c>
      <c r="H39" s="24" t="n">
        <v>62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2024</v>
      </c>
      <c r="C40" s="23" t="n">
        <v>1915</v>
      </c>
      <c r="D40" s="23" t="n">
        <v>1589</v>
      </c>
      <c r="E40" s="23" t="n">
        <v>157</v>
      </c>
      <c r="F40" s="23" t="n">
        <v>80</v>
      </c>
      <c r="G40" s="23" t="n">
        <v>1676</v>
      </c>
      <c r="H40" s="24" t="n">
        <v>283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1925</v>
      </c>
      <c r="C41" s="27" t="n">
        <v>1844</v>
      </c>
      <c r="D41" s="27" t="n">
        <v>1586</v>
      </c>
      <c r="E41" s="27" t="n">
        <v>111</v>
      </c>
      <c r="F41" s="27" t="n">
        <v>90</v>
      </c>
      <c r="G41" s="27" t="n">
        <v>1633</v>
      </c>
      <c r="H41" s="28" t="n">
        <v>154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241</v>
      </c>
      <c r="C42" s="23" t="n">
        <v>1189</v>
      </c>
      <c r="D42" s="23" t="n">
        <v>916</v>
      </c>
      <c r="E42" s="23" t="n">
        <v>82</v>
      </c>
      <c r="F42" s="23" t="n">
        <v>57</v>
      </c>
      <c r="G42" s="23" t="n">
        <v>941</v>
      </c>
      <c r="H42" s="24" t="n">
        <v>88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504</v>
      </c>
      <c r="C43" s="23" t="n">
        <v>487</v>
      </c>
      <c r="D43" s="23" t="n">
        <v>369</v>
      </c>
      <c r="E43" s="23" t="n">
        <v>37</v>
      </c>
      <c r="F43" s="23" t="n">
        <v>30</v>
      </c>
      <c r="G43" s="23" t="n">
        <v>426</v>
      </c>
      <c r="H43" s="24" t="n">
        <v>68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317</v>
      </c>
      <c r="C44" s="23" t="n">
        <v>1266</v>
      </c>
      <c r="D44" s="23" t="n">
        <v>992</v>
      </c>
      <c r="E44" s="23" t="n">
        <v>57</v>
      </c>
      <c r="F44" s="23" t="n">
        <v>70</v>
      </c>
      <c r="G44" s="23" t="n">
        <v>1082</v>
      </c>
      <c r="H44" s="24" t="n">
        <v>145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205</v>
      </c>
      <c r="C45" s="23" t="n">
        <v>1146</v>
      </c>
      <c r="D45" s="23" t="n">
        <v>773</v>
      </c>
      <c r="E45" s="23" t="n">
        <v>74</v>
      </c>
      <c r="F45" s="23" t="n">
        <v>92</v>
      </c>
      <c r="G45" s="23" t="n">
        <v>1030</v>
      </c>
      <c r="H45" s="24" t="n">
        <v>117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8362</v>
      </c>
      <c r="C46" s="23" t="n">
        <v>7911</v>
      </c>
      <c r="D46" s="23" t="n">
        <v>6871</v>
      </c>
      <c r="E46" s="23" t="n">
        <v>770</v>
      </c>
      <c r="F46" s="23" t="n">
        <v>404</v>
      </c>
      <c r="G46" s="23" t="n">
        <v>7317</v>
      </c>
      <c r="H46" s="24" t="n">
        <v>1434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1470</v>
      </c>
      <c r="C47" s="19" t="n">
        <v>1382</v>
      </c>
      <c r="D47" s="19" t="n">
        <v>1137</v>
      </c>
      <c r="E47" s="19" t="n">
        <v>58</v>
      </c>
      <c r="F47" s="19" t="n">
        <v>76</v>
      </c>
      <c r="G47" s="19" t="n">
        <v>1147</v>
      </c>
      <c r="H47" s="20" t="n">
        <v>150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2350</v>
      </c>
      <c r="C48" s="23" t="n">
        <v>2219</v>
      </c>
      <c r="D48" s="23" t="n">
        <v>1765</v>
      </c>
      <c r="E48" s="23" t="n">
        <v>185</v>
      </c>
      <c r="F48" s="23" t="n">
        <v>122</v>
      </c>
      <c r="G48" s="23" t="n">
        <v>1938</v>
      </c>
      <c r="H48" s="24" t="n">
        <v>325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1417</v>
      </c>
      <c r="C49" s="23" t="n">
        <v>1344</v>
      </c>
      <c r="D49" s="23" t="n">
        <v>964</v>
      </c>
      <c r="E49" s="23" t="n">
        <v>104</v>
      </c>
      <c r="F49" s="23" t="n">
        <v>82</v>
      </c>
      <c r="G49" s="23" t="n">
        <v>1147</v>
      </c>
      <c r="H49" s="24" t="n">
        <v>96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1466</v>
      </c>
      <c r="C50" s="23" t="n">
        <v>1370</v>
      </c>
      <c r="D50" s="23" t="n">
        <v>1149</v>
      </c>
      <c r="E50" s="23" t="n">
        <v>85</v>
      </c>
      <c r="F50" s="23" t="n">
        <v>100</v>
      </c>
      <c r="G50" s="23" t="n">
        <v>1258</v>
      </c>
      <c r="H50" s="24" t="n">
        <v>174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279</v>
      </c>
      <c r="C51" s="27" t="n">
        <v>1206</v>
      </c>
      <c r="D51" s="27" t="n">
        <v>917</v>
      </c>
      <c r="E51" s="27" t="n">
        <v>83</v>
      </c>
      <c r="F51" s="27" t="n">
        <v>52</v>
      </c>
      <c r="G51" s="27" t="n">
        <v>939</v>
      </c>
      <c r="H51" s="28" t="n">
        <v>145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2221</v>
      </c>
      <c r="C52" s="23" t="n">
        <v>2129</v>
      </c>
      <c r="D52" s="23" t="n">
        <v>1400</v>
      </c>
      <c r="E52" s="23" t="n">
        <v>157</v>
      </c>
      <c r="F52" s="23" t="n">
        <v>123</v>
      </c>
      <c r="G52" s="23" t="n">
        <v>1517</v>
      </c>
      <c r="H52" s="24" t="n">
        <v>186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3755</v>
      </c>
      <c r="C53" s="31" t="n">
        <v>3413</v>
      </c>
      <c r="D53" s="31" t="n">
        <v>2721</v>
      </c>
      <c r="E53" s="31" t="n">
        <v>311</v>
      </c>
      <c r="F53" s="31" t="n">
        <v>170</v>
      </c>
      <c r="G53" s="31" t="n">
        <v>2076</v>
      </c>
      <c r="H53" s="32" t="n">
        <v>326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13052</v>
      </c>
      <c r="C54" s="35" t="n">
        <v>12867</v>
      </c>
      <c r="D54" s="35" t="n">
        <v>12587</v>
      </c>
      <c r="E54" s="35" t="n">
        <v>840</v>
      </c>
      <c r="F54" s="35" t="n">
        <v>312</v>
      </c>
      <c r="G54" s="35" t="n">
        <v>11346</v>
      </c>
      <c r="H54" s="36" t="n">
        <v>12867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3245</v>
      </c>
      <c r="C55" s="23" t="n">
        <v>3011</v>
      </c>
      <c r="D55" s="23" t="n">
        <v>2940</v>
      </c>
      <c r="E55" s="23" t="n">
        <v>217</v>
      </c>
      <c r="F55" s="23" t="n">
        <v>120</v>
      </c>
      <c r="G55" s="23" t="n">
        <v>2677</v>
      </c>
      <c r="H55" s="24" t="n">
        <v>504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5278</v>
      </c>
      <c r="C56" s="23" t="n">
        <v>5058</v>
      </c>
      <c r="D56" s="23" t="n">
        <v>4964</v>
      </c>
      <c r="E56" s="23" t="n">
        <v>222</v>
      </c>
      <c r="F56" s="23" t="n">
        <v>247</v>
      </c>
      <c r="G56" s="23" t="n">
        <v>4471</v>
      </c>
      <c r="H56" s="24" t="n">
        <v>681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3444</v>
      </c>
      <c r="C57" s="23" t="n">
        <v>3431</v>
      </c>
      <c r="D57" s="23" t="n">
        <v>3296</v>
      </c>
      <c r="E57" s="23" t="n">
        <v>166</v>
      </c>
      <c r="F57" s="23" t="n">
        <v>67</v>
      </c>
      <c r="G57" s="23" t="n">
        <v>2347</v>
      </c>
      <c r="H57" s="24" t="n">
        <v>347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9801</v>
      </c>
      <c r="C58" s="23" t="n">
        <v>9319</v>
      </c>
      <c r="D58" s="23" t="n">
        <v>9297</v>
      </c>
      <c r="E58" s="23" t="n">
        <v>728</v>
      </c>
      <c r="F58" s="23" t="n">
        <v>334</v>
      </c>
      <c r="G58" s="23" t="n">
        <v>8754</v>
      </c>
      <c r="H58" s="24" t="n">
        <v>1171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4623</v>
      </c>
      <c r="C59" s="19" t="n">
        <v>4233</v>
      </c>
      <c r="D59" s="19" t="n">
        <v>3894</v>
      </c>
      <c r="E59" s="19" t="n">
        <v>323</v>
      </c>
      <c r="F59" s="19" t="n">
        <v>150</v>
      </c>
      <c r="G59" s="19" t="n">
        <v>3461</v>
      </c>
      <c r="H59" s="20" t="n">
        <v>590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266</v>
      </c>
      <c r="C60" s="23" t="n">
        <v>2175</v>
      </c>
      <c r="D60" s="23" t="n">
        <v>2122</v>
      </c>
      <c r="E60" s="23" t="n">
        <v>165</v>
      </c>
      <c r="F60" s="23" t="n">
        <v>48</v>
      </c>
      <c r="G60" s="23" t="n">
        <v>1876</v>
      </c>
      <c r="H60" s="24" t="n">
        <v>293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2138</v>
      </c>
      <c r="C61" s="23" t="n">
        <v>1998</v>
      </c>
      <c r="D61" s="23" t="n">
        <v>1880</v>
      </c>
      <c r="E61" s="23" t="n">
        <v>140</v>
      </c>
      <c r="F61" s="23" t="n">
        <v>76</v>
      </c>
      <c r="G61" s="23" t="n">
        <v>1585</v>
      </c>
      <c r="H61" s="24" t="n">
        <v>286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1043</v>
      </c>
      <c r="C62" s="23" t="n">
        <v>951</v>
      </c>
      <c r="D62" s="23" t="n">
        <v>965</v>
      </c>
      <c r="E62" s="23" t="n">
        <v>59</v>
      </c>
      <c r="F62" s="23" t="n">
        <v>1021</v>
      </c>
      <c r="G62" s="23" t="n">
        <v>1041</v>
      </c>
      <c r="H62" s="24" t="n">
        <v>118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733</v>
      </c>
      <c r="C63" s="27" t="n">
        <v>1620</v>
      </c>
      <c r="D63" s="27" t="n">
        <v>1546</v>
      </c>
      <c r="E63" s="27" t="n">
        <v>114</v>
      </c>
      <c r="F63" s="27" t="n">
        <v>40</v>
      </c>
      <c r="G63" s="27" t="n">
        <v>1118</v>
      </c>
      <c r="H63" s="28" t="n">
        <v>239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8639</v>
      </c>
      <c r="C64" s="23" t="n">
        <v>8149</v>
      </c>
      <c r="D64" s="23" t="n">
        <v>8175</v>
      </c>
      <c r="E64" s="23" t="n">
        <v>395</v>
      </c>
      <c r="F64" s="23" t="n">
        <v>132</v>
      </c>
      <c r="G64" s="23" t="n">
        <v>6521</v>
      </c>
      <c r="H64" s="24" t="n">
        <v>761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5442</v>
      </c>
      <c r="C65" s="23" t="n">
        <v>4970</v>
      </c>
      <c r="D65" s="23" t="n">
        <v>4590</v>
      </c>
      <c r="E65" s="23" t="n">
        <v>427</v>
      </c>
      <c r="F65" s="23" t="n">
        <v>707</v>
      </c>
      <c r="G65" s="23" t="n">
        <v>3649</v>
      </c>
      <c r="H65" s="24" t="n">
        <v>905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22181</v>
      </c>
      <c r="C66" s="23" t="n">
        <v>21657</v>
      </c>
      <c r="D66" s="23" t="n">
        <v>21023</v>
      </c>
      <c r="E66" s="23" t="n">
        <v>944</v>
      </c>
      <c r="F66" s="23" t="n">
        <v>676</v>
      </c>
      <c r="G66" s="23" t="n">
        <v>15910</v>
      </c>
      <c r="H66" s="24" t="n">
        <v>1618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2218</v>
      </c>
      <c r="C67" s="23" t="n">
        <v>2088</v>
      </c>
      <c r="D67" s="23" t="n">
        <v>2054</v>
      </c>
      <c r="E67" s="23" t="n">
        <v>184</v>
      </c>
      <c r="F67" s="23" t="n">
        <v>76</v>
      </c>
      <c r="G67" s="23" t="n">
        <v>2057</v>
      </c>
      <c r="H67" s="24" t="n">
        <v>215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6691</v>
      </c>
      <c r="C68" s="23" t="n">
        <v>6374</v>
      </c>
      <c r="D68" s="23" t="n">
        <v>6334</v>
      </c>
      <c r="E68" s="23" t="n">
        <v>537</v>
      </c>
      <c r="F68" s="23" t="n">
        <v>220</v>
      </c>
      <c r="G68" s="23" t="n">
        <v>5354</v>
      </c>
      <c r="H68" s="24" t="n">
        <v>970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904</v>
      </c>
      <c r="C69" s="19" t="n">
        <v>1816</v>
      </c>
      <c r="D69" s="19" t="n">
        <v>1738</v>
      </c>
      <c r="E69" s="19" t="n">
        <v>92</v>
      </c>
      <c r="F69" s="19" t="n">
        <v>48</v>
      </c>
      <c r="G69" s="19" t="n">
        <v>1365</v>
      </c>
      <c r="H69" s="20" t="n">
        <v>1386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3959</v>
      </c>
      <c r="C70" s="23" t="n">
        <v>3659</v>
      </c>
      <c r="D70" s="23" t="n">
        <v>3717</v>
      </c>
      <c r="E70" s="23" t="n">
        <v>347</v>
      </c>
      <c r="F70" s="23" t="n">
        <v>99</v>
      </c>
      <c r="G70" s="23" t="n">
        <v>2893</v>
      </c>
      <c r="H70" s="24" t="n">
        <v>464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5636</v>
      </c>
      <c r="C71" s="23" t="n">
        <v>5366</v>
      </c>
      <c r="D71" s="23" t="n">
        <v>5033</v>
      </c>
      <c r="E71" s="23" t="n">
        <v>282</v>
      </c>
      <c r="F71" s="23" t="n">
        <v>268</v>
      </c>
      <c r="G71" s="23" t="n">
        <v>4905</v>
      </c>
      <c r="H71" s="24" t="n">
        <v>900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5705</v>
      </c>
      <c r="C72" s="23" t="n">
        <v>5455</v>
      </c>
      <c r="D72" s="23" t="n">
        <v>5456</v>
      </c>
      <c r="E72" s="23" t="n">
        <v>353</v>
      </c>
      <c r="F72" s="23" t="n">
        <v>157</v>
      </c>
      <c r="G72" s="23" t="n">
        <v>4270</v>
      </c>
      <c r="H72" s="24" t="n">
        <v>453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1348</v>
      </c>
      <c r="C73" s="41" t="n">
        <v>303</v>
      </c>
      <c r="D73" s="41" t="n">
        <v>1243</v>
      </c>
      <c r="E73" s="41" t="n">
        <v>100</v>
      </c>
      <c r="F73" s="41" t="n">
        <v>37</v>
      </c>
      <c r="G73" s="41" t="n">
        <v>637</v>
      </c>
      <c r="H73" s="42" t="n">
        <v>66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101</v>
      </c>
      <c r="C74" s="44" t="n">
        <v>1030</v>
      </c>
      <c r="D74" s="44" t="n">
        <v>1022</v>
      </c>
      <c r="E74" s="44" t="n">
        <v>86</v>
      </c>
      <c r="F74" s="44" t="n">
        <v>27</v>
      </c>
      <c r="G74" s="44" t="n">
        <v>957</v>
      </c>
      <c r="H74" s="45" t="n">
        <v>173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531</v>
      </c>
      <c r="C75" s="23" t="n">
        <v>1459</v>
      </c>
      <c r="D75" s="23" t="n">
        <v>1408</v>
      </c>
      <c r="E75" s="23" t="n">
        <v>73</v>
      </c>
      <c r="F75" s="23" t="n">
        <v>59</v>
      </c>
      <c r="G75" s="23" t="n">
        <v>1299</v>
      </c>
      <c r="H75" s="24" t="n">
        <v>94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262</v>
      </c>
      <c r="C76" s="23" t="n">
        <v>1206</v>
      </c>
      <c r="D76" s="23" t="n">
        <v>1068</v>
      </c>
      <c r="E76" s="23" t="n">
        <v>104</v>
      </c>
      <c r="F76" s="23" t="n">
        <v>35</v>
      </c>
      <c r="G76" s="23" t="n">
        <v>882</v>
      </c>
      <c r="H76" s="24" t="n">
        <v>904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010</v>
      </c>
      <c r="C77" s="23" t="n">
        <v>948</v>
      </c>
      <c r="D77" s="23" t="n">
        <v>899</v>
      </c>
      <c r="E77" s="23" t="n">
        <v>83</v>
      </c>
      <c r="F77" s="23" t="n">
        <v>30</v>
      </c>
      <c r="G77" s="23" t="n">
        <v>830</v>
      </c>
      <c r="H77" s="24" t="n">
        <v>163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700</v>
      </c>
      <c r="C78" s="27" t="n">
        <v>652</v>
      </c>
      <c r="D78" s="27" t="n">
        <v>566</v>
      </c>
      <c r="E78" s="27" t="n">
        <v>31</v>
      </c>
      <c r="F78" s="27" t="n">
        <v>45</v>
      </c>
      <c r="G78" s="27" t="n">
        <v>619</v>
      </c>
      <c r="H78" s="28" t="n">
        <v>96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520</v>
      </c>
      <c r="C79" s="23" t="n">
        <v>480</v>
      </c>
      <c r="D79" s="23" t="n">
        <v>448</v>
      </c>
      <c r="E79" s="23" t="n">
        <v>41</v>
      </c>
      <c r="F79" s="23" t="n">
        <v>24</v>
      </c>
      <c r="G79" s="23" t="n">
        <v>431</v>
      </c>
      <c r="H79" s="24" t="n">
        <v>67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485</v>
      </c>
      <c r="C80" s="23" t="n">
        <v>452</v>
      </c>
      <c r="D80" s="23" t="n">
        <v>371</v>
      </c>
      <c r="E80" s="23" t="n">
        <v>34</v>
      </c>
      <c r="F80" s="23" t="n">
        <v>22</v>
      </c>
      <c r="G80" s="23" t="n">
        <v>420</v>
      </c>
      <c r="H80" s="24" t="n">
        <v>59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1286</v>
      </c>
      <c r="C81" s="23" t="n">
        <v>1240</v>
      </c>
      <c r="D81" s="23" t="n">
        <v>1184</v>
      </c>
      <c r="E81" s="23" t="n">
        <v>73</v>
      </c>
      <c r="F81" s="23" t="n">
        <v>35</v>
      </c>
      <c r="G81" s="23" t="n">
        <v>817</v>
      </c>
      <c r="H81" s="24" t="n">
        <v>72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489</v>
      </c>
      <c r="C82" s="23" t="n">
        <v>477</v>
      </c>
      <c r="D82" s="23" t="n">
        <v>447</v>
      </c>
      <c r="E82" s="23" t="n">
        <v>35</v>
      </c>
      <c r="F82" s="23" t="n">
        <v>11</v>
      </c>
      <c r="G82" s="23" t="n">
        <v>331</v>
      </c>
      <c r="H82" s="24" t="n">
        <v>350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311</v>
      </c>
      <c r="C83" s="27" t="n">
        <v>296</v>
      </c>
      <c r="D83" s="27" t="n">
        <v>277</v>
      </c>
      <c r="E83" s="27" t="n">
        <v>19</v>
      </c>
      <c r="F83" s="27" t="n">
        <v>9</v>
      </c>
      <c r="G83" s="27" t="n">
        <v>256</v>
      </c>
      <c r="H83" s="28" t="n">
        <v>48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712</v>
      </c>
      <c r="C84" s="23" t="n">
        <v>682</v>
      </c>
      <c r="D84" s="23" t="n">
        <v>665</v>
      </c>
      <c r="E84" s="23" t="n">
        <v>47</v>
      </c>
      <c r="F84" s="23" t="n">
        <v>23</v>
      </c>
      <c r="G84" s="23" t="n">
        <v>257</v>
      </c>
      <c r="H84" s="24" t="n">
        <v>82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1120</v>
      </c>
      <c r="C85" s="23" t="n">
        <v>1051</v>
      </c>
      <c r="D85" s="23" t="n">
        <v>1048</v>
      </c>
      <c r="E85" s="23" t="n">
        <v>75</v>
      </c>
      <c r="F85" s="23" t="n">
        <v>34</v>
      </c>
      <c r="G85" s="23" t="n">
        <v>715</v>
      </c>
      <c r="H85" s="24" t="n">
        <v>156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88</v>
      </c>
      <c r="C86" s="23" t="n">
        <v>288</v>
      </c>
      <c r="D86" s="23" t="n">
        <v>272</v>
      </c>
      <c r="E86" s="23" t="n">
        <v>27</v>
      </c>
      <c r="F86" s="23" t="n">
        <v>3</v>
      </c>
      <c r="G86" s="23" t="n">
        <v>201</v>
      </c>
      <c r="H86" s="24" t="n">
        <v>66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630</v>
      </c>
      <c r="C87" s="23" t="n">
        <v>605</v>
      </c>
      <c r="D87" s="23" t="n">
        <v>596</v>
      </c>
      <c r="E87" s="23" t="n">
        <v>38</v>
      </c>
      <c r="F87" s="23" t="n">
        <v>39</v>
      </c>
      <c r="G87" s="23" t="n">
        <v>492</v>
      </c>
      <c r="H87" s="24" t="n">
        <v>126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23</v>
      </c>
      <c r="C88" s="27" t="n">
        <v>213</v>
      </c>
      <c r="D88" s="27" t="n">
        <v>189</v>
      </c>
      <c r="E88" s="27" t="n">
        <v>8</v>
      </c>
      <c r="F88" s="27" t="n">
        <v>14</v>
      </c>
      <c r="G88" s="27" t="n">
        <v>180</v>
      </c>
      <c r="H88" s="28" t="n">
        <v>7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496</v>
      </c>
      <c r="C89" s="23" t="n">
        <v>491</v>
      </c>
      <c r="D89" s="23" t="n">
        <v>467</v>
      </c>
      <c r="E89" s="23" t="n">
        <v>22</v>
      </c>
      <c r="F89" s="23" t="n">
        <v>15</v>
      </c>
      <c r="G89" s="23" t="n">
        <v>360</v>
      </c>
      <c r="H89" s="24" t="n">
        <v>11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327</v>
      </c>
      <c r="C90" s="23" t="n">
        <v>308</v>
      </c>
      <c r="D90" s="23" t="n">
        <v>303</v>
      </c>
      <c r="E90" s="23" t="n">
        <v>28</v>
      </c>
      <c r="F90" s="23" t="n">
        <v>13</v>
      </c>
      <c r="G90" s="23" t="n">
        <v>253</v>
      </c>
      <c r="H90" s="24" t="n">
        <v>20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698</v>
      </c>
      <c r="C91" s="23" t="n">
        <v>692</v>
      </c>
      <c r="D91" s="23" t="n">
        <v>661</v>
      </c>
      <c r="E91" s="23" t="n">
        <v>23</v>
      </c>
      <c r="F91" s="23" t="n">
        <v>14</v>
      </c>
      <c r="G91" s="23" t="n">
        <v>476</v>
      </c>
      <c r="H91" s="24" t="n">
        <v>31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716</v>
      </c>
      <c r="C92" s="23" t="n">
        <v>715</v>
      </c>
      <c r="D92" s="23" t="n">
        <v>673</v>
      </c>
      <c r="E92" s="23" t="n">
        <v>30</v>
      </c>
      <c r="F92" s="23" t="n">
        <v>22</v>
      </c>
      <c r="G92" s="23" t="n">
        <v>510</v>
      </c>
      <c r="H92" s="24" t="n">
        <v>14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373</v>
      </c>
      <c r="C93" s="27" t="n">
        <v>315</v>
      </c>
      <c r="D93" s="27" t="n">
        <v>344</v>
      </c>
      <c r="E93" s="27" t="n">
        <v>38</v>
      </c>
      <c r="F93" s="27" t="n">
        <v>9</v>
      </c>
      <c r="G93" s="27" t="n">
        <v>283</v>
      </c>
      <c r="H93" s="28" t="n">
        <v>149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392</v>
      </c>
      <c r="C94" s="23" t="n">
        <v>367</v>
      </c>
      <c r="D94" s="23" t="n">
        <v>369</v>
      </c>
      <c r="E94" s="23" t="n">
        <v>37</v>
      </c>
      <c r="F94" s="23" t="n">
        <v>6</v>
      </c>
      <c r="G94" s="23" t="n">
        <v>250</v>
      </c>
      <c r="H94" s="24" t="n">
        <v>68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667</v>
      </c>
      <c r="C95" s="23" t="n">
        <v>634</v>
      </c>
      <c r="D95" s="23" t="n">
        <v>631</v>
      </c>
      <c r="E95" s="23" t="n">
        <v>39</v>
      </c>
      <c r="F95" s="23" t="n">
        <v>26</v>
      </c>
      <c r="G95" s="23" t="n">
        <v>542</v>
      </c>
      <c r="H95" s="24" t="n">
        <v>136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448</v>
      </c>
      <c r="C96" s="23" t="n">
        <v>413</v>
      </c>
      <c r="D96" s="23" t="n">
        <v>408</v>
      </c>
      <c r="E96" s="23" t="n">
        <v>46</v>
      </c>
      <c r="F96" s="23" t="n">
        <v>19</v>
      </c>
      <c r="G96" s="23" t="n">
        <v>388</v>
      </c>
      <c r="H96" s="24" t="n">
        <v>37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953</v>
      </c>
      <c r="C97" s="23" t="n">
        <v>1827</v>
      </c>
      <c r="D97" s="23" t="n">
        <v>1843</v>
      </c>
      <c r="E97" s="23" t="n">
        <v>183</v>
      </c>
      <c r="F97" s="23" t="n">
        <v>77</v>
      </c>
      <c r="G97" s="23" t="n">
        <v>1340</v>
      </c>
      <c r="H97" s="24" t="n">
        <v>448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1296</v>
      </c>
      <c r="C98" s="27" t="n">
        <v>1150</v>
      </c>
      <c r="D98" s="27" t="n">
        <v>1201</v>
      </c>
      <c r="E98" s="27" t="n">
        <v>102</v>
      </c>
      <c r="F98" s="27" t="n">
        <v>58</v>
      </c>
      <c r="G98" s="27" t="n">
        <v>1033</v>
      </c>
      <c r="H98" s="28" t="n">
        <v>259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1088</v>
      </c>
      <c r="C99" s="23" t="n">
        <v>1022</v>
      </c>
      <c r="D99" s="23" t="n">
        <v>948</v>
      </c>
      <c r="E99" s="23" t="n">
        <v>79</v>
      </c>
      <c r="F99" s="23" t="n">
        <v>55</v>
      </c>
      <c r="G99" s="23" t="n">
        <v>880</v>
      </c>
      <c r="H99" s="24" t="n">
        <v>73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170</v>
      </c>
      <c r="C100" s="23" t="n">
        <v>170</v>
      </c>
      <c r="D100" s="23" t="n">
        <v>163</v>
      </c>
      <c r="E100" s="23" t="n">
        <v>6</v>
      </c>
      <c r="F100" s="23" t="n">
        <v>34</v>
      </c>
      <c r="G100" s="23" t="n">
        <v>11</v>
      </c>
      <c r="H100" s="24" t="n">
        <v>23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166</v>
      </c>
      <c r="C101" s="23" t="n">
        <v>1119</v>
      </c>
      <c r="D101" s="23" t="n">
        <v>1111</v>
      </c>
      <c r="E101" s="23" t="n">
        <v>70</v>
      </c>
      <c r="F101" s="23" t="n">
        <v>47</v>
      </c>
      <c r="G101" s="23" t="n">
        <v>938</v>
      </c>
      <c r="H101" s="24" t="n">
        <v>74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749</v>
      </c>
      <c r="C102" s="23" t="n">
        <v>715</v>
      </c>
      <c r="D102" s="23" t="n">
        <v>698</v>
      </c>
      <c r="E102" s="23" t="n">
        <v>52</v>
      </c>
      <c r="F102" s="23" t="n">
        <v>30</v>
      </c>
      <c r="G102" s="23" t="n">
        <v>574</v>
      </c>
      <c r="H102" s="24" t="n">
        <v>86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734</v>
      </c>
      <c r="C103" s="27" t="n">
        <v>702</v>
      </c>
      <c r="D103" s="27" t="n">
        <v>647</v>
      </c>
      <c r="E103" s="27" t="n">
        <v>29</v>
      </c>
      <c r="F103" s="27" t="n">
        <v>29</v>
      </c>
      <c r="G103" s="27" t="n">
        <v>500</v>
      </c>
      <c r="H103" s="28" t="n">
        <v>29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1078</v>
      </c>
      <c r="C104" s="23" t="n">
        <v>1074</v>
      </c>
      <c r="D104" s="23" t="n">
        <v>947</v>
      </c>
      <c r="E104" s="23" t="n">
        <v>90</v>
      </c>
      <c r="F104" s="23" t="n">
        <v>54</v>
      </c>
      <c r="G104" s="23" t="n">
        <v>805</v>
      </c>
      <c r="H104" s="24" t="n">
        <v>83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997</v>
      </c>
      <c r="C105" s="23" t="n">
        <v>939</v>
      </c>
      <c r="D105" s="23" t="n">
        <v>896</v>
      </c>
      <c r="E105" s="23" t="n">
        <v>98</v>
      </c>
      <c r="F105" s="23" t="n">
        <v>24</v>
      </c>
      <c r="G105" s="23" t="n">
        <v>903</v>
      </c>
      <c r="H105" s="24" t="n">
        <v>111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527</v>
      </c>
      <c r="C106" s="23" t="n">
        <v>521</v>
      </c>
      <c r="D106" s="23" t="n">
        <v>457</v>
      </c>
      <c r="E106" s="23" t="n">
        <v>42</v>
      </c>
      <c r="F106" s="23" t="n">
        <v>20</v>
      </c>
      <c r="G106" s="23" t="n">
        <v>452</v>
      </c>
      <c r="H106" s="24" t="n">
        <v>85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975</v>
      </c>
      <c r="C107" s="23" t="n">
        <v>943</v>
      </c>
      <c r="D107" s="23" t="n">
        <v>887</v>
      </c>
      <c r="E107" s="23" t="n">
        <v>67</v>
      </c>
      <c r="F107" s="23" t="n">
        <v>31</v>
      </c>
      <c r="G107" s="23" t="n">
        <v>772</v>
      </c>
      <c r="H107" s="24" t="n">
        <v>134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1327</v>
      </c>
      <c r="C108" s="27" t="n">
        <v>1316</v>
      </c>
      <c r="D108" s="27" t="n">
        <v>1205</v>
      </c>
      <c r="E108" s="27" t="n">
        <v>111</v>
      </c>
      <c r="F108" s="27" t="n">
        <v>67</v>
      </c>
      <c r="G108" s="27" t="n">
        <v>1107</v>
      </c>
      <c r="H108" s="28" t="n">
        <v>249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3428</v>
      </c>
      <c r="C109" s="23" t="n">
        <v>3285</v>
      </c>
      <c r="D109" s="23" t="n">
        <v>3136</v>
      </c>
      <c r="E109" s="23" t="n">
        <v>210</v>
      </c>
      <c r="F109" s="23" t="n">
        <v>117</v>
      </c>
      <c r="G109" s="23" t="n">
        <v>2927</v>
      </c>
      <c r="H109" s="24" t="n">
        <v>478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609</v>
      </c>
      <c r="C110" s="23" t="n">
        <v>567</v>
      </c>
      <c r="D110" s="23" t="n">
        <v>557</v>
      </c>
      <c r="E110" s="23" t="n">
        <v>43</v>
      </c>
      <c r="F110" s="23" t="n">
        <v>27</v>
      </c>
      <c r="G110" s="23" t="n">
        <v>511</v>
      </c>
      <c r="H110" s="24" t="n">
        <v>69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2378</v>
      </c>
      <c r="C111" s="23" t="n">
        <v>2263</v>
      </c>
      <c r="D111" s="23" t="n">
        <v>2078</v>
      </c>
      <c r="E111" s="23" t="n">
        <v>169</v>
      </c>
      <c r="F111" s="23" t="n">
        <v>62</v>
      </c>
      <c r="G111" s="23" t="n">
        <v>1911</v>
      </c>
      <c r="H111" s="24" t="n">
        <v>331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1347</v>
      </c>
      <c r="C112" s="23" t="n">
        <v>1287</v>
      </c>
      <c r="D112" s="23" t="n">
        <v>1234</v>
      </c>
      <c r="E112" s="23" t="n">
        <v>75</v>
      </c>
      <c r="F112" s="23" t="n">
        <v>61</v>
      </c>
      <c r="G112" s="23" t="n">
        <v>1219</v>
      </c>
      <c r="H112" s="24" t="n">
        <v>62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1067</v>
      </c>
      <c r="C113" s="23" t="n">
        <v>1003</v>
      </c>
      <c r="D113" s="23" t="n">
        <v>966</v>
      </c>
      <c r="E113" s="23" t="n">
        <v>80</v>
      </c>
      <c r="F113" s="23" t="n">
        <v>50</v>
      </c>
      <c r="G113" s="23" t="n">
        <v>968</v>
      </c>
      <c r="H113" s="24" t="n">
        <v>6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3957</v>
      </c>
      <c r="C114" s="48" t="n">
        <v>3767</v>
      </c>
      <c r="D114" s="48" t="n">
        <v>3617</v>
      </c>
      <c r="E114" s="48" t="n">
        <v>188</v>
      </c>
      <c r="F114" s="48" t="n">
        <v>129</v>
      </c>
      <c r="G114" s="48" t="n">
        <v>3727</v>
      </c>
      <c r="H114" s="49" t="n">
        <v>273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9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1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677433</v>
      </c>
      <c r="C6" s="12" t="n">
        <v>599316</v>
      </c>
      <c r="D6" s="12" t="n">
        <v>541760</v>
      </c>
      <c r="E6" s="12" t="n">
        <v>1011</v>
      </c>
      <c r="F6" s="12" t="n">
        <v>208940</v>
      </c>
      <c r="G6" s="12" t="n">
        <v>589126</v>
      </c>
      <c r="H6" s="13" t="n">
        <v>105357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23086</v>
      </c>
      <c r="C7" s="19" t="n">
        <v>19908</v>
      </c>
      <c r="D7" s="19" t="n">
        <v>17372</v>
      </c>
      <c r="E7" s="19" t="n">
        <v>33</v>
      </c>
      <c r="F7" s="19" t="n">
        <v>7808</v>
      </c>
      <c r="G7" s="19" t="n">
        <v>21490</v>
      </c>
      <c r="H7" s="20" t="n">
        <v>2879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8537</v>
      </c>
      <c r="C8" s="23" t="n">
        <v>7541</v>
      </c>
      <c r="D8" s="23" t="n">
        <v>5367</v>
      </c>
      <c r="E8" s="23" t="n">
        <v>7</v>
      </c>
      <c r="F8" s="23" t="n">
        <v>3792</v>
      </c>
      <c r="G8" s="23" t="n">
        <v>8114</v>
      </c>
      <c r="H8" s="24" t="n">
        <v>542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3062</v>
      </c>
      <c r="C9" s="23" t="n">
        <v>2533</v>
      </c>
      <c r="D9" s="23" t="n">
        <v>1585</v>
      </c>
      <c r="E9" s="23" t="n">
        <v>4</v>
      </c>
      <c r="F9" s="23" t="n">
        <v>1260</v>
      </c>
      <c r="G9" s="23" t="n">
        <v>2812</v>
      </c>
      <c r="H9" s="24" t="n">
        <v>313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3235</v>
      </c>
      <c r="C10" s="23" t="n">
        <v>2756</v>
      </c>
      <c r="D10" s="23" t="n">
        <v>1940</v>
      </c>
      <c r="E10" s="23" t="n">
        <v>5</v>
      </c>
      <c r="F10" s="23" t="n">
        <v>1235</v>
      </c>
      <c r="G10" s="23" t="n">
        <v>3042</v>
      </c>
      <c r="H10" s="24" t="n">
        <v>119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3639</v>
      </c>
      <c r="C11" s="27" t="n">
        <v>3104</v>
      </c>
      <c r="D11" s="27" t="n">
        <v>1689</v>
      </c>
      <c r="E11" s="27" t="n">
        <v>5</v>
      </c>
      <c r="F11" s="27" t="n">
        <v>1565</v>
      </c>
      <c r="G11" s="27" t="n">
        <v>3492</v>
      </c>
      <c r="H11" s="28" t="n">
        <v>211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2526</v>
      </c>
      <c r="C12" s="23" t="n">
        <v>1999</v>
      </c>
      <c r="D12" s="23" t="n">
        <v>1557</v>
      </c>
      <c r="E12" s="23" t="n">
        <v>3</v>
      </c>
      <c r="F12" s="23" t="n">
        <v>1115</v>
      </c>
      <c r="G12" s="23" t="n">
        <v>2336</v>
      </c>
      <c r="H12" s="24" t="n">
        <v>135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3394</v>
      </c>
      <c r="C13" s="23" t="n">
        <v>2787</v>
      </c>
      <c r="D13" s="23" t="n">
        <v>2175</v>
      </c>
      <c r="E13" s="23" t="n">
        <v>2</v>
      </c>
      <c r="F13" s="23" t="n">
        <v>1108</v>
      </c>
      <c r="G13" s="23" t="n">
        <v>3049</v>
      </c>
      <c r="H13" s="24" t="n">
        <v>846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8706</v>
      </c>
      <c r="C14" s="23" t="n">
        <v>7708</v>
      </c>
      <c r="D14" s="23" t="n">
        <v>6048</v>
      </c>
      <c r="E14" s="23" t="n">
        <v>17</v>
      </c>
      <c r="F14" s="23" t="n">
        <v>2889</v>
      </c>
      <c r="G14" s="23" t="n">
        <v>7857</v>
      </c>
      <c r="H14" s="24" t="n">
        <v>139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4073</v>
      </c>
      <c r="C15" s="23" t="n">
        <v>3485</v>
      </c>
      <c r="D15" s="23" t="n">
        <v>2782</v>
      </c>
      <c r="E15" s="23" t="n">
        <v>12</v>
      </c>
      <c r="F15" s="23" t="n">
        <v>1333</v>
      </c>
      <c r="G15" s="23" t="n">
        <v>3781</v>
      </c>
      <c r="H15" s="24" t="n">
        <v>210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2578</v>
      </c>
      <c r="C16" s="23" t="n">
        <v>2279</v>
      </c>
      <c r="D16" s="23" t="n">
        <v>1857</v>
      </c>
      <c r="E16" s="23" t="n">
        <v>4</v>
      </c>
      <c r="F16" s="23" t="n">
        <v>856</v>
      </c>
      <c r="G16" s="23" t="n">
        <v>2331</v>
      </c>
      <c r="H16" s="24" t="n">
        <v>94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19953</v>
      </c>
      <c r="C17" s="19" t="n">
        <v>17696</v>
      </c>
      <c r="D17" s="19" t="n">
        <v>16519</v>
      </c>
      <c r="E17" s="19" t="n">
        <v>30</v>
      </c>
      <c r="F17" s="19" t="n">
        <v>5749</v>
      </c>
      <c r="G17" s="19" t="n">
        <v>17476</v>
      </c>
      <c r="H17" s="20" t="n">
        <v>2064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4837</v>
      </c>
      <c r="C18" s="23" t="n">
        <v>13168</v>
      </c>
      <c r="D18" s="23" t="n">
        <v>11663</v>
      </c>
      <c r="E18" s="23" t="n">
        <v>29</v>
      </c>
      <c r="F18" s="23" t="n">
        <v>4277</v>
      </c>
      <c r="G18" s="23" t="n">
        <v>13123</v>
      </c>
      <c r="H18" s="24" t="n">
        <v>2465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99458</v>
      </c>
      <c r="C19" s="23" t="n">
        <v>87676</v>
      </c>
      <c r="D19" s="23" t="n">
        <v>84832</v>
      </c>
      <c r="E19" s="23" t="n">
        <v>93</v>
      </c>
      <c r="F19" s="23" t="n">
        <v>22536</v>
      </c>
      <c r="G19" s="23" t="n">
        <v>76883</v>
      </c>
      <c r="H19" s="24" t="n">
        <v>23022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10375</v>
      </c>
      <c r="C20" s="23" t="n">
        <v>9231</v>
      </c>
      <c r="D20" s="23" t="n">
        <v>8930</v>
      </c>
      <c r="E20" s="23" t="n">
        <v>15</v>
      </c>
      <c r="F20" s="23" t="n">
        <v>2969</v>
      </c>
      <c r="G20" s="23" t="n">
        <v>9213</v>
      </c>
      <c r="H20" s="24" t="n">
        <v>2965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2578</v>
      </c>
      <c r="C21" s="27" t="n">
        <v>1980</v>
      </c>
      <c r="D21" s="27" t="n">
        <v>1378</v>
      </c>
      <c r="E21" s="27" t="n">
        <v>5</v>
      </c>
      <c r="F21" s="27" t="n">
        <v>887</v>
      </c>
      <c r="G21" s="27" t="n">
        <v>2294</v>
      </c>
      <c r="H21" s="28" t="n">
        <v>108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801</v>
      </c>
      <c r="C22" s="23" t="n">
        <v>653</v>
      </c>
      <c r="D22" s="23" t="n">
        <v>398</v>
      </c>
      <c r="E22" s="23" t="n">
        <v>1</v>
      </c>
      <c r="F22" s="23" t="n">
        <v>295</v>
      </c>
      <c r="G22" s="23" t="n">
        <v>753</v>
      </c>
      <c r="H22" s="24" t="n">
        <v>27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1476</v>
      </c>
      <c r="C23" s="23" t="n">
        <v>1205</v>
      </c>
      <c r="D23" s="23" t="n">
        <v>897</v>
      </c>
      <c r="E23" s="23" t="n">
        <v>1</v>
      </c>
      <c r="F23" s="23" t="n">
        <v>402</v>
      </c>
      <c r="G23" s="23" t="n">
        <v>1295</v>
      </c>
      <c r="H23" s="24" t="n">
        <v>113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1410</v>
      </c>
      <c r="C24" s="23" t="n">
        <v>1210</v>
      </c>
      <c r="D24" s="23" t="n">
        <v>934</v>
      </c>
      <c r="E24" s="23" t="n">
        <v>1</v>
      </c>
      <c r="F24" s="23" t="n">
        <v>368</v>
      </c>
      <c r="G24" s="23" t="n">
        <v>1185</v>
      </c>
      <c r="H24" s="24" t="n">
        <v>36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2329</v>
      </c>
      <c r="C25" s="23" t="n">
        <v>1995</v>
      </c>
      <c r="D25" s="23" t="n">
        <v>1527</v>
      </c>
      <c r="E25" s="23" t="n">
        <v>2</v>
      </c>
      <c r="F25" s="23" t="n">
        <v>518</v>
      </c>
      <c r="G25" s="23" t="n">
        <v>1313</v>
      </c>
      <c r="H25" s="24" t="n">
        <v>156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722</v>
      </c>
      <c r="C26" s="23" t="n">
        <v>2185</v>
      </c>
      <c r="D26" s="23" t="n">
        <v>1725</v>
      </c>
      <c r="E26" s="23" t="n">
        <v>9</v>
      </c>
      <c r="F26" s="23" t="n">
        <v>810</v>
      </c>
      <c r="G26" s="23" t="n">
        <v>2487</v>
      </c>
      <c r="H26" s="24" t="n">
        <v>123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1933</v>
      </c>
      <c r="C27" s="19" t="n">
        <v>1660</v>
      </c>
      <c r="D27" s="19" t="n">
        <v>1332</v>
      </c>
      <c r="E27" s="19" t="n">
        <v>2</v>
      </c>
      <c r="F27" s="19" t="n">
        <v>618</v>
      </c>
      <c r="G27" s="19" t="n">
        <v>1742</v>
      </c>
      <c r="H27" s="20" t="n">
        <v>99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4949</v>
      </c>
      <c r="C28" s="23" t="n">
        <v>3951</v>
      </c>
      <c r="D28" s="23" t="n">
        <v>3913</v>
      </c>
      <c r="E28" s="23" t="n">
        <v>10</v>
      </c>
      <c r="F28" s="23" t="n">
        <v>1378</v>
      </c>
      <c r="G28" s="23" t="n">
        <v>4137</v>
      </c>
      <c r="H28" s="24" t="n">
        <v>398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6925</v>
      </c>
      <c r="C29" s="23" t="n">
        <v>6156</v>
      </c>
      <c r="D29" s="23" t="n">
        <v>5610</v>
      </c>
      <c r="E29" s="23" t="n">
        <v>15</v>
      </c>
      <c r="F29" s="23" t="n">
        <v>2046</v>
      </c>
      <c r="G29" s="23" t="n">
        <v>6184</v>
      </c>
      <c r="H29" s="24" t="n">
        <v>588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5900</v>
      </c>
      <c r="C30" s="23" t="n">
        <v>5131</v>
      </c>
      <c r="D30" s="23" t="n">
        <v>3937</v>
      </c>
      <c r="E30" s="23" t="n">
        <v>10</v>
      </c>
      <c r="F30" s="23" t="n">
        <v>2097</v>
      </c>
      <c r="G30" s="23" t="n">
        <v>5237</v>
      </c>
      <c r="H30" s="24" t="n">
        <v>723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1862</v>
      </c>
      <c r="C31" s="27" t="n">
        <v>1534</v>
      </c>
      <c r="D31" s="27" t="n">
        <v>1187</v>
      </c>
      <c r="E31" s="27" t="n">
        <v>5</v>
      </c>
      <c r="F31" s="27" t="n">
        <v>626</v>
      </c>
      <c r="G31" s="27" t="n">
        <v>1739</v>
      </c>
      <c r="H31" s="28" t="n">
        <v>282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4000</v>
      </c>
      <c r="C32" s="23" t="n">
        <v>3501</v>
      </c>
      <c r="D32" s="23" t="n">
        <v>2953</v>
      </c>
      <c r="E32" s="23" t="n">
        <v>9</v>
      </c>
      <c r="F32" s="23" t="n">
        <v>1392</v>
      </c>
      <c r="G32" s="23" t="n">
        <v>3728</v>
      </c>
      <c r="H32" s="24" t="n">
        <v>421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25432</v>
      </c>
      <c r="C33" s="23" t="n">
        <v>23095</v>
      </c>
      <c r="D33" s="23" t="n">
        <v>21424</v>
      </c>
      <c r="E33" s="23" t="n">
        <v>37</v>
      </c>
      <c r="F33" s="23" t="n">
        <v>7958</v>
      </c>
      <c r="G33" s="23" t="n">
        <v>21575</v>
      </c>
      <c r="H33" s="24" t="n">
        <v>1887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6997</v>
      </c>
      <c r="C34" s="23" t="n">
        <v>6196</v>
      </c>
      <c r="D34" s="23" t="n">
        <v>5300</v>
      </c>
      <c r="E34" s="23" t="n">
        <v>8</v>
      </c>
      <c r="F34" s="23" t="n">
        <v>2167</v>
      </c>
      <c r="G34" s="23" t="n">
        <v>6479</v>
      </c>
      <c r="H34" s="24" t="n">
        <v>335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4423</v>
      </c>
      <c r="C35" s="23" t="n">
        <v>3855</v>
      </c>
      <c r="D35" s="23" t="n">
        <v>3297</v>
      </c>
      <c r="E35" s="23" t="n">
        <v>10</v>
      </c>
      <c r="F35" s="23" t="n">
        <v>1525</v>
      </c>
      <c r="G35" s="23" t="n">
        <v>3820</v>
      </c>
      <c r="H35" s="24" t="n">
        <v>302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2655</v>
      </c>
      <c r="C36" s="23" t="n">
        <v>2284</v>
      </c>
      <c r="D36" s="23" t="n">
        <v>1688</v>
      </c>
      <c r="E36" s="23" t="n">
        <v>2</v>
      </c>
      <c r="F36" s="23" t="n">
        <v>1009</v>
      </c>
      <c r="G36" s="23" t="n">
        <v>2507</v>
      </c>
      <c r="H36" s="24" t="n">
        <v>167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1988</v>
      </c>
      <c r="C37" s="19" t="n">
        <v>1678</v>
      </c>
      <c r="D37" s="19" t="n">
        <v>1286</v>
      </c>
      <c r="E37" s="19" t="n">
        <v>5</v>
      </c>
      <c r="F37" s="19" t="n">
        <v>681</v>
      </c>
      <c r="G37" s="19" t="n">
        <v>1750</v>
      </c>
      <c r="H37" s="20" t="n">
        <v>156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1856</v>
      </c>
      <c r="C38" s="23" t="n">
        <v>1562</v>
      </c>
      <c r="D38" s="23" t="n">
        <v>1079</v>
      </c>
      <c r="E38" s="23" t="n">
        <v>1</v>
      </c>
      <c r="F38" s="23" t="n">
        <v>697</v>
      </c>
      <c r="G38" s="23" t="n">
        <v>1686</v>
      </c>
      <c r="H38" s="24" t="n">
        <v>181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890</v>
      </c>
      <c r="C39" s="23" t="n">
        <v>1535</v>
      </c>
      <c r="D39" s="23" t="n">
        <v>938</v>
      </c>
      <c r="E39" s="23" t="n">
        <v>4</v>
      </c>
      <c r="F39" s="23" t="n">
        <v>653</v>
      </c>
      <c r="G39" s="23" t="n">
        <v>1786</v>
      </c>
      <c r="H39" s="24" t="n">
        <v>170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3980</v>
      </c>
      <c r="C40" s="23" t="n">
        <v>3377</v>
      </c>
      <c r="D40" s="23" t="n">
        <v>2749</v>
      </c>
      <c r="E40" s="23" t="n">
        <v>10</v>
      </c>
      <c r="F40" s="23" t="n">
        <v>1070</v>
      </c>
      <c r="G40" s="23" t="n">
        <v>3593</v>
      </c>
      <c r="H40" s="24" t="n">
        <v>320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4438</v>
      </c>
      <c r="C41" s="27" t="n">
        <v>3764</v>
      </c>
      <c r="D41" s="27" t="n">
        <v>3058</v>
      </c>
      <c r="E41" s="27" t="n">
        <v>6</v>
      </c>
      <c r="F41" s="27" t="n">
        <v>1240</v>
      </c>
      <c r="G41" s="27" t="n">
        <v>4098</v>
      </c>
      <c r="H41" s="28" t="n">
        <v>261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4817</v>
      </c>
      <c r="C42" s="23" t="n">
        <v>4220</v>
      </c>
      <c r="D42" s="23" t="n">
        <v>3068</v>
      </c>
      <c r="E42" s="23" t="n">
        <v>13</v>
      </c>
      <c r="F42" s="23" t="n">
        <v>1670</v>
      </c>
      <c r="G42" s="23" t="n">
        <v>4548</v>
      </c>
      <c r="H42" s="24" t="n">
        <v>279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407</v>
      </c>
      <c r="C43" s="23" t="n">
        <v>1186</v>
      </c>
      <c r="D43" s="23" t="n">
        <v>879</v>
      </c>
      <c r="E43" s="23" t="n">
        <v>5</v>
      </c>
      <c r="F43" s="23" t="n">
        <v>373</v>
      </c>
      <c r="G43" s="23" t="n">
        <v>1345</v>
      </c>
      <c r="H43" s="24" t="n">
        <v>126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3407</v>
      </c>
      <c r="C44" s="23" t="n">
        <v>2899</v>
      </c>
      <c r="D44" s="23" t="n">
        <v>2172</v>
      </c>
      <c r="E44" s="23" t="n">
        <v>8</v>
      </c>
      <c r="F44" s="23" t="n">
        <v>1173</v>
      </c>
      <c r="G44" s="23" t="n">
        <v>3154</v>
      </c>
      <c r="H44" s="24" t="n">
        <v>176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3174</v>
      </c>
      <c r="C45" s="23" t="n">
        <v>2708</v>
      </c>
      <c r="D45" s="23" t="n">
        <v>1679</v>
      </c>
      <c r="E45" s="23" t="n">
        <v>5</v>
      </c>
      <c r="F45" s="23" t="n">
        <v>1191</v>
      </c>
      <c r="G45" s="23" t="n">
        <v>2930</v>
      </c>
      <c r="H45" s="24" t="n">
        <v>301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17443</v>
      </c>
      <c r="C46" s="23" t="n">
        <v>14899</v>
      </c>
      <c r="D46" s="23" t="n">
        <v>12454</v>
      </c>
      <c r="E46" s="23" t="n">
        <v>45</v>
      </c>
      <c r="F46" s="23" t="n">
        <v>6189</v>
      </c>
      <c r="G46" s="23" t="n">
        <v>16307</v>
      </c>
      <c r="H46" s="24" t="n">
        <v>2238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2801</v>
      </c>
      <c r="C47" s="19" t="n">
        <v>2333</v>
      </c>
      <c r="D47" s="19" t="n">
        <v>1891</v>
      </c>
      <c r="E47" s="19" t="n">
        <v>5</v>
      </c>
      <c r="F47" s="19" t="n">
        <v>838</v>
      </c>
      <c r="G47" s="19" t="n">
        <v>2464</v>
      </c>
      <c r="H47" s="20" t="n">
        <v>138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5358</v>
      </c>
      <c r="C48" s="23" t="n">
        <v>4671</v>
      </c>
      <c r="D48" s="23" t="n">
        <v>3388</v>
      </c>
      <c r="E48" s="23" t="n">
        <v>5</v>
      </c>
      <c r="F48" s="23" t="n">
        <v>1904</v>
      </c>
      <c r="G48" s="23" t="n">
        <v>4820</v>
      </c>
      <c r="H48" s="24" t="n">
        <v>368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3284</v>
      </c>
      <c r="C49" s="23" t="n">
        <v>2813</v>
      </c>
      <c r="D49" s="23" t="n">
        <v>1915</v>
      </c>
      <c r="E49" s="23" t="n">
        <v>9</v>
      </c>
      <c r="F49" s="23" t="n">
        <v>1040</v>
      </c>
      <c r="G49" s="23" t="n">
        <v>2964</v>
      </c>
      <c r="H49" s="24" t="n">
        <v>10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4827</v>
      </c>
      <c r="C50" s="23" t="n">
        <v>4154</v>
      </c>
      <c r="D50" s="23" t="n">
        <v>3141</v>
      </c>
      <c r="E50" s="23" t="n">
        <v>6</v>
      </c>
      <c r="F50" s="23" t="n">
        <v>1708</v>
      </c>
      <c r="G50" s="23" t="n">
        <v>4448</v>
      </c>
      <c r="H50" s="24" t="n">
        <v>381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3476</v>
      </c>
      <c r="C51" s="27" t="n">
        <v>2901</v>
      </c>
      <c r="D51" s="27" t="n">
        <v>2237</v>
      </c>
      <c r="E51" s="27" t="n">
        <v>10</v>
      </c>
      <c r="F51" s="27" t="n">
        <v>836</v>
      </c>
      <c r="G51" s="27" t="n">
        <v>2864</v>
      </c>
      <c r="H51" s="28" t="n">
        <v>236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5918</v>
      </c>
      <c r="C52" s="23" t="n">
        <v>5036</v>
      </c>
      <c r="D52" s="23" t="n">
        <v>2868</v>
      </c>
      <c r="E52" s="23" t="n">
        <v>9</v>
      </c>
      <c r="F52" s="23" t="n">
        <v>1776</v>
      </c>
      <c r="G52" s="23" t="n">
        <v>4934</v>
      </c>
      <c r="H52" s="24" t="n">
        <v>393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10136</v>
      </c>
      <c r="C53" s="31" t="n">
        <v>8957</v>
      </c>
      <c r="D53" s="31" t="n">
        <v>6893</v>
      </c>
      <c r="E53" s="31" t="n">
        <v>25</v>
      </c>
      <c r="F53" s="31" t="n">
        <v>2293</v>
      </c>
      <c r="G53" s="31" t="n">
        <v>6390</v>
      </c>
      <c r="H53" s="32" t="n">
        <v>542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18978</v>
      </c>
      <c r="C54" s="35" t="n">
        <v>18333</v>
      </c>
      <c r="D54" s="35" t="n">
        <v>16997</v>
      </c>
      <c r="E54" s="35" t="n">
        <v>34</v>
      </c>
      <c r="F54" s="35" t="n">
        <v>6145</v>
      </c>
      <c r="G54" s="35" t="n">
        <v>17702</v>
      </c>
      <c r="H54" s="36" t="n">
        <v>18334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4261</v>
      </c>
      <c r="C55" s="23" t="n">
        <v>3693</v>
      </c>
      <c r="D55" s="23" t="n">
        <v>3558</v>
      </c>
      <c r="E55" s="23" t="n">
        <v>2</v>
      </c>
      <c r="F55" s="23" t="n">
        <v>1334</v>
      </c>
      <c r="G55" s="23" t="n">
        <v>3845</v>
      </c>
      <c r="H55" s="24" t="n">
        <v>475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5140</v>
      </c>
      <c r="C56" s="23" t="n">
        <v>4541</v>
      </c>
      <c r="D56" s="23" t="n">
        <v>4318</v>
      </c>
      <c r="E56" s="23" t="n">
        <v>18</v>
      </c>
      <c r="F56" s="23" t="n">
        <v>1309</v>
      </c>
      <c r="G56" s="23" t="n">
        <v>4633</v>
      </c>
      <c r="H56" s="24" t="n">
        <v>493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5654</v>
      </c>
      <c r="C57" s="23" t="n">
        <v>5508</v>
      </c>
      <c r="D57" s="23" t="n">
        <v>5094</v>
      </c>
      <c r="E57" s="23" t="n">
        <v>8</v>
      </c>
      <c r="F57" s="23" t="n">
        <v>1486</v>
      </c>
      <c r="G57" s="23" t="n">
        <v>4636</v>
      </c>
      <c r="H57" s="24" t="n">
        <v>623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21957</v>
      </c>
      <c r="C58" s="23" t="n">
        <v>19608</v>
      </c>
      <c r="D58" s="23" t="n">
        <v>19282</v>
      </c>
      <c r="E58" s="23" t="n">
        <v>24</v>
      </c>
      <c r="F58" s="23" t="n">
        <v>6117</v>
      </c>
      <c r="G58" s="23" t="n">
        <v>20506</v>
      </c>
      <c r="H58" s="24" t="n">
        <v>1863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0110</v>
      </c>
      <c r="C59" s="19" t="n">
        <v>8848</v>
      </c>
      <c r="D59" s="19" t="n">
        <v>8200</v>
      </c>
      <c r="E59" s="19" t="n">
        <v>10</v>
      </c>
      <c r="F59" s="19" t="n">
        <v>2476</v>
      </c>
      <c r="G59" s="19" t="n">
        <v>8479</v>
      </c>
      <c r="H59" s="20" t="n">
        <v>1060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945</v>
      </c>
      <c r="C60" s="23" t="n">
        <v>2575</v>
      </c>
      <c r="D60" s="23" t="n">
        <v>2577</v>
      </c>
      <c r="E60" s="23" t="n">
        <v>6</v>
      </c>
      <c r="F60" s="23" t="n">
        <v>940</v>
      </c>
      <c r="G60" s="23" t="n">
        <v>2707</v>
      </c>
      <c r="H60" s="24" t="n">
        <v>391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3055</v>
      </c>
      <c r="C61" s="23" t="n">
        <v>2529</v>
      </c>
      <c r="D61" s="23" t="n">
        <v>2275</v>
      </c>
      <c r="E61" s="23" t="n">
        <v>4</v>
      </c>
      <c r="F61" s="23" t="n">
        <v>974</v>
      </c>
      <c r="G61" s="23" t="n">
        <v>2712</v>
      </c>
      <c r="H61" s="24" t="n">
        <v>285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2876</v>
      </c>
      <c r="C62" s="23" t="n">
        <v>2450</v>
      </c>
      <c r="D62" s="23" t="n">
        <v>2469</v>
      </c>
      <c r="E62" s="23" t="n">
        <v>3</v>
      </c>
      <c r="F62" s="23" t="n">
        <v>2812</v>
      </c>
      <c r="G62" s="23" t="n">
        <v>2870</v>
      </c>
      <c r="H62" s="24" t="n">
        <v>257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825</v>
      </c>
      <c r="C63" s="27" t="n">
        <v>1447</v>
      </c>
      <c r="D63" s="27" t="n">
        <v>1400</v>
      </c>
      <c r="E63" s="27" t="n">
        <v>2</v>
      </c>
      <c r="F63" s="27" t="n">
        <v>439</v>
      </c>
      <c r="G63" s="27" t="n">
        <v>1434</v>
      </c>
      <c r="H63" s="28" t="n">
        <v>144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5015</v>
      </c>
      <c r="C64" s="23" t="n">
        <v>13428</v>
      </c>
      <c r="D64" s="23" t="n">
        <v>12980</v>
      </c>
      <c r="E64" s="23" t="n">
        <v>17</v>
      </c>
      <c r="F64" s="23" t="n">
        <v>4250</v>
      </c>
      <c r="G64" s="23" t="n">
        <v>13847</v>
      </c>
      <c r="H64" s="24" t="n">
        <v>1473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13762</v>
      </c>
      <c r="C65" s="23" t="n">
        <v>11949</v>
      </c>
      <c r="D65" s="23" t="n">
        <v>10590</v>
      </c>
      <c r="E65" s="23" t="n">
        <v>26</v>
      </c>
      <c r="F65" s="23" t="n">
        <v>5424</v>
      </c>
      <c r="G65" s="23" t="n">
        <v>11230</v>
      </c>
      <c r="H65" s="24" t="n">
        <v>2247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54311</v>
      </c>
      <c r="C66" s="23" t="n">
        <v>52271</v>
      </c>
      <c r="D66" s="23" t="n">
        <v>48960</v>
      </c>
      <c r="E66" s="23" t="n">
        <v>77</v>
      </c>
      <c r="F66" s="23" t="n">
        <v>16503</v>
      </c>
      <c r="G66" s="23" t="n">
        <v>45942</v>
      </c>
      <c r="H66" s="24" t="n">
        <v>4934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7873</v>
      </c>
      <c r="C67" s="23" t="n">
        <v>7010</v>
      </c>
      <c r="D67" s="23" t="n">
        <v>6892</v>
      </c>
      <c r="E67" s="23" t="n">
        <v>8</v>
      </c>
      <c r="F67" s="23" t="n">
        <v>3111</v>
      </c>
      <c r="G67" s="23" t="n">
        <v>7671</v>
      </c>
      <c r="H67" s="24" t="n">
        <v>909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14728</v>
      </c>
      <c r="C68" s="23" t="n">
        <v>13453</v>
      </c>
      <c r="D68" s="23" t="n">
        <v>13239</v>
      </c>
      <c r="E68" s="23" t="n">
        <v>19</v>
      </c>
      <c r="F68" s="23" t="n">
        <v>4720</v>
      </c>
      <c r="G68" s="23" t="n">
        <v>13315</v>
      </c>
      <c r="H68" s="24" t="n">
        <v>1060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3537</v>
      </c>
      <c r="C69" s="19" t="n">
        <v>3106</v>
      </c>
      <c r="D69" s="19" t="n">
        <v>2914</v>
      </c>
      <c r="E69" s="19" t="n">
        <v>3</v>
      </c>
      <c r="F69" s="19" t="n">
        <v>1000</v>
      </c>
      <c r="G69" s="19" t="n">
        <v>3169</v>
      </c>
      <c r="H69" s="20" t="n">
        <v>300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6661</v>
      </c>
      <c r="C70" s="23" t="n">
        <v>5833</v>
      </c>
      <c r="D70" s="23" t="n">
        <v>5822</v>
      </c>
      <c r="E70" s="23" t="n">
        <v>13</v>
      </c>
      <c r="F70" s="23" t="n">
        <v>1754</v>
      </c>
      <c r="G70" s="23" t="n">
        <v>5239</v>
      </c>
      <c r="H70" s="24" t="n">
        <v>713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9109</v>
      </c>
      <c r="C71" s="23" t="n">
        <v>8269</v>
      </c>
      <c r="D71" s="23" t="n">
        <v>7441</v>
      </c>
      <c r="E71" s="23" t="n">
        <v>11</v>
      </c>
      <c r="F71" s="23" t="n">
        <v>3394</v>
      </c>
      <c r="G71" s="23" t="n">
        <v>8456</v>
      </c>
      <c r="H71" s="24" t="n">
        <v>694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12140</v>
      </c>
      <c r="C72" s="23" t="n">
        <v>10845</v>
      </c>
      <c r="D72" s="23" t="n">
        <v>10614</v>
      </c>
      <c r="E72" s="23" t="n">
        <v>16</v>
      </c>
      <c r="F72" s="23" t="n">
        <v>3905</v>
      </c>
      <c r="G72" s="23" t="n">
        <v>10816</v>
      </c>
      <c r="H72" s="24" t="n">
        <v>720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4807</v>
      </c>
      <c r="C73" s="41" t="n">
        <v>1497</v>
      </c>
      <c r="D73" s="41" t="n">
        <v>3892</v>
      </c>
      <c r="E73" s="41" t="n">
        <v>9</v>
      </c>
      <c r="F73" s="41" t="n">
        <v>1608</v>
      </c>
      <c r="G73" s="41" t="n">
        <v>4351</v>
      </c>
      <c r="H73" s="42" t="n">
        <v>6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4359</v>
      </c>
      <c r="C74" s="44" t="n">
        <v>3882</v>
      </c>
      <c r="D74" s="44" t="n">
        <v>3856</v>
      </c>
      <c r="E74" s="44" t="n">
        <v>4</v>
      </c>
      <c r="F74" s="44" t="n">
        <v>1668</v>
      </c>
      <c r="G74" s="44" t="n">
        <v>4203</v>
      </c>
      <c r="H74" s="45" t="n">
        <v>415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4077</v>
      </c>
      <c r="C75" s="23" t="n">
        <v>3595</v>
      </c>
      <c r="D75" s="23" t="n">
        <v>3379</v>
      </c>
      <c r="E75" s="23" t="n">
        <v>13</v>
      </c>
      <c r="F75" s="23" t="n">
        <v>1317</v>
      </c>
      <c r="G75" s="23" t="n">
        <v>3806</v>
      </c>
      <c r="H75" s="24" t="n">
        <v>262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3008</v>
      </c>
      <c r="C76" s="23" t="n">
        <v>2725</v>
      </c>
      <c r="D76" s="23" t="n">
        <v>2395</v>
      </c>
      <c r="E76" s="23" t="n">
        <v>1</v>
      </c>
      <c r="F76" s="23" t="n">
        <v>1022</v>
      </c>
      <c r="G76" s="23" t="n">
        <v>2716</v>
      </c>
      <c r="H76" s="24" t="n">
        <v>2635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307</v>
      </c>
      <c r="C77" s="23" t="n">
        <v>1111</v>
      </c>
      <c r="D77" s="23" t="n">
        <v>1085</v>
      </c>
      <c r="E77" s="23" t="n">
        <v>0</v>
      </c>
      <c r="F77" s="23" t="n">
        <v>477</v>
      </c>
      <c r="G77" s="23" t="n">
        <v>1240</v>
      </c>
      <c r="H77" s="24" t="n">
        <v>106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1901</v>
      </c>
      <c r="C78" s="27" t="n">
        <v>1643</v>
      </c>
      <c r="D78" s="27" t="n">
        <v>1322</v>
      </c>
      <c r="E78" s="27" t="n">
        <v>1</v>
      </c>
      <c r="F78" s="27" t="n">
        <v>738</v>
      </c>
      <c r="G78" s="27" t="n">
        <v>1837</v>
      </c>
      <c r="H78" s="28" t="n">
        <v>188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928</v>
      </c>
      <c r="C79" s="23" t="n">
        <v>822</v>
      </c>
      <c r="D79" s="23" t="n">
        <v>730</v>
      </c>
      <c r="E79" s="23" t="n">
        <v>1</v>
      </c>
      <c r="F79" s="23" t="n">
        <v>308</v>
      </c>
      <c r="G79" s="23" t="n">
        <v>841</v>
      </c>
      <c r="H79" s="24" t="n">
        <v>48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378</v>
      </c>
      <c r="C80" s="23" t="n">
        <v>1175</v>
      </c>
      <c r="D80" s="23" t="n">
        <v>932</v>
      </c>
      <c r="E80" s="23" t="n">
        <v>6</v>
      </c>
      <c r="F80" s="23" t="n">
        <v>424</v>
      </c>
      <c r="G80" s="23" t="n">
        <v>1293</v>
      </c>
      <c r="H80" s="24" t="n">
        <v>111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2154</v>
      </c>
      <c r="C81" s="23" t="n">
        <v>1905</v>
      </c>
      <c r="D81" s="23" t="n">
        <v>1752</v>
      </c>
      <c r="E81" s="23" t="n">
        <v>5</v>
      </c>
      <c r="F81" s="23" t="n">
        <v>539</v>
      </c>
      <c r="G81" s="23" t="n">
        <v>1874</v>
      </c>
      <c r="H81" s="24" t="n">
        <v>74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220</v>
      </c>
      <c r="C82" s="23" t="n">
        <v>1106</v>
      </c>
      <c r="D82" s="23" t="n">
        <v>1004</v>
      </c>
      <c r="E82" s="23" t="n">
        <v>1</v>
      </c>
      <c r="F82" s="23" t="n">
        <v>320</v>
      </c>
      <c r="G82" s="23" t="n">
        <v>1036</v>
      </c>
      <c r="H82" s="24" t="n">
        <v>996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1092</v>
      </c>
      <c r="C83" s="27" t="n">
        <v>990</v>
      </c>
      <c r="D83" s="27" t="n">
        <v>906</v>
      </c>
      <c r="E83" s="27" t="n">
        <v>1</v>
      </c>
      <c r="F83" s="27" t="n">
        <v>367</v>
      </c>
      <c r="G83" s="27" t="n">
        <v>984</v>
      </c>
      <c r="H83" s="28" t="n">
        <v>101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1171</v>
      </c>
      <c r="C84" s="23" t="n">
        <v>1041</v>
      </c>
      <c r="D84" s="23" t="n">
        <v>956</v>
      </c>
      <c r="E84" s="23" t="n">
        <v>1</v>
      </c>
      <c r="F84" s="23" t="n">
        <v>307</v>
      </c>
      <c r="G84" s="23" t="n">
        <v>810</v>
      </c>
      <c r="H84" s="24" t="n">
        <v>132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2667</v>
      </c>
      <c r="C85" s="23" t="n">
        <v>2403</v>
      </c>
      <c r="D85" s="23" t="n">
        <v>2273</v>
      </c>
      <c r="E85" s="23" t="n">
        <v>1</v>
      </c>
      <c r="F85" s="23" t="n">
        <v>706</v>
      </c>
      <c r="G85" s="23" t="n">
        <v>2208</v>
      </c>
      <c r="H85" s="24" t="n">
        <v>415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1198</v>
      </c>
      <c r="C86" s="23" t="n">
        <v>1142</v>
      </c>
      <c r="D86" s="23" t="n">
        <v>1001</v>
      </c>
      <c r="E86" s="23" t="n">
        <v>4</v>
      </c>
      <c r="F86" s="23" t="n">
        <v>340</v>
      </c>
      <c r="G86" s="23" t="n">
        <v>1044</v>
      </c>
      <c r="H86" s="24" t="n">
        <v>98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857</v>
      </c>
      <c r="C87" s="23" t="n">
        <v>1663</v>
      </c>
      <c r="D87" s="23" t="n">
        <v>1609</v>
      </c>
      <c r="E87" s="23" t="n">
        <v>2</v>
      </c>
      <c r="F87" s="23" t="n">
        <v>553</v>
      </c>
      <c r="G87" s="23" t="n">
        <v>1667</v>
      </c>
      <c r="H87" s="24" t="n">
        <v>209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796</v>
      </c>
      <c r="C88" s="27" t="n">
        <v>698</v>
      </c>
      <c r="D88" s="27" t="n">
        <v>579</v>
      </c>
      <c r="E88" s="27" t="n">
        <v>0</v>
      </c>
      <c r="F88" s="27" t="n">
        <v>324</v>
      </c>
      <c r="G88" s="27" t="n">
        <v>758</v>
      </c>
      <c r="H88" s="28" t="n">
        <v>3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530</v>
      </c>
      <c r="C89" s="23" t="n">
        <v>1393</v>
      </c>
      <c r="D89" s="23" t="n">
        <v>1146</v>
      </c>
      <c r="E89" s="23" t="n">
        <v>1</v>
      </c>
      <c r="F89" s="23" t="n">
        <v>458</v>
      </c>
      <c r="G89" s="23" t="n">
        <v>1363</v>
      </c>
      <c r="H89" s="24" t="n">
        <v>28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853</v>
      </c>
      <c r="C90" s="23" t="n">
        <v>751</v>
      </c>
      <c r="D90" s="23" t="n">
        <v>682</v>
      </c>
      <c r="E90" s="23" t="n">
        <v>4</v>
      </c>
      <c r="F90" s="23" t="n">
        <v>297</v>
      </c>
      <c r="G90" s="23" t="n">
        <v>804</v>
      </c>
      <c r="H90" s="24" t="n">
        <v>20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2502</v>
      </c>
      <c r="C91" s="23" t="n">
        <v>2428</v>
      </c>
      <c r="D91" s="23" t="n">
        <v>2213</v>
      </c>
      <c r="E91" s="23" t="n">
        <v>3</v>
      </c>
      <c r="F91" s="23" t="n">
        <v>836</v>
      </c>
      <c r="G91" s="23" t="n">
        <v>2264</v>
      </c>
      <c r="H91" s="24" t="n">
        <v>105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824</v>
      </c>
      <c r="C92" s="23" t="n">
        <v>795</v>
      </c>
      <c r="D92" s="23" t="n">
        <v>672</v>
      </c>
      <c r="E92" s="23" t="n">
        <v>3</v>
      </c>
      <c r="F92" s="23" t="n">
        <v>235</v>
      </c>
      <c r="G92" s="23" t="n">
        <v>658</v>
      </c>
      <c r="H92" s="24" t="n">
        <v>14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533</v>
      </c>
      <c r="C93" s="27" t="n">
        <v>416</v>
      </c>
      <c r="D93" s="27" t="n">
        <v>417</v>
      </c>
      <c r="E93" s="27" t="n">
        <v>0</v>
      </c>
      <c r="F93" s="27" t="n">
        <v>111</v>
      </c>
      <c r="G93" s="27" t="n">
        <v>501</v>
      </c>
      <c r="H93" s="28" t="n">
        <v>148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589</v>
      </c>
      <c r="C94" s="23" t="n">
        <v>521</v>
      </c>
      <c r="D94" s="23" t="n">
        <v>486</v>
      </c>
      <c r="E94" s="23" t="n">
        <v>0</v>
      </c>
      <c r="F94" s="23" t="n">
        <v>194</v>
      </c>
      <c r="G94" s="23" t="n">
        <v>498</v>
      </c>
      <c r="H94" s="24" t="n">
        <v>37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1104</v>
      </c>
      <c r="C95" s="23" t="n">
        <v>944</v>
      </c>
      <c r="D95" s="23" t="n">
        <v>897</v>
      </c>
      <c r="E95" s="23" t="n">
        <v>0</v>
      </c>
      <c r="F95" s="23" t="n">
        <v>352</v>
      </c>
      <c r="G95" s="23" t="n">
        <v>976</v>
      </c>
      <c r="H95" s="24" t="n">
        <v>156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1476</v>
      </c>
      <c r="C96" s="23" t="n">
        <v>1303</v>
      </c>
      <c r="D96" s="23" t="n">
        <v>1286</v>
      </c>
      <c r="E96" s="23" t="n">
        <v>3</v>
      </c>
      <c r="F96" s="23" t="n">
        <v>431</v>
      </c>
      <c r="G96" s="23" t="n">
        <v>1437</v>
      </c>
      <c r="H96" s="24" t="n">
        <v>109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5890</v>
      </c>
      <c r="C97" s="23" t="n">
        <v>5321</v>
      </c>
      <c r="D97" s="23" t="n">
        <v>5234</v>
      </c>
      <c r="E97" s="23" t="n">
        <v>10</v>
      </c>
      <c r="F97" s="23" t="n">
        <v>2154</v>
      </c>
      <c r="G97" s="23" t="n">
        <v>5009</v>
      </c>
      <c r="H97" s="24" t="n">
        <v>3572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3314</v>
      </c>
      <c r="C98" s="27" t="n">
        <v>2925</v>
      </c>
      <c r="D98" s="27" t="n">
        <v>2960</v>
      </c>
      <c r="E98" s="27" t="n">
        <v>4</v>
      </c>
      <c r="F98" s="27" t="n">
        <v>1042</v>
      </c>
      <c r="G98" s="27" t="n">
        <v>2915</v>
      </c>
      <c r="H98" s="28" t="n">
        <v>1999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2740</v>
      </c>
      <c r="C99" s="23" t="n">
        <v>2505</v>
      </c>
      <c r="D99" s="23" t="n">
        <v>2289</v>
      </c>
      <c r="E99" s="23" t="n">
        <v>3</v>
      </c>
      <c r="F99" s="23" t="n">
        <v>990</v>
      </c>
      <c r="G99" s="23" t="n">
        <v>2516</v>
      </c>
      <c r="H99" s="24" t="n">
        <v>96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2112</v>
      </c>
      <c r="C100" s="23" t="n">
        <v>2112</v>
      </c>
      <c r="D100" s="23" t="n">
        <v>1924</v>
      </c>
      <c r="E100" s="23" t="n">
        <v>2</v>
      </c>
      <c r="F100" s="23" t="n">
        <v>507</v>
      </c>
      <c r="G100" s="23" t="n">
        <v>127</v>
      </c>
      <c r="H100" s="24" t="n">
        <v>177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5780</v>
      </c>
      <c r="C101" s="23" t="n">
        <v>5286</v>
      </c>
      <c r="D101" s="23" t="n">
        <v>5205</v>
      </c>
      <c r="E101" s="23" t="n">
        <v>7</v>
      </c>
      <c r="F101" s="23" t="n">
        <v>1882</v>
      </c>
      <c r="G101" s="23" t="n">
        <v>5328</v>
      </c>
      <c r="H101" s="24" t="n">
        <v>355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2014</v>
      </c>
      <c r="C102" s="23" t="n">
        <v>1829</v>
      </c>
      <c r="D102" s="23" t="n">
        <v>1717</v>
      </c>
      <c r="E102" s="23" t="n">
        <v>3</v>
      </c>
      <c r="F102" s="23" t="n">
        <v>573</v>
      </c>
      <c r="G102" s="23" t="n">
        <v>1864</v>
      </c>
      <c r="H102" s="24" t="n">
        <v>32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3644</v>
      </c>
      <c r="C103" s="27" t="n">
        <v>3255</v>
      </c>
      <c r="D103" s="27" t="n">
        <v>3012</v>
      </c>
      <c r="E103" s="27" t="n">
        <v>12</v>
      </c>
      <c r="F103" s="27" t="n">
        <v>1547</v>
      </c>
      <c r="G103" s="27" t="n">
        <v>3257</v>
      </c>
      <c r="H103" s="28" t="n">
        <v>9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1941</v>
      </c>
      <c r="C104" s="23" t="n">
        <v>1864</v>
      </c>
      <c r="D104" s="23" t="n">
        <v>1552</v>
      </c>
      <c r="E104" s="23" t="n">
        <v>3</v>
      </c>
      <c r="F104" s="23" t="n">
        <v>658</v>
      </c>
      <c r="G104" s="23" t="n">
        <v>1714</v>
      </c>
      <c r="H104" s="24" t="n">
        <v>65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2105</v>
      </c>
      <c r="C105" s="23" t="n">
        <v>1828</v>
      </c>
      <c r="D105" s="23" t="n">
        <v>1793</v>
      </c>
      <c r="E105" s="23" t="n">
        <v>1</v>
      </c>
      <c r="F105" s="23" t="n">
        <v>728</v>
      </c>
      <c r="G105" s="23" t="n">
        <v>2006</v>
      </c>
      <c r="H105" s="24" t="n">
        <v>186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727</v>
      </c>
      <c r="C106" s="23" t="n">
        <v>1612</v>
      </c>
      <c r="D106" s="23" t="n">
        <v>1306</v>
      </c>
      <c r="E106" s="23" t="n">
        <v>0</v>
      </c>
      <c r="F106" s="23" t="n">
        <v>595</v>
      </c>
      <c r="G106" s="23" t="n">
        <v>1660</v>
      </c>
      <c r="H106" s="24" t="n">
        <v>143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1891</v>
      </c>
      <c r="C107" s="23" t="n">
        <v>1681</v>
      </c>
      <c r="D107" s="23" t="n">
        <v>1512</v>
      </c>
      <c r="E107" s="23" t="n">
        <v>3</v>
      </c>
      <c r="F107" s="23" t="n">
        <v>659</v>
      </c>
      <c r="G107" s="23" t="n">
        <v>1720</v>
      </c>
      <c r="H107" s="24" t="n">
        <v>207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3994</v>
      </c>
      <c r="C108" s="27" t="n">
        <v>3842</v>
      </c>
      <c r="D108" s="27" t="n">
        <v>3439</v>
      </c>
      <c r="E108" s="27" t="n">
        <v>5</v>
      </c>
      <c r="F108" s="27" t="n">
        <v>1612</v>
      </c>
      <c r="G108" s="27" t="n">
        <v>3776</v>
      </c>
      <c r="H108" s="28" t="n">
        <v>2077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4165</v>
      </c>
      <c r="C109" s="23" t="n">
        <v>3561</v>
      </c>
      <c r="D109" s="23" t="n">
        <v>3435</v>
      </c>
      <c r="E109" s="23" t="n">
        <v>11</v>
      </c>
      <c r="F109" s="23" t="n">
        <v>1256</v>
      </c>
      <c r="G109" s="23" t="n">
        <v>3776</v>
      </c>
      <c r="H109" s="24" t="n">
        <v>543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1766</v>
      </c>
      <c r="C110" s="23" t="n">
        <v>1480</v>
      </c>
      <c r="D110" s="23" t="n">
        <v>1435</v>
      </c>
      <c r="E110" s="23" t="n">
        <v>4</v>
      </c>
      <c r="F110" s="23" t="n">
        <v>642</v>
      </c>
      <c r="G110" s="23" t="n">
        <v>1695</v>
      </c>
      <c r="H110" s="24" t="n">
        <v>93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3246</v>
      </c>
      <c r="C111" s="23" t="n">
        <v>2869</v>
      </c>
      <c r="D111" s="23" t="n">
        <v>2507</v>
      </c>
      <c r="E111" s="23" t="n">
        <v>5</v>
      </c>
      <c r="F111" s="23" t="n">
        <v>769</v>
      </c>
      <c r="G111" s="23" t="n">
        <v>2313</v>
      </c>
      <c r="H111" s="24" t="n">
        <v>148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2870</v>
      </c>
      <c r="C112" s="23" t="n">
        <v>2562</v>
      </c>
      <c r="D112" s="23" t="n">
        <v>2355</v>
      </c>
      <c r="E112" s="23" t="n">
        <v>4</v>
      </c>
      <c r="F112" s="23" t="n">
        <v>1110</v>
      </c>
      <c r="G112" s="23" t="n">
        <v>2795</v>
      </c>
      <c r="H112" s="24" t="n">
        <v>20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2681</v>
      </c>
      <c r="C113" s="23" t="n">
        <v>2402</v>
      </c>
      <c r="D113" s="23" t="n">
        <v>2232</v>
      </c>
      <c r="E113" s="23" t="n">
        <v>4</v>
      </c>
      <c r="F113" s="23" t="n">
        <v>886</v>
      </c>
      <c r="G113" s="23" t="n">
        <v>2580</v>
      </c>
      <c r="H113" s="24" t="n">
        <v>3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4234</v>
      </c>
      <c r="C114" s="48" t="n">
        <v>3582</v>
      </c>
      <c r="D114" s="48" t="n">
        <v>3250</v>
      </c>
      <c r="E114" s="48" t="n">
        <v>8</v>
      </c>
      <c r="F114" s="48" t="n">
        <v>1385</v>
      </c>
      <c r="G114" s="48" t="n">
        <v>4142</v>
      </c>
      <c r="H114" s="49" t="n">
        <v>114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2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08982</v>
      </c>
      <c r="C6" s="12" t="n">
        <v>105882</v>
      </c>
      <c r="D6" s="12" t="n">
        <v>102182</v>
      </c>
      <c r="E6" s="12" t="n">
        <v>73194</v>
      </c>
      <c r="F6" s="12" t="n">
        <v>1004</v>
      </c>
      <c r="G6" s="12" t="n">
        <v>96247</v>
      </c>
      <c r="H6" s="13" t="n">
        <v>54570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4502</v>
      </c>
      <c r="C7" s="19" t="n">
        <v>4373</v>
      </c>
      <c r="D7" s="19" t="n">
        <v>4330</v>
      </c>
      <c r="E7" s="19" t="n">
        <v>3031</v>
      </c>
      <c r="F7" s="19" t="n">
        <v>3</v>
      </c>
      <c r="G7" s="19" t="n">
        <v>4221</v>
      </c>
      <c r="H7" s="20" t="n">
        <v>227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586</v>
      </c>
      <c r="C8" s="23" t="n">
        <v>569</v>
      </c>
      <c r="D8" s="23" t="n">
        <v>537</v>
      </c>
      <c r="E8" s="23" t="n">
        <v>372</v>
      </c>
      <c r="F8" s="23" t="n">
        <v>4</v>
      </c>
      <c r="G8" s="23" t="n">
        <v>552</v>
      </c>
      <c r="H8" s="24" t="n">
        <v>296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278</v>
      </c>
      <c r="C9" s="23" t="n">
        <v>264</v>
      </c>
      <c r="D9" s="23" t="n">
        <v>238</v>
      </c>
      <c r="E9" s="23" t="n">
        <v>194</v>
      </c>
      <c r="F9" s="23" t="n">
        <v>3</v>
      </c>
      <c r="G9" s="23" t="n">
        <v>262</v>
      </c>
      <c r="H9" s="24" t="n">
        <v>146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369</v>
      </c>
      <c r="C10" s="23" t="n">
        <v>361</v>
      </c>
      <c r="D10" s="23" t="n">
        <v>324</v>
      </c>
      <c r="E10" s="23" t="n">
        <v>272</v>
      </c>
      <c r="F10" s="23" t="n">
        <v>0</v>
      </c>
      <c r="G10" s="23" t="n">
        <v>356</v>
      </c>
      <c r="H10" s="24" t="n">
        <v>137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298</v>
      </c>
      <c r="C11" s="27" t="n">
        <v>282</v>
      </c>
      <c r="D11" s="27" t="n">
        <v>251</v>
      </c>
      <c r="E11" s="27" t="n">
        <v>200</v>
      </c>
      <c r="F11" s="27" t="n">
        <v>1</v>
      </c>
      <c r="G11" s="27" t="n">
        <v>291</v>
      </c>
      <c r="H11" s="28" t="n">
        <v>130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209</v>
      </c>
      <c r="C12" s="23" t="n">
        <v>202</v>
      </c>
      <c r="D12" s="23" t="n">
        <v>192</v>
      </c>
      <c r="E12" s="23" t="n">
        <v>137</v>
      </c>
      <c r="F12" s="23" t="n">
        <v>2</v>
      </c>
      <c r="G12" s="23" t="n">
        <v>198</v>
      </c>
      <c r="H12" s="24" t="n">
        <v>100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293</v>
      </c>
      <c r="C13" s="23" t="n">
        <v>281</v>
      </c>
      <c r="D13" s="23" t="n">
        <v>272</v>
      </c>
      <c r="E13" s="23" t="n">
        <v>208</v>
      </c>
      <c r="F13" s="23" t="n">
        <v>0</v>
      </c>
      <c r="G13" s="23" t="n">
        <v>242</v>
      </c>
      <c r="H13" s="24" t="n">
        <v>149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859</v>
      </c>
      <c r="C14" s="23" t="n">
        <v>842</v>
      </c>
      <c r="D14" s="23" t="n">
        <v>788</v>
      </c>
      <c r="E14" s="23" t="n">
        <v>593</v>
      </c>
      <c r="F14" s="23" t="n">
        <v>2</v>
      </c>
      <c r="G14" s="23" t="n">
        <v>756</v>
      </c>
      <c r="H14" s="24" t="n">
        <v>43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378</v>
      </c>
      <c r="C15" s="23" t="n">
        <v>363</v>
      </c>
      <c r="D15" s="23" t="n">
        <v>342</v>
      </c>
      <c r="E15" s="23" t="n">
        <v>257</v>
      </c>
      <c r="F15" s="23" t="n">
        <v>2</v>
      </c>
      <c r="G15" s="23" t="n">
        <v>356</v>
      </c>
      <c r="H15" s="24" t="n">
        <v>110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93</v>
      </c>
      <c r="C16" s="23" t="n">
        <v>186</v>
      </c>
      <c r="D16" s="23" t="n">
        <v>184</v>
      </c>
      <c r="E16" s="23" t="n">
        <v>128</v>
      </c>
      <c r="F16" s="23" t="n">
        <v>1</v>
      </c>
      <c r="G16" s="23" t="n">
        <v>183</v>
      </c>
      <c r="H16" s="24" t="n">
        <v>10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3390</v>
      </c>
      <c r="C17" s="19" t="n">
        <v>3282</v>
      </c>
      <c r="D17" s="19" t="n">
        <v>3227</v>
      </c>
      <c r="E17" s="19" t="n">
        <v>2368</v>
      </c>
      <c r="F17" s="19" t="n">
        <v>6</v>
      </c>
      <c r="G17" s="19" t="n">
        <v>2917</v>
      </c>
      <c r="H17" s="20" t="n">
        <v>1783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2021</v>
      </c>
      <c r="C18" s="23" t="n">
        <v>1897</v>
      </c>
      <c r="D18" s="23" t="n">
        <v>1895</v>
      </c>
      <c r="E18" s="23" t="n">
        <v>1394</v>
      </c>
      <c r="F18" s="23" t="n">
        <v>54</v>
      </c>
      <c r="G18" s="23" t="n">
        <v>1856</v>
      </c>
      <c r="H18" s="24" t="n">
        <v>1152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12301</v>
      </c>
      <c r="C19" s="23" t="n">
        <v>11838</v>
      </c>
      <c r="D19" s="23" t="n">
        <v>11637</v>
      </c>
      <c r="E19" s="23" t="n">
        <v>7978</v>
      </c>
      <c r="F19" s="23" t="n">
        <v>22</v>
      </c>
      <c r="G19" s="23" t="n">
        <v>9531</v>
      </c>
      <c r="H19" s="24" t="n">
        <v>5900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1752</v>
      </c>
      <c r="C20" s="23" t="n">
        <v>1710</v>
      </c>
      <c r="D20" s="23" t="n">
        <v>1695</v>
      </c>
      <c r="E20" s="23" t="n">
        <v>1185</v>
      </c>
      <c r="F20" s="23" t="n">
        <v>3</v>
      </c>
      <c r="G20" s="23" t="n">
        <v>1497</v>
      </c>
      <c r="H20" s="24" t="n">
        <v>1129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273</v>
      </c>
      <c r="C21" s="27" t="n">
        <v>261</v>
      </c>
      <c r="D21" s="27" t="n">
        <v>249</v>
      </c>
      <c r="E21" s="27" t="n">
        <v>182</v>
      </c>
      <c r="F21" s="27" t="n">
        <v>2</v>
      </c>
      <c r="G21" s="27" t="n">
        <v>250</v>
      </c>
      <c r="H21" s="28" t="n">
        <v>11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30</v>
      </c>
      <c r="C22" s="23" t="n">
        <v>28</v>
      </c>
      <c r="D22" s="23" t="n">
        <v>27</v>
      </c>
      <c r="E22" s="23" t="n">
        <v>22</v>
      </c>
      <c r="F22" s="23" t="n">
        <v>0</v>
      </c>
      <c r="G22" s="23" t="n">
        <v>28</v>
      </c>
      <c r="H22" s="24" t="n">
        <v>9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68</v>
      </c>
      <c r="C23" s="23" t="n">
        <v>58</v>
      </c>
      <c r="D23" s="23" t="n">
        <v>63</v>
      </c>
      <c r="E23" s="23" t="n">
        <v>46</v>
      </c>
      <c r="F23" s="23" t="n">
        <v>2</v>
      </c>
      <c r="G23" s="23" t="n">
        <v>63</v>
      </c>
      <c r="H23" s="24" t="n">
        <v>26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92</v>
      </c>
      <c r="C24" s="23" t="n">
        <v>89</v>
      </c>
      <c r="D24" s="23" t="n">
        <v>75</v>
      </c>
      <c r="E24" s="23" t="n">
        <v>58</v>
      </c>
      <c r="F24" s="23" t="n">
        <v>1</v>
      </c>
      <c r="G24" s="23" t="n">
        <v>80</v>
      </c>
      <c r="H24" s="24" t="n">
        <v>70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168</v>
      </c>
      <c r="C25" s="23" t="n">
        <v>166</v>
      </c>
      <c r="D25" s="23" t="n">
        <v>158</v>
      </c>
      <c r="E25" s="23" t="n">
        <v>117</v>
      </c>
      <c r="F25" s="23" t="n">
        <v>24</v>
      </c>
      <c r="G25" s="23" t="n">
        <v>80</v>
      </c>
      <c r="H25" s="24" t="n">
        <v>37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79</v>
      </c>
      <c r="C26" s="23" t="n">
        <v>271</v>
      </c>
      <c r="D26" s="23" t="n">
        <v>244</v>
      </c>
      <c r="E26" s="23" t="n">
        <v>191</v>
      </c>
      <c r="F26" s="23" t="n">
        <v>0</v>
      </c>
      <c r="G26" s="23" t="n">
        <v>259</v>
      </c>
      <c r="H26" s="24" t="n">
        <v>116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142</v>
      </c>
      <c r="C27" s="19" t="n">
        <v>137</v>
      </c>
      <c r="D27" s="19" t="n">
        <v>120</v>
      </c>
      <c r="E27" s="19" t="n">
        <v>90</v>
      </c>
      <c r="F27" s="19" t="n">
        <v>2</v>
      </c>
      <c r="G27" s="19" t="n">
        <v>132</v>
      </c>
      <c r="H27" s="20" t="n">
        <v>68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433</v>
      </c>
      <c r="C28" s="23" t="n">
        <v>373</v>
      </c>
      <c r="D28" s="23" t="n">
        <v>405</v>
      </c>
      <c r="E28" s="23" t="n">
        <v>297</v>
      </c>
      <c r="F28" s="23" t="n">
        <v>1</v>
      </c>
      <c r="G28" s="23" t="n">
        <v>327</v>
      </c>
      <c r="H28" s="24" t="n">
        <v>135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931</v>
      </c>
      <c r="C29" s="23" t="n">
        <v>914</v>
      </c>
      <c r="D29" s="23" t="n">
        <v>854</v>
      </c>
      <c r="E29" s="23" t="n">
        <v>630</v>
      </c>
      <c r="F29" s="23" t="n">
        <v>1</v>
      </c>
      <c r="G29" s="23" t="n">
        <v>845</v>
      </c>
      <c r="H29" s="24" t="n">
        <v>413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788</v>
      </c>
      <c r="C30" s="23" t="n">
        <v>773</v>
      </c>
      <c r="D30" s="23" t="n">
        <v>694</v>
      </c>
      <c r="E30" s="23" t="n">
        <v>546</v>
      </c>
      <c r="F30" s="23" t="n">
        <v>6</v>
      </c>
      <c r="G30" s="23" t="n">
        <v>705</v>
      </c>
      <c r="H30" s="24" t="n">
        <v>299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453</v>
      </c>
      <c r="C31" s="27" t="n">
        <v>426</v>
      </c>
      <c r="D31" s="27" t="n">
        <v>402</v>
      </c>
      <c r="E31" s="27" t="n">
        <v>328</v>
      </c>
      <c r="F31" s="27" t="n">
        <v>1</v>
      </c>
      <c r="G31" s="27" t="n">
        <v>425</v>
      </c>
      <c r="H31" s="28" t="n">
        <v>163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082</v>
      </c>
      <c r="C32" s="23" t="n">
        <v>1035</v>
      </c>
      <c r="D32" s="23" t="n">
        <v>1015</v>
      </c>
      <c r="E32" s="23" t="n">
        <v>780</v>
      </c>
      <c r="F32" s="23" t="n">
        <v>1</v>
      </c>
      <c r="G32" s="23" t="n">
        <v>1034</v>
      </c>
      <c r="H32" s="24" t="n">
        <v>445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6613</v>
      </c>
      <c r="C33" s="23" t="n">
        <v>6450</v>
      </c>
      <c r="D33" s="23" t="n">
        <v>6133</v>
      </c>
      <c r="E33" s="23" t="n">
        <v>4513</v>
      </c>
      <c r="F33" s="23" t="n">
        <v>5</v>
      </c>
      <c r="G33" s="23" t="n">
        <v>5457</v>
      </c>
      <c r="H33" s="24" t="n">
        <v>3052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238</v>
      </c>
      <c r="C34" s="23" t="n">
        <v>1195</v>
      </c>
      <c r="D34" s="23" t="n">
        <v>1172</v>
      </c>
      <c r="E34" s="23" t="n">
        <v>838</v>
      </c>
      <c r="F34" s="23" t="n">
        <v>5</v>
      </c>
      <c r="G34" s="23" t="n">
        <v>1135</v>
      </c>
      <c r="H34" s="24" t="n">
        <v>751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659</v>
      </c>
      <c r="C35" s="23" t="n">
        <v>637</v>
      </c>
      <c r="D35" s="23" t="n">
        <v>595</v>
      </c>
      <c r="E35" s="23" t="n">
        <v>453</v>
      </c>
      <c r="F35" s="23" t="n">
        <v>0</v>
      </c>
      <c r="G35" s="23" t="n">
        <v>573</v>
      </c>
      <c r="H35" s="24" t="n">
        <v>236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71</v>
      </c>
      <c r="C36" s="23" t="n">
        <v>168</v>
      </c>
      <c r="D36" s="23" t="n">
        <v>157</v>
      </c>
      <c r="E36" s="23" t="n">
        <v>115</v>
      </c>
      <c r="F36" s="23" t="n">
        <v>0</v>
      </c>
      <c r="G36" s="23" t="n">
        <v>163</v>
      </c>
      <c r="H36" s="24" t="n">
        <v>79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287</v>
      </c>
      <c r="C37" s="19" t="n">
        <v>279</v>
      </c>
      <c r="D37" s="19" t="n">
        <v>242</v>
      </c>
      <c r="E37" s="19" t="n">
        <v>195</v>
      </c>
      <c r="F37" s="19" t="n">
        <v>0</v>
      </c>
      <c r="G37" s="19" t="n">
        <v>251</v>
      </c>
      <c r="H37" s="20" t="n">
        <v>107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251</v>
      </c>
      <c r="C38" s="23" t="n">
        <v>247</v>
      </c>
      <c r="D38" s="23" t="n">
        <v>239</v>
      </c>
      <c r="E38" s="23" t="n">
        <v>173</v>
      </c>
      <c r="F38" s="23" t="n">
        <v>0</v>
      </c>
      <c r="G38" s="23" t="n">
        <v>228</v>
      </c>
      <c r="H38" s="24" t="n">
        <v>167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71</v>
      </c>
      <c r="C39" s="23" t="n">
        <v>163</v>
      </c>
      <c r="D39" s="23" t="n">
        <v>157</v>
      </c>
      <c r="E39" s="23" t="n">
        <v>116</v>
      </c>
      <c r="F39" s="23" t="n">
        <v>0</v>
      </c>
      <c r="G39" s="23" t="n">
        <v>162</v>
      </c>
      <c r="H39" s="24" t="n">
        <v>77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598</v>
      </c>
      <c r="C40" s="23" t="n">
        <v>577</v>
      </c>
      <c r="D40" s="23" t="n">
        <v>547</v>
      </c>
      <c r="E40" s="23" t="n">
        <v>395</v>
      </c>
      <c r="F40" s="23" t="n">
        <v>1</v>
      </c>
      <c r="G40" s="23" t="n">
        <v>570</v>
      </c>
      <c r="H40" s="24" t="n">
        <v>328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485</v>
      </c>
      <c r="C41" s="27" t="n">
        <v>474</v>
      </c>
      <c r="D41" s="27" t="n">
        <v>458</v>
      </c>
      <c r="E41" s="27" t="n">
        <v>317</v>
      </c>
      <c r="F41" s="27" t="n">
        <v>1</v>
      </c>
      <c r="G41" s="27" t="n">
        <v>465</v>
      </c>
      <c r="H41" s="28" t="n">
        <v>203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616</v>
      </c>
      <c r="C42" s="23" t="n">
        <v>603</v>
      </c>
      <c r="D42" s="23" t="n">
        <v>567</v>
      </c>
      <c r="E42" s="23" t="n">
        <v>406</v>
      </c>
      <c r="F42" s="23" t="n">
        <v>4</v>
      </c>
      <c r="G42" s="23" t="n">
        <v>595</v>
      </c>
      <c r="H42" s="24" t="n">
        <v>210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96</v>
      </c>
      <c r="C43" s="23" t="n">
        <v>193</v>
      </c>
      <c r="D43" s="23" t="n">
        <v>184</v>
      </c>
      <c r="E43" s="23" t="n">
        <v>129</v>
      </c>
      <c r="F43" s="23" t="n">
        <v>0</v>
      </c>
      <c r="G43" s="23" t="n">
        <v>192</v>
      </c>
      <c r="H43" s="24" t="n">
        <v>106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232</v>
      </c>
      <c r="C44" s="23" t="n">
        <v>229</v>
      </c>
      <c r="D44" s="23" t="n">
        <v>209</v>
      </c>
      <c r="E44" s="23" t="n">
        <v>166</v>
      </c>
      <c r="F44" s="23" t="n">
        <v>1</v>
      </c>
      <c r="G44" s="23" t="n">
        <v>218</v>
      </c>
      <c r="H44" s="24" t="n">
        <v>118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231</v>
      </c>
      <c r="C45" s="23" t="n">
        <v>219</v>
      </c>
      <c r="D45" s="23" t="n">
        <v>208</v>
      </c>
      <c r="E45" s="23" t="n">
        <v>147</v>
      </c>
      <c r="F45" s="23" t="n">
        <v>0</v>
      </c>
      <c r="G45" s="23" t="n">
        <v>216</v>
      </c>
      <c r="H45" s="24" t="n">
        <v>120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3039</v>
      </c>
      <c r="C46" s="23" t="n">
        <v>2897</v>
      </c>
      <c r="D46" s="23" t="n">
        <v>2828</v>
      </c>
      <c r="E46" s="23" t="n">
        <v>2112</v>
      </c>
      <c r="F46" s="23" t="n">
        <v>7</v>
      </c>
      <c r="G46" s="23" t="n">
        <v>2858</v>
      </c>
      <c r="H46" s="24" t="n">
        <v>1916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203</v>
      </c>
      <c r="C47" s="19" t="n">
        <v>189</v>
      </c>
      <c r="D47" s="19" t="n">
        <v>181</v>
      </c>
      <c r="E47" s="19" t="n">
        <v>126</v>
      </c>
      <c r="F47" s="19" t="n">
        <v>0</v>
      </c>
      <c r="G47" s="19" t="n">
        <v>176</v>
      </c>
      <c r="H47" s="20" t="n">
        <v>149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650</v>
      </c>
      <c r="C48" s="23" t="n">
        <v>629</v>
      </c>
      <c r="D48" s="23" t="n">
        <v>605</v>
      </c>
      <c r="E48" s="23" t="n">
        <v>437</v>
      </c>
      <c r="F48" s="23" t="n">
        <v>2</v>
      </c>
      <c r="G48" s="23" t="n">
        <v>594</v>
      </c>
      <c r="H48" s="24" t="n">
        <v>392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233</v>
      </c>
      <c r="C49" s="23" t="n">
        <v>211</v>
      </c>
      <c r="D49" s="23" t="n">
        <v>205</v>
      </c>
      <c r="E49" s="23" t="n">
        <v>155</v>
      </c>
      <c r="F49" s="23" t="n">
        <v>2</v>
      </c>
      <c r="G49" s="23" t="n">
        <v>207</v>
      </c>
      <c r="H49" s="24" t="n">
        <v>88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274</v>
      </c>
      <c r="C50" s="23" t="n">
        <v>260</v>
      </c>
      <c r="D50" s="23" t="n">
        <v>236</v>
      </c>
      <c r="E50" s="23" t="n">
        <v>177</v>
      </c>
      <c r="F50" s="23" t="n">
        <v>0</v>
      </c>
      <c r="G50" s="23" t="n">
        <v>257</v>
      </c>
      <c r="H50" s="24" t="n">
        <v>189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302</v>
      </c>
      <c r="C51" s="27" t="n">
        <v>285</v>
      </c>
      <c r="D51" s="27" t="n">
        <v>263</v>
      </c>
      <c r="E51" s="27" t="n">
        <v>207</v>
      </c>
      <c r="F51" s="27" t="n">
        <v>1</v>
      </c>
      <c r="G51" s="27" t="n">
        <v>260</v>
      </c>
      <c r="H51" s="28" t="n">
        <v>175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603</v>
      </c>
      <c r="C52" s="23" t="n">
        <v>578</v>
      </c>
      <c r="D52" s="23" t="n">
        <v>524</v>
      </c>
      <c r="E52" s="23" t="n">
        <v>385</v>
      </c>
      <c r="F52" s="23" t="n">
        <v>3</v>
      </c>
      <c r="G52" s="23" t="n">
        <v>528</v>
      </c>
      <c r="H52" s="24" t="n">
        <v>156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1302</v>
      </c>
      <c r="C53" s="31" t="n">
        <v>1186</v>
      </c>
      <c r="D53" s="31" t="n">
        <v>1092</v>
      </c>
      <c r="E53" s="31" t="n">
        <v>801</v>
      </c>
      <c r="F53" s="31" t="n">
        <v>1</v>
      </c>
      <c r="G53" s="31" t="n">
        <v>1130</v>
      </c>
      <c r="H53" s="32" t="n">
        <v>419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5525</v>
      </c>
      <c r="C54" s="35" t="n">
        <v>5491</v>
      </c>
      <c r="D54" s="35" t="n">
        <v>5416</v>
      </c>
      <c r="E54" s="35" t="n">
        <v>3724</v>
      </c>
      <c r="F54" s="35" t="n">
        <v>2</v>
      </c>
      <c r="G54" s="35" t="n">
        <v>5260</v>
      </c>
      <c r="H54" s="36" t="n">
        <v>5491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010</v>
      </c>
      <c r="C55" s="23" t="n">
        <v>966</v>
      </c>
      <c r="D55" s="23" t="n">
        <v>928</v>
      </c>
      <c r="E55" s="23" t="n">
        <v>709</v>
      </c>
      <c r="F55" s="23" t="n">
        <v>1</v>
      </c>
      <c r="G55" s="23" t="n">
        <v>946</v>
      </c>
      <c r="H55" s="24" t="n">
        <v>839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000</v>
      </c>
      <c r="C56" s="23" t="n">
        <v>970</v>
      </c>
      <c r="D56" s="23" t="n">
        <v>947</v>
      </c>
      <c r="E56" s="23" t="n">
        <v>683</v>
      </c>
      <c r="F56" s="23" t="n">
        <v>1</v>
      </c>
      <c r="G56" s="23" t="n">
        <v>987</v>
      </c>
      <c r="H56" s="24" t="n">
        <v>373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795</v>
      </c>
      <c r="C57" s="23" t="n">
        <v>792</v>
      </c>
      <c r="D57" s="23" t="n">
        <v>746</v>
      </c>
      <c r="E57" s="23" t="n">
        <v>549</v>
      </c>
      <c r="F57" s="23" t="n">
        <v>1</v>
      </c>
      <c r="G57" s="23" t="n">
        <v>679</v>
      </c>
      <c r="H57" s="24" t="n">
        <v>584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4018</v>
      </c>
      <c r="C58" s="23" t="n">
        <v>3928</v>
      </c>
      <c r="D58" s="23" t="n">
        <v>3834</v>
      </c>
      <c r="E58" s="23" t="n">
        <v>2860</v>
      </c>
      <c r="F58" s="23" t="n">
        <v>3</v>
      </c>
      <c r="G58" s="23" t="n">
        <v>3911</v>
      </c>
      <c r="H58" s="24" t="n">
        <v>1301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884</v>
      </c>
      <c r="C59" s="19" t="n">
        <v>1786</v>
      </c>
      <c r="D59" s="19" t="n">
        <v>1542</v>
      </c>
      <c r="E59" s="19" t="n">
        <v>1317</v>
      </c>
      <c r="F59" s="19" t="n">
        <v>2</v>
      </c>
      <c r="G59" s="19" t="n">
        <v>1724</v>
      </c>
      <c r="H59" s="20" t="n">
        <v>632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907</v>
      </c>
      <c r="C60" s="23" t="n">
        <v>884</v>
      </c>
      <c r="D60" s="23" t="n">
        <v>851</v>
      </c>
      <c r="E60" s="23" t="n">
        <v>610</v>
      </c>
      <c r="F60" s="23" t="n">
        <v>2</v>
      </c>
      <c r="G60" s="23" t="n">
        <v>886</v>
      </c>
      <c r="H60" s="24" t="n">
        <v>249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574</v>
      </c>
      <c r="C61" s="23" t="n">
        <v>557</v>
      </c>
      <c r="D61" s="23" t="n">
        <v>531</v>
      </c>
      <c r="E61" s="23" t="n">
        <v>400</v>
      </c>
      <c r="F61" s="23" t="n">
        <v>0</v>
      </c>
      <c r="G61" s="23" t="n">
        <v>542</v>
      </c>
      <c r="H61" s="24" t="n">
        <v>484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383</v>
      </c>
      <c r="C62" s="23" t="n">
        <v>371</v>
      </c>
      <c r="D62" s="23" t="n">
        <v>356</v>
      </c>
      <c r="E62" s="23" t="n">
        <v>252</v>
      </c>
      <c r="F62" s="23" t="n">
        <v>379</v>
      </c>
      <c r="G62" s="23" t="n">
        <v>382</v>
      </c>
      <c r="H62" s="24" t="n">
        <v>296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343</v>
      </c>
      <c r="C63" s="27" t="n">
        <v>333</v>
      </c>
      <c r="D63" s="27" t="n">
        <v>312</v>
      </c>
      <c r="E63" s="27" t="n">
        <v>218</v>
      </c>
      <c r="F63" s="27" t="n">
        <v>0</v>
      </c>
      <c r="G63" s="27" t="n">
        <v>290</v>
      </c>
      <c r="H63" s="28" t="n">
        <v>262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956</v>
      </c>
      <c r="C64" s="23" t="n">
        <v>1934</v>
      </c>
      <c r="D64" s="23" t="n">
        <v>1835</v>
      </c>
      <c r="E64" s="23" t="n">
        <v>1324</v>
      </c>
      <c r="F64" s="23" t="n">
        <v>1</v>
      </c>
      <c r="G64" s="23" t="n">
        <v>1832</v>
      </c>
      <c r="H64" s="24" t="n">
        <v>499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593</v>
      </c>
      <c r="C65" s="23" t="n">
        <v>3481</v>
      </c>
      <c r="D65" s="23" t="n">
        <v>2925</v>
      </c>
      <c r="E65" s="23" t="n">
        <v>2467</v>
      </c>
      <c r="F65" s="23" t="n">
        <v>386</v>
      </c>
      <c r="G65" s="23" t="n">
        <v>2645</v>
      </c>
      <c r="H65" s="24" t="n">
        <v>1672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8108</v>
      </c>
      <c r="C66" s="23" t="n">
        <v>8093</v>
      </c>
      <c r="D66" s="23" t="n">
        <v>7840</v>
      </c>
      <c r="E66" s="23" t="n">
        <v>5351</v>
      </c>
      <c r="F66" s="23" t="n">
        <v>11</v>
      </c>
      <c r="G66" s="23" t="n">
        <v>6849</v>
      </c>
      <c r="H66" s="24" t="n">
        <v>2179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809</v>
      </c>
      <c r="C67" s="23" t="n">
        <v>1766</v>
      </c>
      <c r="D67" s="23" t="n">
        <v>1740</v>
      </c>
      <c r="E67" s="23" t="n">
        <v>1225</v>
      </c>
      <c r="F67" s="23" t="n">
        <v>2</v>
      </c>
      <c r="G67" s="23" t="n">
        <v>1790</v>
      </c>
      <c r="H67" s="24" t="n">
        <v>460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130</v>
      </c>
      <c r="C68" s="23" t="n">
        <v>3058</v>
      </c>
      <c r="D68" s="23" t="n">
        <v>3023</v>
      </c>
      <c r="E68" s="23" t="n">
        <v>2151</v>
      </c>
      <c r="F68" s="23" t="n">
        <v>2</v>
      </c>
      <c r="G68" s="23" t="n">
        <v>2909</v>
      </c>
      <c r="H68" s="24" t="n">
        <v>2001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844</v>
      </c>
      <c r="C69" s="19" t="n">
        <v>825</v>
      </c>
      <c r="D69" s="19" t="n">
        <v>821</v>
      </c>
      <c r="E69" s="19" t="n">
        <v>404</v>
      </c>
      <c r="F69" s="19" t="n">
        <v>1</v>
      </c>
      <c r="G69" s="19" t="n">
        <v>659</v>
      </c>
      <c r="H69" s="20" t="n">
        <v>746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1844</v>
      </c>
      <c r="C70" s="23" t="n">
        <v>1769</v>
      </c>
      <c r="D70" s="23" t="n">
        <v>1745</v>
      </c>
      <c r="E70" s="23" t="n">
        <v>1208</v>
      </c>
      <c r="F70" s="23" t="n">
        <v>2</v>
      </c>
      <c r="G70" s="23" t="n">
        <v>1714</v>
      </c>
      <c r="H70" s="24" t="n">
        <v>549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811</v>
      </c>
      <c r="C71" s="23" t="n">
        <v>798</v>
      </c>
      <c r="D71" s="23" t="n">
        <v>776</v>
      </c>
      <c r="E71" s="23" t="n">
        <v>569</v>
      </c>
      <c r="F71" s="23" t="n">
        <v>0</v>
      </c>
      <c r="G71" s="23" t="n">
        <v>766</v>
      </c>
      <c r="H71" s="24" t="n">
        <v>657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2207</v>
      </c>
      <c r="C72" s="23" t="n">
        <v>2168</v>
      </c>
      <c r="D72" s="23" t="n">
        <v>2137</v>
      </c>
      <c r="E72" s="23" t="n">
        <v>1418</v>
      </c>
      <c r="F72" s="23" t="n">
        <v>6</v>
      </c>
      <c r="G72" s="23" t="n">
        <v>2050</v>
      </c>
      <c r="H72" s="24" t="n">
        <v>667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741</v>
      </c>
      <c r="C73" s="41" t="n">
        <v>738</v>
      </c>
      <c r="D73" s="41" t="n">
        <v>706</v>
      </c>
      <c r="E73" s="41" t="n">
        <v>469</v>
      </c>
      <c r="F73" s="41" t="n">
        <v>0</v>
      </c>
      <c r="G73" s="41" t="n">
        <v>650</v>
      </c>
      <c r="H73" s="42" t="n">
        <v>20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120</v>
      </c>
      <c r="C74" s="44" t="n">
        <v>1085</v>
      </c>
      <c r="D74" s="44" t="n">
        <v>1085</v>
      </c>
      <c r="E74" s="44" t="n">
        <v>730</v>
      </c>
      <c r="F74" s="44" t="n">
        <v>2</v>
      </c>
      <c r="G74" s="44" t="n">
        <v>1105</v>
      </c>
      <c r="H74" s="45" t="n">
        <v>891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947</v>
      </c>
      <c r="C75" s="23" t="n">
        <v>936</v>
      </c>
      <c r="D75" s="23" t="n">
        <v>919</v>
      </c>
      <c r="E75" s="23" t="n">
        <v>631</v>
      </c>
      <c r="F75" s="23" t="n">
        <v>1</v>
      </c>
      <c r="G75" s="23" t="n">
        <v>915</v>
      </c>
      <c r="H75" s="24" t="n">
        <v>347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258</v>
      </c>
      <c r="C76" s="23" t="n">
        <v>254</v>
      </c>
      <c r="D76" s="23" t="n">
        <v>245</v>
      </c>
      <c r="E76" s="23" t="n">
        <v>168</v>
      </c>
      <c r="F76" s="23" t="n">
        <v>1</v>
      </c>
      <c r="G76" s="23" t="n">
        <v>209</v>
      </c>
      <c r="H76" s="24" t="n">
        <v>249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289</v>
      </c>
      <c r="C77" s="23" t="n">
        <v>278</v>
      </c>
      <c r="D77" s="23" t="n">
        <v>276</v>
      </c>
      <c r="E77" s="23" t="n">
        <v>183</v>
      </c>
      <c r="F77" s="23" t="n">
        <v>0</v>
      </c>
      <c r="G77" s="23" t="n">
        <v>284</v>
      </c>
      <c r="H77" s="24" t="n">
        <v>237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217</v>
      </c>
      <c r="C78" s="27" t="n">
        <v>210</v>
      </c>
      <c r="D78" s="27" t="n">
        <v>181</v>
      </c>
      <c r="E78" s="27" t="n">
        <v>153</v>
      </c>
      <c r="F78" s="27" t="n">
        <v>1</v>
      </c>
      <c r="G78" s="27" t="n">
        <v>215</v>
      </c>
      <c r="H78" s="28" t="n">
        <v>43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99</v>
      </c>
      <c r="C79" s="23" t="n">
        <v>97</v>
      </c>
      <c r="D79" s="23" t="n">
        <v>95</v>
      </c>
      <c r="E79" s="23" t="n">
        <v>68</v>
      </c>
      <c r="F79" s="23" t="n">
        <v>0</v>
      </c>
      <c r="G79" s="23" t="n">
        <v>96</v>
      </c>
      <c r="H79" s="24" t="n">
        <v>83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53</v>
      </c>
      <c r="C80" s="23" t="n">
        <v>148</v>
      </c>
      <c r="D80" s="23" t="n">
        <v>148</v>
      </c>
      <c r="E80" s="23" t="n">
        <v>102</v>
      </c>
      <c r="F80" s="23" t="n">
        <v>1</v>
      </c>
      <c r="G80" s="23" t="n">
        <v>150</v>
      </c>
      <c r="H80" s="24" t="n">
        <v>125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417</v>
      </c>
      <c r="C81" s="23" t="n">
        <v>402</v>
      </c>
      <c r="D81" s="23" t="n">
        <v>383</v>
      </c>
      <c r="E81" s="23" t="n">
        <v>262</v>
      </c>
      <c r="F81" s="23" t="n">
        <v>1</v>
      </c>
      <c r="G81" s="23" t="n">
        <v>373</v>
      </c>
      <c r="H81" s="24" t="n">
        <v>76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38</v>
      </c>
      <c r="C82" s="23" t="n">
        <v>135</v>
      </c>
      <c r="D82" s="23" t="n">
        <v>125</v>
      </c>
      <c r="E82" s="23" t="n">
        <v>79</v>
      </c>
      <c r="F82" s="23" t="n">
        <v>0</v>
      </c>
      <c r="G82" s="23" t="n">
        <v>97</v>
      </c>
      <c r="H82" s="24" t="n">
        <v>127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117</v>
      </c>
      <c r="C83" s="27" t="n">
        <v>115</v>
      </c>
      <c r="D83" s="27" t="n">
        <v>112</v>
      </c>
      <c r="E83" s="27" t="n">
        <v>76</v>
      </c>
      <c r="F83" s="27" t="n">
        <v>0</v>
      </c>
      <c r="G83" s="27" t="n">
        <v>117</v>
      </c>
      <c r="H83" s="28" t="n">
        <v>91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240</v>
      </c>
      <c r="C84" s="23" t="n">
        <v>236</v>
      </c>
      <c r="D84" s="23" t="n">
        <v>232</v>
      </c>
      <c r="E84" s="23" t="n">
        <v>156</v>
      </c>
      <c r="F84" s="23" t="n">
        <v>0</v>
      </c>
      <c r="G84" s="23" t="n">
        <v>75</v>
      </c>
      <c r="H84" s="24" t="n">
        <v>75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407</v>
      </c>
      <c r="C85" s="23" t="n">
        <v>389</v>
      </c>
      <c r="D85" s="23" t="n">
        <v>386</v>
      </c>
      <c r="E85" s="23" t="n">
        <v>275</v>
      </c>
      <c r="F85" s="23" t="n">
        <v>0</v>
      </c>
      <c r="G85" s="23" t="n">
        <v>351</v>
      </c>
      <c r="H85" s="24" t="n">
        <v>109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07</v>
      </c>
      <c r="C86" s="23" t="n">
        <v>207</v>
      </c>
      <c r="D86" s="23" t="n">
        <v>200</v>
      </c>
      <c r="E86" s="23" t="n">
        <v>136</v>
      </c>
      <c r="F86" s="23" t="n">
        <v>0</v>
      </c>
      <c r="G86" s="23" t="n">
        <v>186</v>
      </c>
      <c r="H86" s="24" t="n">
        <v>17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250</v>
      </c>
      <c r="C87" s="23" t="n">
        <v>244</v>
      </c>
      <c r="D87" s="23" t="n">
        <v>237</v>
      </c>
      <c r="E87" s="23" t="n">
        <v>162</v>
      </c>
      <c r="F87" s="23" t="n">
        <v>1</v>
      </c>
      <c r="G87" s="23" t="n">
        <v>232</v>
      </c>
      <c r="H87" s="24" t="n">
        <v>208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2</v>
      </c>
      <c r="C88" s="27" t="n">
        <v>22</v>
      </c>
      <c r="D88" s="27" t="n">
        <v>20</v>
      </c>
      <c r="E88" s="27" t="n">
        <v>14</v>
      </c>
      <c r="F88" s="27" t="n">
        <v>0</v>
      </c>
      <c r="G88" s="27" t="n">
        <v>20</v>
      </c>
      <c r="H88" s="28" t="n">
        <v>4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22</v>
      </c>
      <c r="C89" s="23" t="n">
        <v>121</v>
      </c>
      <c r="D89" s="23" t="n">
        <v>113</v>
      </c>
      <c r="E89" s="23" t="n">
        <v>80</v>
      </c>
      <c r="F89" s="23" t="n">
        <v>0</v>
      </c>
      <c r="G89" s="23" t="n">
        <v>115</v>
      </c>
      <c r="H89" s="24" t="n">
        <v>15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104</v>
      </c>
      <c r="C90" s="23" t="n">
        <v>102</v>
      </c>
      <c r="D90" s="23" t="n">
        <v>94</v>
      </c>
      <c r="E90" s="23" t="n">
        <v>74</v>
      </c>
      <c r="F90" s="23" t="n">
        <v>1</v>
      </c>
      <c r="G90" s="23" t="n">
        <v>102</v>
      </c>
      <c r="H90" s="24" t="n">
        <v>27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96</v>
      </c>
      <c r="C91" s="23" t="n">
        <v>196</v>
      </c>
      <c r="D91" s="23" t="n">
        <v>188</v>
      </c>
      <c r="E91" s="23" t="n">
        <v>126</v>
      </c>
      <c r="F91" s="23" t="n">
        <v>1</v>
      </c>
      <c r="G91" s="23" t="n">
        <v>184</v>
      </c>
      <c r="H91" s="24" t="n">
        <v>38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104</v>
      </c>
      <c r="C92" s="23" t="n">
        <v>103</v>
      </c>
      <c r="D92" s="23" t="n">
        <v>95</v>
      </c>
      <c r="E92" s="23" t="n">
        <v>56</v>
      </c>
      <c r="F92" s="23" t="n">
        <v>0</v>
      </c>
      <c r="G92" s="23" t="n">
        <v>88</v>
      </c>
      <c r="H92" s="24" t="n">
        <v>2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65</v>
      </c>
      <c r="C93" s="27" t="n">
        <v>135</v>
      </c>
      <c r="D93" s="27" t="n">
        <v>148</v>
      </c>
      <c r="E93" s="27" t="n">
        <v>116</v>
      </c>
      <c r="F93" s="27" t="n">
        <v>0</v>
      </c>
      <c r="G93" s="27" t="n">
        <v>148</v>
      </c>
      <c r="H93" s="28" t="n">
        <v>86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97</v>
      </c>
      <c r="C94" s="23" t="n">
        <v>93</v>
      </c>
      <c r="D94" s="23" t="n">
        <v>83</v>
      </c>
      <c r="E94" s="23" t="n">
        <v>68</v>
      </c>
      <c r="F94" s="23" t="n">
        <v>0</v>
      </c>
      <c r="G94" s="23" t="n">
        <v>81</v>
      </c>
      <c r="H94" s="24" t="n">
        <v>75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48</v>
      </c>
      <c r="C95" s="23" t="n">
        <v>243</v>
      </c>
      <c r="D95" s="23" t="n">
        <v>234</v>
      </c>
      <c r="E95" s="23" t="n">
        <v>180</v>
      </c>
      <c r="F95" s="23" t="n">
        <v>0</v>
      </c>
      <c r="G95" s="23" t="n">
        <v>239</v>
      </c>
      <c r="H95" s="24" t="n">
        <v>61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433</v>
      </c>
      <c r="C96" s="23" t="n">
        <v>418</v>
      </c>
      <c r="D96" s="23" t="n">
        <v>418</v>
      </c>
      <c r="E96" s="23" t="n">
        <v>304</v>
      </c>
      <c r="F96" s="23" t="n">
        <v>0</v>
      </c>
      <c r="G96" s="23" t="n">
        <v>428</v>
      </c>
      <c r="H96" s="24" t="n">
        <v>102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761</v>
      </c>
      <c r="C97" s="23" t="n">
        <v>1676</v>
      </c>
      <c r="D97" s="23" t="n">
        <v>1705</v>
      </c>
      <c r="E97" s="23" t="n">
        <v>1226</v>
      </c>
      <c r="F97" s="23" t="n">
        <v>1</v>
      </c>
      <c r="G97" s="23" t="n">
        <v>1332</v>
      </c>
      <c r="H97" s="24" t="n">
        <v>1429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615</v>
      </c>
      <c r="C98" s="27" t="n">
        <v>574</v>
      </c>
      <c r="D98" s="27" t="n">
        <v>593</v>
      </c>
      <c r="E98" s="27" t="n">
        <v>424</v>
      </c>
      <c r="F98" s="27" t="n">
        <v>0</v>
      </c>
      <c r="G98" s="27" t="n">
        <v>535</v>
      </c>
      <c r="H98" s="28" t="n">
        <v>496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397</v>
      </c>
      <c r="C99" s="23" t="n">
        <v>387</v>
      </c>
      <c r="D99" s="23" t="n">
        <v>371</v>
      </c>
      <c r="E99" s="23" t="n">
        <v>258</v>
      </c>
      <c r="F99" s="23" t="n">
        <v>0</v>
      </c>
      <c r="G99" s="23" t="n">
        <v>388</v>
      </c>
      <c r="H99" s="24" t="n">
        <v>108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522</v>
      </c>
      <c r="C100" s="23" t="n">
        <v>522</v>
      </c>
      <c r="D100" s="23" t="n">
        <v>497</v>
      </c>
      <c r="E100" s="23" t="n">
        <v>360</v>
      </c>
      <c r="F100" s="23" t="n">
        <v>1</v>
      </c>
      <c r="G100" s="23" t="n">
        <v>26</v>
      </c>
      <c r="H100" s="24" t="n">
        <v>194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059</v>
      </c>
      <c r="C101" s="23" t="n">
        <v>1040</v>
      </c>
      <c r="D101" s="23" t="n">
        <v>1036</v>
      </c>
      <c r="E101" s="23" t="n">
        <v>722</v>
      </c>
      <c r="F101" s="23" t="n">
        <v>1</v>
      </c>
      <c r="G101" s="23" t="n">
        <v>1034</v>
      </c>
      <c r="H101" s="24" t="n">
        <v>260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653</v>
      </c>
      <c r="C102" s="23" t="n">
        <v>633</v>
      </c>
      <c r="D102" s="23" t="n">
        <v>607</v>
      </c>
      <c r="E102" s="23" t="n">
        <v>422</v>
      </c>
      <c r="F102" s="23" t="n">
        <v>1</v>
      </c>
      <c r="G102" s="23" t="n">
        <v>605</v>
      </c>
      <c r="H102" s="24" t="n">
        <v>530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319</v>
      </c>
      <c r="C103" s="27" t="n">
        <v>317</v>
      </c>
      <c r="D103" s="27" t="n">
        <v>304</v>
      </c>
      <c r="E103" s="27" t="n">
        <v>206</v>
      </c>
      <c r="F103" s="27" t="n">
        <v>2</v>
      </c>
      <c r="G103" s="27" t="n">
        <v>273</v>
      </c>
      <c r="H103" s="28" t="n">
        <v>85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402</v>
      </c>
      <c r="C104" s="23" t="n">
        <v>401</v>
      </c>
      <c r="D104" s="23" t="n">
        <v>387</v>
      </c>
      <c r="E104" s="23" t="n">
        <v>272</v>
      </c>
      <c r="F104" s="23" t="n">
        <v>0</v>
      </c>
      <c r="G104" s="23" t="n">
        <v>355</v>
      </c>
      <c r="H104" s="24" t="n">
        <v>110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536</v>
      </c>
      <c r="C105" s="23" t="n">
        <v>523</v>
      </c>
      <c r="D105" s="23" t="n">
        <v>512</v>
      </c>
      <c r="E105" s="23" t="n">
        <v>370</v>
      </c>
      <c r="F105" s="23" t="n">
        <v>0</v>
      </c>
      <c r="G105" s="23" t="n">
        <v>529</v>
      </c>
      <c r="H105" s="24" t="n">
        <v>165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93</v>
      </c>
      <c r="C106" s="23" t="n">
        <v>193</v>
      </c>
      <c r="D106" s="23" t="n">
        <v>187</v>
      </c>
      <c r="E106" s="23" t="n">
        <v>118</v>
      </c>
      <c r="F106" s="23" t="n">
        <v>1</v>
      </c>
      <c r="G106" s="23" t="n">
        <v>188</v>
      </c>
      <c r="H106" s="24" t="n">
        <v>149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410</v>
      </c>
      <c r="C107" s="23" t="n">
        <v>402</v>
      </c>
      <c r="D107" s="23" t="n">
        <v>388</v>
      </c>
      <c r="E107" s="23" t="n">
        <v>274</v>
      </c>
      <c r="F107" s="23" t="n">
        <v>0</v>
      </c>
      <c r="G107" s="23" t="n">
        <v>391</v>
      </c>
      <c r="H107" s="24" t="n">
        <v>337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534</v>
      </c>
      <c r="C108" s="27" t="n">
        <v>532</v>
      </c>
      <c r="D108" s="27" t="n">
        <v>508</v>
      </c>
      <c r="E108" s="27" t="n">
        <v>340</v>
      </c>
      <c r="F108" s="27" t="n">
        <v>0</v>
      </c>
      <c r="G108" s="27" t="n">
        <v>523</v>
      </c>
      <c r="H108" s="28" t="n">
        <v>289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636</v>
      </c>
      <c r="C109" s="23" t="n">
        <v>624</v>
      </c>
      <c r="D109" s="23" t="n">
        <v>610</v>
      </c>
      <c r="E109" s="23" t="n">
        <v>406</v>
      </c>
      <c r="F109" s="23" t="n">
        <v>1</v>
      </c>
      <c r="G109" s="23" t="n">
        <v>600</v>
      </c>
      <c r="H109" s="24" t="n">
        <v>500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257</v>
      </c>
      <c r="C110" s="23" t="n">
        <v>248</v>
      </c>
      <c r="D110" s="23" t="n">
        <v>251</v>
      </c>
      <c r="E110" s="23" t="n">
        <v>185</v>
      </c>
      <c r="F110" s="23" t="n">
        <v>0</v>
      </c>
      <c r="G110" s="23" t="n">
        <v>256</v>
      </c>
      <c r="H110" s="24" t="n">
        <v>206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814</v>
      </c>
      <c r="C111" s="23" t="n">
        <v>800</v>
      </c>
      <c r="D111" s="23" t="n">
        <v>770</v>
      </c>
      <c r="E111" s="23" t="n">
        <v>533</v>
      </c>
      <c r="F111" s="23" t="n">
        <v>0</v>
      </c>
      <c r="G111" s="23" t="n">
        <v>759</v>
      </c>
      <c r="H111" s="24" t="n">
        <v>669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358</v>
      </c>
      <c r="C112" s="23" t="n">
        <v>346</v>
      </c>
      <c r="D112" s="23" t="n">
        <v>341</v>
      </c>
      <c r="E112" s="23" t="n">
        <v>238</v>
      </c>
      <c r="F112" s="23" t="n">
        <v>5</v>
      </c>
      <c r="G112" s="23" t="n">
        <v>351</v>
      </c>
      <c r="H112" s="24" t="n">
        <v>120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331</v>
      </c>
      <c r="C113" s="23" t="n">
        <v>324</v>
      </c>
      <c r="D113" s="23" t="n">
        <v>311</v>
      </c>
      <c r="E113" s="23" t="n">
        <v>237</v>
      </c>
      <c r="F113" s="23" t="n">
        <v>1</v>
      </c>
      <c r="G113" s="23" t="n">
        <v>321</v>
      </c>
      <c r="H113" s="24" t="n">
        <v>86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831</v>
      </c>
      <c r="C114" s="48" t="n">
        <v>813</v>
      </c>
      <c r="D114" s="48" t="n">
        <v>756</v>
      </c>
      <c r="E114" s="48" t="n">
        <v>529</v>
      </c>
      <c r="F114" s="48" t="n">
        <v>1</v>
      </c>
      <c r="G114" s="48" t="n">
        <v>819</v>
      </c>
      <c r="H114" s="49" t="n">
        <v>661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2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3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899</v>
      </c>
      <c r="C6" s="12" t="n">
        <v>1813</v>
      </c>
      <c r="D6" s="12" t="n">
        <v>1756</v>
      </c>
      <c r="E6" s="12" t="n">
        <v>1261</v>
      </c>
      <c r="F6" s="12" t="n">
        <v>22</v>
      </c>
      <c r="G6" s="12" t="n">
        <v>1654</v>
      </c>
      <c r="H6" s="13" t="n">
        <v>1061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66</v>
      </c>
      <c r="C7" s="19" t="n">
        <v>65</v>
      </c>
      <c r="D7" s="19" t="n">
        <v>58</v>
      </c>
      <c r="E7" s="19" t="n">
        <v>45</v>
      </c>
      <c r="F7" s="19" t="n">
        <v>0</v>
      </c>
      <c r="G7" s="19" t="n">
        <v>62</v>
      </c>
      <c r="H7" s="20" t="n">
        <v>3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9</v>
      </c>
      <c r="C8" s="23" t="n">
        <v>19</v>
      </c>
      <c r="D8" s="23" t="n">
        <v>16</v>
      </c>
      <c r="E8" s="23" t="n">
        <v>11</v>
      </c>
      <c r="F8" s="23" t="n">
        <v>1</v>
      </c>
      <c r="G8" s="23" t="n">
        <v>19</v>
      </c>
      <c r="H8" s="24" t="n">
        <v>9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5</v>
      </c>
      <c r="C9" s="23" t="n">
        <v>5</v>
      </c>
      <c r="D9" s="23" t="n">
        <v>5</v>
      </c>
      <c r="E9" s="23" t="n">
        <v>5</v>
      </c>
      <c r="F9" s="23" t="n">
        <v>1</v>
      </c>
      <c r="G9" s="23" t="n">
        <v>3</v>
      </c>
      <c r="H9" s="24" t="n">
        <v>2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5</v>
      </c>
      <c r="C10" s="23" t="n">
        <v>15</v>
      </c>
      <c r="D10" s="23" t="n">
        <v>11</v>
      </c>
      <c r="E10" s="23" t="n">
        <v>11</v>
      </c>
      <c r="F10" s="23" t="n">
        <v>0</v>
      </c>
      <c r="G10" s="23" t="n">
        <v>15</v>
      </c>
      <c r="H10" s="24" t="n">
        <v>3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4</v>
      </c>
      <c r="C11" s="27" t="n">
        <v>4</v>
      </c>
      <c r="D11" s="27" t="n">
        <v>3</v>
      </c>
      <c r="E11" s="27" t="n">
        <v>3</v>
      </c>
      <c r="F11" s="27" t="n">
        <v>0</v>
      </c>
      <c r="G11" s="27" t="n">
        <v>4</v>
      </c>
      <c r="H11" s="28" t="n">
        <v>3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9</v>
      </c>
      <c r="C12" s="23" t="n">
        <v>9</v>
      </c>
      <c r="D12" s="23" t="n">
        <v>7</v>
      </c>
      <c r="E12" s="23" t="n">
        <v>6</v>
      </c>
      <c r="F12" s="23" t="n">
        <v>1</v>
      </c>
      <c r="G12" s="23" t="n">
        <v>6</v>
      </c>
      <c r="H12" s="24" t="n">
        <v>7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7</v>
      </c>
      <c r="C13" s="23" t="n">
        <v>7</v>
      </c>
      <c r="D13" s="23" t="n">
        <v>6</v>
      </c>
      <c r="E13" s="23" t="n">
        <v>4</v>
      </c>
      <c r="F13" s="23" t="n">
        <v>0</v>
      </c>
      <c r="G13" s="23" t="n">
        <v>5</v>
      </c>
      <c r="H13" s="24" t="n">
        <v>4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25</v>
      </c>
      <c r="C14" s="23" t="n">
        <v>25</v>
      </c>
      <c r="D14" s="23" t="n">
        <v>22</v>
      </c>
      <c r="E14" s="23" t="n">
        <v>17</v>
      </c>
      <c r="F14" s="23" t="n">
        <v>0</v>
      </c>
      <c r="G14" s="23" t="n">
        <v>25</v>
      </c>
      <c r="H14" s="24" t="n">
        <v>16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1</v>
      </c>
      <c r="C15" s="23" t="n">
        <v>10</v>
      </c>
      <c r="D15" s="23" t="n">
        <v>9</v>
      </c>
      <c r="E15" s="23" t="n">
        <v>9</v>
      </c>
      <c r="F15" s="23" t="n">
        <v>0</v>
      </c>
      <c r="G15" s="23" t="n">
        <v>9</v>
      </c>
      <c r="H15" s="24" t="n">
        <v>3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6</v>
      </c>
      <c r="C16" s="23" t="n">
        <v>6</v>
      </c>
      <c r="D16" s="23" t="n">
        <v>6</v>
      </c>
      <c r="E16" s="23" t="n">
        <v>4</v>
      </c>
      <c r="F16" s="23" t="n">
        <v>0</v>
      </c>
      <c r="G16" s="23" t="n">
        <v>6</v>
      </c>
      <c r="H16" s="24" t="n">
        <v>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63</v>
      </c>
      <c r="C17" s="19" t="n">
        <v>62</v>
      </c>
      <c r="D17" s="19" t="n">
        <v>63</v>
      </c>
      <c r="E17" s="19" t="n">
        <v>45</v>
      </c>
      <c r="F17" s="19" t="n">
        <v>1</v>
      </c>
      <c r="G17" s="19" t="n">
        <v>48</v>
      </c>
      <c r="H17" s="20" t="n">
        <v>43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45</v>
      </c>
      <c r="C18" s="23" t="n">
        <v>42</v>
      </c>
      <c r="D18" s="23" t="n">
        <v>39</v>
      </c>
      <c r="E18" s="23" t="n">
        <v>30</v>
      </c>
      <c r="F18" s="23" t="n">
        <v>0</v>
      </c>
      <c r="G18" s="23" t="n">
        <v>44</v>
      </c>
      <c r="H18" s="24" t="n">
        <v>23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280</v>
      </c>
      <c r="C19" s="23" t="n">
        <v>266</v>
      </c>
      <c r="D19" s="23" t="n">
        <v>262</v>
      </c>
      <c r="E19" s="23" t="n">
        <v>179</v>
      </c>
      <c r="F19" s="23" t="n">
        <v>2</v>
      </c>
      <c r="G19" s="23" t="n">
        <v>204</v>
      </c>
      <c r="H19" s="24" t="n">
        <v>147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37</v>
      </c>
      <c r="C20" s="23" t="n">
        <v>35</v>
      </c>
      <c r="D20" s="23" t="n">
        <v>36</v>
      </c>
      <c r="E20" s="23" t="n">
        <v>21</v>
      </c>
      <c r="F20" s="23" t="n">
        <v>0</v>
      </c>
      <c r="G20" s="23" t="n">
        <v>34</v>
      </c>
      <c r="H20" s="24" t="n">
        <v>20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4</v>
      </c>
      <c r="C21" s="27" t="n">
        <v>4</v>
      </c>
      <c r="D21" s="27" t="n">
        <v>3</v>
      </c>
      <c r="E21" s="27" t="n">
        <v>3</v>
      </c>
      <c r="F21" s="27" t="n">
        <v>0</v>
      </c>
      <c r="G21" s="27" t="n">
        <v>3</v>
      </c>
      <c r="H21" s="28" t="n">
        <v>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0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4" t="n">
        <v>0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3</v>
      </c>
      <c r="C23" s="23" t="n">
        <v>3</v>
      </c>
      <c r="D23" s="23" t="n">
        <v>2</v>
      </c>
      <c r="E23" s="23" t="n">
        <v>2</v>
      </c>
      <c r="F23" s="23" t="n">
        <v>0</v>
      </c>
      <c r="G23" s="23" t="n">
        <v>2</v>
      </c>
      <c r="H23" s="24" t="n">
        <v>3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2</v>
      </c>
      <c r="C24" s="23" t="n">
        <v>1</v>
      </c>
      <c r="D24" s="23" t="n">
        <v>2</v>
      </c>
      <c r="E24" s="23" t="n">
        <v>1</v>
      </c>
      <c r="F24" s="23" t="n">
        <v>0</v>
      </c>
      <c r="G24" s="23" t="n">
        <v>2</v>
      </c>
      <c r="H24" s="24" t="n">
        <v>2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9</v>
      </c>
      <c r="C25" s="23" t="n">
        <v>9</v>
      </c>
      <c r="D25" s="23" t="n">
        <v>8</v>
      </c>
      <c r="E25" s="23" t="n">
        <v>8</v>
      </c>
      <c r="F25" s="23" t="n">
        <v>1</v>
      </c>
      <c r="G25" s="23" t="n">
        <v>4</v>
      </c>
      <c r="H25" s="24" t="n">
        <v>3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5</v>
      </c>
      <c r="C26" s="23" t="n">
        <v>4</v>
      </c>
      <c r="D26" s="23" t="n">
        <v>5</v>
      </c>
      <c r="E26" s="23" t="n">
        <v>4</v>
      </c>
      <c r="F26" s="23" t="n">
        <v>0</v>
      </c>
      <c r="G26" s="23" t="n">
        <v>5</v>
      </c>
      <c r="H26" s="24" t="n">
        <v>1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7</v>
      </c>
      <c r="C27" s="19" t="n">
        <v>6</v>
      </c>
      <c r="D27" s="19" t="n">
        <v>6</v>
      </c>
      <c r="E27" s="19" t="n">
        <v>3</v>
      </c>
      <c r="F27" s="19" t="n">
        <v>0</v>
      </c>
      <c r="G27" s="19" t="n">
        <v>6</v>
      </c>
      <c r="H27" s="20" t="n">
        <v>6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7</v>
      </c>
      <c r="C28" s="23" t="n">
        <v>15</v>
      </c>
      <c r="D28" s="23" t="n">
        <v>16</v>
      </c>
      <c r="E28" s="23" t="n">
        <v>14</v>
      </c>
      <c r="F28" s="23" t="n">
        <v>1</v>
      </c>
      <c r="G28" s="23" t="n">
        <v>11</v>
      </c>
      <c r="H28" s="24" t="n">
        <v>2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32</v>
      </c>
      <c r="C29" s="23" t="n">
        <v>32</v>
      </c>
      <c r="D29" s="23" t="n">
        <v>32</v>
      </c>
      <c r="E29" s="23" t="n">
        <v>23</v>
      </c>
      <c r="F29" s="23" t="n">
        <v>0</v>
      </c>
      <c r="G29" s="23" t="n">
        <v>31</v>
      </c>
      <c r="H29" s="24" t="n">
        <v>25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3</v>
      </c>
      <c r="C30" s="23" t="n">
        <v>13</v>
      </c>
      <c r="D30" s="23" t="n">
        <v>10</v>
      </c>
      <c r="E30" s="23" t="n">
        <v>7</v>
      </c>
      <c r="F30" s="23" t="n">
        <v>0</v>
      </c>
      <c r="G30" s="23" t="n">
        <v>13</v>
      </c>
      <c r="H30" s="24" t="n">
        <v>5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6</v>
      </c>
      <c r="C31" s="27" t="n">
        <v>4</v>
      </c>
      <c r="D31" s="27" t="n">
        <v>3</v>
      </c>
      <c r="E31" s="27" t="n">
        <v>4</v>
      </c>
      <c r="F31" s="27" t="n">
        <v>0</v>
      </c>
      <c r="G31" s="27" t="n">
        <v>5</v>
      </c>
      <c r="H31" s="28" t="n">
        <v>3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4</v>
      </c>
      <c r="C32" s="23" t="n">
        <v>14</v>
      </c>
      <c r="D32" s="23" t="n">
        <v>14</v>
      </c>
      <c r="E32" s="23" t="n">
        <v>10</v>
      </c>
      <c r="F32" s="23" t="n">
        <v>0</v>
      </c>
      <c r="G32" s="23" t="n">
        <v>14</v>
      </c>
      <c r="H32" s="24" t="n">
        <v>4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83</v>
      </c>
      <c r="C33" s="23" t="n">
        <v>81</v>
      </c>
      <c r="D33" s="23" t="n">
        <v>80</v>
      </c>
      <c r="E33" s="23" t="n">
        <v>55</v>
      </c>
      <c r="F33" s="23" t="n">
        <v>1</v>
      </c>
      <c r="G33" s="23" t="n">
        <v>71</v>
      </c>
      <c r="H33" s="24" t="n">
        <v>47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7</v>
      </c>
      <c r="C34" s="23" t="n">
        <v>16</v>
      </c>
      <c r="D34" s="23" t="n">
        <v>16</v>
      </c>
      <c r="E34" s="23" t="n">
        <v>11</v>
      </c>
      <c r="F34" s="23" t="n">
        <v>0</v>
      </c>
      <c r="G34" s="23" t="n">
        <v>14</v>
      </c>
      <c r="H34" s="24" t="n">
        <v>11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0</v>
      </c>
      <c r="C35" s="23" t="n">
        <v>10</v>
      </c>
      <c r="D35" s="23" t="n">
        <v>9</v>
      </c>
      <c r="E35" s="23" t="n">
        <v>4</v>
      </c>
      <c r="F35" s="23" t="n">
        <v>0</v>
      </c>
      <c r="G35" s="23" t="n">
        <v>10</v>
      </c>
      <c r="H35" s="24" t="n">
        <v>4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3</v>
      </c>
      <c r="C36" s="23" t="n">
        <v>3</v>
      </c>
      <c r="D36" s="23" t="n">
        <v>3</v>
      </c>
      <c r="E36" s="23" t="n">
        <v>2</v>
      </c>
      <c r="F36" s="23" t="n">
        <v>0</v>
      </c>
      <c r="G36" s="23" t="n">
        <v>3</v>
      </c>
      <c r="H36" s="24" t="n">
        <v>2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4</v>
      </c>
      <c r="C37" s="19" t="n">
        <v>4</v>
      </c>
      <c r="D37" s="19" t="n">
        <v>2</v>
      </c>
      <c r="E37" s="19" t="n">
        <v>2</v>
      </c>
      <c r="F37" s="19" t="n">
        <v>0</v>
      </c>
      <c r="G37" s="19" t="n">
        <v>3</v>
      </c>
      <c r="H37" s="20" t="n">
        <v>3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3</v>
      </c>
      <c r="C38" s="23" t="n">
        <v>3</v>
      </c>
      <c r="D38" s="23" t="n">
        <v>3</v>
      </c>
      <c r="E38" s="23" t="n">
        <v>1</v>
      </c>
      <c r="F38" s="23" t="n">
        <v>0</v>
      </c>
      <c r="G38" s="23" t="n">
        <v>3</v>
      </c>
      <c r="H38" s="24" t="n">
        <v>2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6</v>
      </c>
      <c r="C39" s="23" t="n">
        <v>6</v>
      </c>
      <c r="D39" s="23" t="n">
        <v>6</v>
      </c>
      <c r="E39" s="23" t="n">
        <v>3</v>
      </c>
      <c r="F39" s="23" t="n">
        <v>0</v>
      </c>
      <c r="G39" s="23" t="n">
        <v>5</v>
      </c>
      <c r="H39" s="24" t="n">
        <v>3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4</v>
      </c>
      <c r="C40" s="23" t="n">
        <v>14</v>
      </c>
      <c r="D40" s="23" t="n">
        <v>14</v>
      </c>
      <c r="E40" s="23" t="n">
        <v>13</v>
      </c>
      <c r="F40" s="23" t="n">
        <v>0</v>
      </c>
      <c r="G40" s="23" t="n">
        <v>14</v>
      </c>
      <c r="H40" s="24" t="n">
        <v>8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10</v>
      </c>
      <c r="C41" s="27" t="n">
        <v>9</v>
      </c>
      <c r="D41" s="27" t="n">
        <v>9</v>
      </c>
      <c r="E41" s="27" t="n">
        <v>4</v>
      </c>
      <c r="F41" s="27" t="n">
        <v>0</v>
      </c>
      <c r="G41" s="27" t="n">
        <v>10</v>
      </c>
      <c r="H41" s="28" t="n">
        <v>6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9</v>
      </c>
      <c r="C42" s="23" t="n">
        <v>9</v>
      </c>
      <c r="D42" s="23" t="n">
        <v>5</v>
      </c>
      <c r="E42" s="23" t="n">
        <v>5</v>
      </c>
      <c r="F42" s="23" t="n">
        <v>0</v>
      </c>
      <c r="G42" s="23" t="n">
        <v>8</v>
      </c>
      <c r="H42" s="24" t="n">
        <v>6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</v>
      </c>
      <c r="C43" s="23" t="n">
        <v>1</v>
      </c>
      <c r="D43" s="23" t="n">
        <v>1</v>
      </c>
      <c r="E43" s="23" t="n">
        <v>0</v>
      </c>
      <c r="F43" s="23" t="n">
        <v>0</v>
      </c>
      <c r="G43" s="23" t="n">
        <v>1</v>
      </c>
      <c r="H43" s="24" t="n">
        <v>1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3</v>
      </c>
      <c r="C44" s="23" t="n">
        <v>3</v>
      </c>
      <c r="D44" s="23" t="n">
        <v>3</v>
      </c>
      <c r="E44" s="23" t="n">
        <v>2</v>
      </c>
      <c r="F44" s="23" t="n">
        <v>1</v>
      </c>
      <c r="G44" s="23" t="n">
        <v>3</v>
      </c>
      <c r="H44" s="24" t="n">
        <v>3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</v>
      </c>
      <c r="C45" s="23" t="n">
        <v>1</v>
      </c>
      <c r="D45" s="23" t="n">
        <v>1</v>
      </c>
      <c r="E45" s="23" t="n">
        <v>1</v>
      </c>
      <c r="F45" s="23" t="n">
        <v>0</v>
      </c>
      <c r="G45" s="23" t="n">
        <v>1</v>
      </c>
      <c r="H45" s="24" t="n">
        <v>1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48</v>
      </c>
      <c r="C46" s="23" t="n">
        <v>41</v>
      </c>
      <c r="D46" s="23" t="n">
        <v>42</v>
      </c>
      <c r="E46" s="23" t="n">
        <v>35</v>
      </c>
      <c r="F46" s="23" t="n">
        <v>0</v>
      </c>
      <c r="G46" s="23" t="n">
        <v>43</v>
      </c>
      <c r="H46" s="24" t="n">
        <v>26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3</v>
      </c>
      <c r="C47" s="19" t="n">
        <v>1</v>
      </c>
      <c r="D47" s="19" t="n">
        <v>2</v>
      </c>
      <c r="E47" s="19" t="n">
        <v>2</v>
      </c>
      <c r="F47" s="19" t="n">
        <v>0</v>
      </c>
      <c r="G47" s="19" t="n">
        <v>2</v>
      </c>
      <c r="H47" s="20" t="n">
        <v>2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7</v>
      </c>
      <c r="C48" s="23" t="n">
        <v>5</v>
      </c>
      <c r="D48" s="23" t="n">
        <v>6</v>
      </c>
      <c r="E48" s="23" t="n">
        <v>4</v>
      </c>
      <c r="F48" s="23" t="n">
        <v>0</v>
      </c>
      <c r="G48" s="23" t="n">
        <v>7</v>
      </c>
      <c r="H48" s="24" t="n">
        <v>6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3</v>
      </c>
      <c r="C49" s="23" t="n">
        <v>3</v>
      </c>
      <c r="D49" s="23" t="n">
        <v>2</v>
      </c>
      <c r="E49" s="23" t="n">
        <v>2</v>
      </c>
      <c r="F49" s="23" t="n">
        <v>0</v>
      </c>
      <c r="G49" s="23" t="n">
        <v>3</v>
      </c>
      <c r="H49" s="24" t="n">
        <v>1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6</v>
      </c>
      <c r="C50" s="23" t="n">
        <v>6</v>
      </c>
      <c r="D50" s="23" t="n">
        <v>5</v>
      </c>
      <c r="E50" s="23" t="n">
        <v>4</v>
      </c>
      <c r="F50" s="23" t="n">
        <v>0</v>
      </c>
      <c r="G50" s="23" t="n">
        <v>5</v>
      </c>
      <c r="H50" s="24" t="n">
        <v>6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4</v>
      </c>
      <c r="C51" s="27" t="n">
        <v>2</v>
      </c>
      <c r="D51" s="27" t="n">
        <v>3</v>
      </c>
      <c r="E51" s="27" t="n">
        <v>3</v>
      </c>
      <c r="F51" s="27" t="n">
        <v>0</v>
      </c>
      <c r="G51" s="27" t="n">
        <v>4</v>
      </c>
      <c r="H51" s="28" t="n">
        <v>3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14</v>
      </c>
      <c r="C52" s="23" t="n">
        <v>12</v>
      </c>
      <c r="D52" s="23" t="n">
        <v>13</v>
      </c>
      <c r="E52" s="23" t="n">
        <v>10</v>
      </c>
      <c r="F52" s="23" t="n">
        <v>0</v>
      </c>
      <c r="G52" s="23" t="n">
        <v>14</v>
      </c>
      <c r="H52" s="24" t="n">
        <v>3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31</v>
      </c>
      <c r="C53" s="31" t="n">
        <v>27</v>
      </c>
      <c r="D53" s="31" t="n">
        <v>23</v>
      </c>
      <c r="E53" s="31" t="n">
        <v>21</v>
      </c>
      <c r="F53" s="31" t="n">
        <v>0</v>
      </c>
      <c r="G53" s="31" t="n">
        <v>27</v>
      </c>
      <c r="H53" s="32" t="n">
        <v>10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56</v>
      </c>
      <c r="C54" s="35" t="n">
        <v>56</v>
      </c>
      <c r="D54" s="35" t="n">
        <v>53</v>
      </c>
      <c r="E54" s="35" t="n">
        <v>35</v>
      </c>
      <c r="F54" s="35" t="n">
        <v>0</v>
      </c>
      <c r="G54" s="35" t="n">
        <v>51</v>
      </c>
      <c r="H54" s="36" t="n">
        <v>56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2</v>
      </c>
      <c r="C55" s="23" t="n">
        <v>10</v>
      </c>
      <c r="D55" s="23" t="n">
        <v>11</v>
      </c>
      <c r="E55" s="23" t="n">
        <v>9</v>
      </c>
      <c r="F55" s="23" t="n">
        <v>0</v>
      </c>
      <c r="G55" s="23" t="n">
        <v>10</v>
      </c>
      <c r="H55" s="24" t="n">
        <v>10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7</v>
      </c>
      <c r="C56" s="23" t="n">
        <v>15</v>
      </c>
      <c r="D56" s="23" t="n">
        <v>16</v>
      </c>
      <c r="E56" s="23" t="n">
        <v>12</v>
      </c>
      <c r="F56" s="23" t="n">
        <v>0</v>
      </c>
      <c r="G56" s="23" t="n">
        <v>17</v>
      </c>
      <c r="H56" s="24" t="n">
        <v>8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24</v>
      </c>
      <c r="C57" s="23" t="n">
        <v>24</v>
      </c>
      <c r="D57" s="23" t="n">
        <v>23</v>
      </c>
      <c r="E57" s="23" t="n">
        <v>15</v>
      </c>
      <c r="F57" s="23" t="n">
        <v>0</v>
      </c>
      <c r="G57" s="23" t="n">
        <v>19</v>
      </c>
      <c r="H57" s="24" t="n">
        <v>22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137</v>
      </c>
      <c r="C58" s="23" t="n">
        <v>133</v>
      </c>
      <c r="D58" s="23" t="n">
        <v>131</v>
      </c>
      <c r="E58" s="23" t="n">
        <v>89</v>
      </c>
      <c r="F58" s="23" t="n">
        <v>1</v>
      </c>
      <c r="G58" s="23" t="n">
        <v>133</v>
      </c>
      <c r="H58" s="24" t="n">
        <v>58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46</v>
      </c>
      <c r="C59" s="19" t="n">
        <v>42</v>
      </c>
      <c r="D59" s="19" t="n">
        <v>37</v>
      </c>
      <c r="E59" s="19" t="n">
        <v>35</v>
      </c>
      <c r="F59" s="19" t="n">
        <v>0</v>
      </c>
      <c r="G59" s="19" t="n">
        <v>45</v>
      </c>
      <c r="H59" s="20" t="n">
        <v>19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1</v>
      </c>
      <c r="C60" s="23" t="n">
        <v>21</v>
      </c>
      <c r="D60" s="23" t="n">
        <v>20</v>
      </c>
      <c r="E60" s="23" t="n">
        <v>14</v>
      </c>
      <c r="F60" s="23" t="n">
        <v>0</v>
      </c>
      <c r="G60" s="23" t="n">
        <v>21</v>
      </c>
      <c r="H60" s="24" t="n">
        <v>11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7</v>
      </c>
      <c r="C61" s="23" t="n">
        <v>7</v>
      </c>
      <c r="D61" s="23" t="n">
        <v>6</v>
      </c>
      <c r="E61" s="23" t="n">
        <v>5</v>
      </c>
      <c r="F61" s="23" t="n">
        <v>0</v>
      </c>
      <c r="G61" s="23" t="n">
        <v>6</v>
      </c>
      <c r="H61" s="24" t="n">
        <v>6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7</v>
      </c>
      <c r="C62" s="23" t="n">
        <v>6</v>
      </c>
      <c r="D62" s="23" t="n">
        <v>6</v>
      </c>
      <c r="E62" s="23" t="n">
        <v>6</v>
      </c>
      <c r="F62" s="23" t="n">
        <v>7</v>
      </c>
      <c r="G62" s="23" t="n">
        <v>7</v>
      </c>
      <c r="H62" s="24" t="n">
        <v>5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34</v>
      </c>
      <c r="C63" s="27" t="n">
        <v>33</v>
      </c>
      <c r="D63" s="27" t="n">
        <v>33</v>
      </c>
      <c r="E63" s="27" t="n">
        <v>22</v>
      </c>
      <c r="F63" s="27" t="n">
        <v>0</v>
      </c>
      <c r="G63" s="27" t="n">
        <v>27</v>
      </c>
      <c r="H63" s="28" t="n">
        <v>29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41</v>
      </c>
      <c r="C64" s="23" t="n">
        <v>40</v>
      </c>
      <c r="D64" s="23" t="n">
        <v>39</v>
      </c>
      <c r="E64" s="23" t="n">
        <v>26</v>
      </c>
      <c r="F64" s="23" t="n">
        <v>0</v>
      </c>
      <c r="G64" s="23" t="n">
        <v>39</v>
      </c>
      <c r="H64" s="24" t="n">
        <v>9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54</v>
      </c>
      <c r="C65" s="23" t="n">
        <v>53</v>
      </c>
      <c r="D65" s="23" t="n">
        <v>45</v>
      </c>
      <c r="E65" s="23" t="n">
        <v>33</v>
      </c>
      <c r="F65" s="23" t="n">
        <v>4</v>
      </c>
      <c r="G65" s="23" t="n">
        <v>42</v>
      </c>
      <c r="H65" s="24" t="n">
        <v>29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68</v>
      </c>
      <c r="C66" s="23" t="n">
        <v>68</v>
      </c>
      <c r="D66" s="23" t="n">
        <v>67</v>
      </c>
      <c r="E66" s="23" t="n">
        <v>47</v>
      </c>
      <c r="F66" s="23" t="n">
        <v>0</v>
      </c>
      <c r="G66" s="23" t="n">
        <v>56</v>
      </c>
      <c r="H66" s="24" t="n">
        <v>21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4</v>
      </c>
      <c r="C67" s="23" t="n">
        <v>14</v>
      </c>
      <c r="D67" s="23" t="n">
        <v>14</v>
      </c>
      <c r="E67" s="23" t="n">
        <v>9</v>
      </c>
      <c r="F67" s="23" t="n">
        <v>0</v>
      </c>
      <c r="G67" s="23" t="n">
        <v>14</v>
      </c>
      <c r="H67" s="24" t="n">
        <v>6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45</v>
      </c>
      <c r="C68" s="23" t="n">
        <v>43</v>
      </c>
      <c r="D68" s="23" t="n">
        <v>45</v>
      </c>
      <c r="E68" s="23" t="n">
        <v>30</v>
      </c>
      <c r="F68" s="23" t="n">
        <v>0</v>
      </c>
      <c r="G68" s="23" t="n">
        <v>42</v>
      </c>
      <c r="H68" s="24" t="n">
        <v>34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2</v>
      </c>
      <c r="C69" s="19" t="n">
        <v>11</v>
      </c>
      <c r="D69" s="19" t="n">
        <v>12</v>
      </c>
      <c r="E69" s="19" t="n">
        <v>7</v>
      </c>
      <c r="F69" s="19" t="n">
        <v>0</v>
      </c>
      <c r="G69" s="19" t="n">
        <v>8</v>
      </c>
      <c r="H69" s="20" t="n">
        <v>9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28</v>
      </c>
      <c r="C70" s="23" t="n">
        <v>27</v>
      </c>
      <c r="D70" s="23" t="n">
        <v>26</v>
      </c>
      <c r="E70" s="23" t="n">
        <v>17</v>
      </c>
      <c r="F70" s="23" t="n">
        <v>0</v>
      </c>
      <c r="G70" s="23" t="n">
        <v>27</v>
      </c>
      <c r="H70" s="24" t="n">
        <v>10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8</v>
      </c>
      <c r="C71" s="23" t="n">
        <v>8</v>
      </c>
      <c r="D71" s="23" t="n">
        <v>8</v>
      </c>
      <c r="E71" s="23" t="n">
        <v>5</v>
      </c>
      <c r="F71" s="23" t="n">
        <v>0</v>
      </c>
      <c r="G71" s="23" t="n">
        <v>8</v>
      </c>
      <c r="H71" s="24" t="n">
        <v>7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38</v>
      </c>
      <c r="C72" s="23" t="n">
        <v>37</v>
      </c>
      <c r="D72" s="23" t="n">
        <v>37</v>
      </c>
      <c r="E72" s="23" t="n">
        <v>25</v>
      </c>
      <c r="F72" s="23" t="n">
        <v>0</v>
      </c>
      <c r="G72" s="23" t="n">
        <v>35</v>
      </c>
      <c r="H72" s="24" t="n">
        <v>17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2" t="n">
        <v>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2</v>
      </c>
      <c r="C74" s="44" t="n">
        <v>10</v>
      </c>
      <c r="D74" s="44" t="n">
        <v>10</v>
      </c>
      <c r="E74" s="44" t="n">
        <v>8</v>
      </c>
      <c r="F74" s="44" t="n">
        <v>0</v>
      </c>
      <c r="G74" s="44" t="n">
        <v>12</v>
      </c>
      <c r="H74" s="45" t="n">
        <v>11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9</v>
      </c>
      <c r="C75" s="23" t="n">
        <v>9</v>
      </c>
      <c r="D75" s="23" t="n">
        <v>9</v>
      </c>
      <c r="E75" s="23" t="n">
        <v>7</v>
      </c>
      <c r="F75" s="23" t="n">
        <v>0</v>
      </c>
      <c r="G75" s="23" t="n">
        <v>9</v>
      </c>
      <c r="H75" s="24" t="n">
        <v>4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4</v>
      </c>
      <c r="C76" s="23" t="n">
        <v>4</v>
      </c>
      <c r="D76" s="23" t="n">
        <v>4</v>
      </c>
      <c r="E76" s="23" t="n">
        <v>4</v>
      </c>
      <c r="F76" s="23" t="n">
        <v>0</v>
      </c>
      <c r="G76" s="23" t="n">
        <v>3</v>
      </c>
      <c r="H76" s="24" t="n">
        <v>4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3</v>
      </c>
      <c r="C77" s="23" t="n">
        <v>3</v>
      </c>
      <c r="D77" s="23" t="n">
        <v>3</v>
      </c>
      <c r="E77" s="23" t="n">
        <v>2</v>
      </c>
      <c r="F77" s="23" t="n">
        <v>0</v>
      </c>
      <c r="G77" s="23" t="n">
        <v>3</v>
      </c>
      <c r="H77" s="24" t="n">
        <v>3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3</v>
      </c>
      <c r="C78" s="27" t="n">
        <v>2</v>
      </c>
      <c r="D78" s="27" t="n">
        <v>3</v>
      </c>
      <c r="E78" s="27" t="n">
        <v>1</v>
      </c>
      <c r="F78" s="27" t="n">
        <v>0</v>
      </c>
      <c r="G78" s="27" t="n">
        <v>3</v>
      </c>
      <c r="H78" s="28" t="n">
        <v>2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5</v>
      </c>
      <c r="C79" s="23" t="n">
        <v>5</v>
      </c>
      <c r="D79" s="23" t="n">
        <v>5</v>
      </c>
      <c r="E79" s="23" t="n">
        <v>3</v>
      </c>
      <c r="F79" s="23" t="n">
        <v>0</v>
      </c>
      <c r="G79" s="23" t="n">
        <v>4</v>
      </c>
      <c r="H79" s="24" t="n">
        <v>4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4</v>
      </c>
      <c r="C80" s="23" t="n">
        <v>4</v>
      </c>
      <c r="D80" s="23" t="n">
        <v>4</v>
      </c>
      <c r="E80" s="23" t="n">
        <v>1</v>
      </c>
      <c r="F80" s="23" t="n">
        <v>0</v>
      </c>
      <c r="G80" s="23" t="n">
        <v>4</v>
      </c>
      <c r="H80" s="24" t="n">
        <v>4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12</v>
      </c>
      <c r="C81" s="23" t="n">
        <v>10</v>
      </c>
      <c r="D81" s="23" t="n">
        <v>12</v>
      </c>
      <c r="E81" s="23" t="n">
        <v>9</v>
      </c>
      <c r="F81" s="23" t="n">
        <v>0</v>
      </c>
      <c r="G81" s="23" t="n">
        <v>8</v>
      </c>
      <c r="H81" s="24" t="n">
        <v>1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</v>
      </c>
      <c r="C82" s="23" t="n">
        <v>1</v>
      </c>
      <c r="D82" s="23" t="n">
        <v>1</v>
      </c>
      <c r="E82" s="23" t="n">
        <v>1</v>
      </c>
      <c r="F82" s="23" t="n">
        <v>0</v>
      </c>
      <c r="G82" s="23" t="n">
        <v>0</v>
      </c>
      <c r="H82" s="24" t="n">
        <v>1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7</v>
      </c>
      <c r="C83" s="27" t="n">
        <v>7</v>
      </c>
      <c r="D83" s="27" t="n">
        <v>6</v>
      </c>
      <c r="E83" s="27" t="n">
        <v>6</v>
      </c>
      <c r="F83" s="27" t="n">
        <v>0</v>
      </c>
      <c r="G83" s="27" t="n">
        <v>7</v>
      </c>
      <c r="H83" s="28" t="n">
        <v>6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3</v>
      </c>
      <c r="C84" s="23" t="n">
        <v>3</v>
      </c>
      <c r="D84" s="23" t="n">
        <v>3</v>
      </c>
      <c r="E84" s="23" t="n">
        <v>1</v>
      </c>
      <c r="F84" s="23" t="n">
        <v>0</v>
      </c>
      <c r="G84" s="23" t="n">
        <v>0</v>
      </c>
      <c r="H84" s="24" t="n">
        <v>2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6</v>
      </c>
      <c r="C85" s="23" t="n">
        <v>5</v>
      </c>
      <c r="D85" s="23" t="n">
        <v>6</v>
      </c>
      <c r="E85" s="23" t="n">
        <v>5</v>
      </c>
      <c r="F85" s="23" t="n">
        <v>0</v>
      </c>
      <c r="G85" s="23" t="n">
        <v>5</v>
      </c>
      <c r="H85" s="24" t="n">
        <v>2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2</v>
      </c>
      <c r="C86" s="23" t="n">
        <v>2</v>
      </c>
      <c r="D86" s="23" t="n">
        <v>2</v>
      </c>
      <c r="E86" s="23" t="n">
        <v>2</v>
      </c>
      <c r="F86" s="23" t="n">
        <v>0</v>
      </c>
      <c r="G86" s="23" t="n">
        <v>2</v>
      </c>
      <c r="H86" s="24" t="n">
        <v>2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</v>
      </c>
      <c r="C87" s="23" t="n">
        <v>1</v>
      </c>
      <c r="D87" s="23" t="n">
        <v>1</v>
      </c>
      <c r="E87" s="23" t="n">
        <v>0</v>
      </c>
      <c r="F87" s="23" t="n">
        <v>0</v>
      </c>
      <c r="G87" s="23" t="n">
        <v>1</v>
      </c>
      <c r="H87" s="24" t="n">
        <v>0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0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8" t="n">
        <v>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4</v>
      </c>
      <c r="C89" s="23" t="n">
        <v>4</v>
      </c>
      <c r="D89" s="23" t="n">
        <v>3</v>
      </c>
      <c r="E89" s="23" t="n">
        <v>4</v>
      </c>
      <c r="F89" s="23" t="n">
        <v>0</v>
      </c>
      <c r="G89" s="23" t="n">
        <v>4</v>
      </c>
      <c r="H89" s="24" t="n">
        <v>0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2</v>
      </c>
      <c r="C90" s="23" t="n">
        <v>2</v>
      </c>
      <c r="D90" s="23" t="n">
        <v>2</v>
      </c>
      <c r="E90" s="23" t="n">
        <v>2</v>
      </c>
      <c r="F90" s="23" t="n">
        <v>0</v>
      </c>
      <c r="G90" s="23" t="n">
        <v>2</v>
      </c>
      <c r="H90" s="24" t="n">
        <v>1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</v>
      </c>
      <c r="C91" s="23" t="n">
        <v>1</v>
      </c>
      <c r="D91" s="23" t="n">
        <v>1</v>
      </c>
      <c r="E91" s="23" t="n">
        <v>1</v>
      </c>
      <c r="F91" s="23" t="n">
        <v>0</v>
      </c>
      <c r="G91" s="23" t="n">
        <v>1</v>
      </c>
      <c r="H91" s="24" t="n">
        <v>0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3</v>
      </c>
      <c r="C92" s="23" t="n">
        <v>3</v>
      </c>
      <c r="D92" s="23" t="n">
        <v>3</v>
      </c>
      <c r="E92" s="23" t="n">
        <v>1</v>
      </c>
      <c r="F92" s="23" t="n">
        <v>0</v>
      </c>
      <c r="G92" s="23" t="n">
        <v>3</v>
      </c>
      <c r="H92" s="24" t="n">
        <v>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5</v>
      </c>
      <c r="C93" s="27" t="n">
        <v>4</v>
      </c>
      <c r="D93" s="27" t="n">
        <v>5</v>
      </c>
      <c r="E93" s="27" t="n">
        <v>4</v>
      </c>
      <c r="F93" s="27" t="n">
        <v>0</v>
      </c>
      <c r="G93" s="27" t="n">
        <v>4</v>
      </c>
      <c r="H93" s="28" t="n">
        <v>3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1</v>
      </c>
      <c r="C94" s="23" t="n">
        <v>1</v>
      </c>
      <c r="D94" s="23" t="n">
        <v>1</v>
      </c>
      <c r="E94" s="23" t="n">
        <v>0</v>
      </c>
      <c r="F94" s="23" t="n">
        <v>0</v>
      </c>
      <c r="G94" s="23" t="n">
        <v>1</v>
      </c>
      <c r="H94" s="24" t="n">
        <v>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3</v>
      </c>
      <c r="C95" s="23" t="n">
        <v>3</v>
      </c>
      <c r="D95" s="23" t="n">
        <v>3</v>
      </c>
      <c r="E95" s="23" t="n">
        <v>3</v>
      </c>
      <c r="F95" s="23" t="n">
        <v>0</v>
      </c>
      <c r="G95" s="23" t="n">
        <v>3</v>
      </c>
      <c r="H95" s="24" t="n">
        <v>1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4</v>
      </c>
      <c r="C96" s="23" t="n">
        <v>4</v>
      </c>
      <c r="D96" s="23" t="n">
        <v>4</v>
      </c>
      <c r="E96" s="23" t="n">
        <v>3</v>
      </c>
      <c r="F96" s="23" t="n">
        <v>0</v>
      </c>
      <c r="G96" s="23" t="n">
        <v>3</v>
      </c>
      <c r="H96" s="24" t="n">
        <v>1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22</v>
      </c>
      <c r="C97" s="23" t="n">
        <v>21</v>
      </c>
      <c r="D97" s="23" t="n">
        <v>21</v>
      </c>
      <c r="E97" s="23" t="n">
        <v>18</v>
      </c>
      <c r="F97" s="23" t="n">
        <v>0</v>
      </c>
      <c r="G97" s="23" t="n">
        <v>12</v>
      </c>
      <c r="H97" s="24" t="n">
        <v>19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11</v>
      </c>
      <c r="C98" s="27" t="n">
        <v>10</v>
      </c>
      <c r="D98" s="27" t="n">
        <v>11</v>
      </c>
      <c r="E98" s="27" t="n">
        <v>4</v>
      </c>
      <c r="F98" s="27" t="n">
        <v>0</v>
      </c>
      <c r="G98" s="27" t="n">
        <v>7</v>
      </c>
      <c r="H98" s="28" t="n">
        <v>9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8</v>
      </c>
      <c r="C99" s="23" t="n">
        <v>8</v>
      </c>
      <c r="D99" s="23" t="n">
        <v>8</v>
      </c>
      <c r="E99" s="23" t="n">
        <v>5</v>
      </c>
      <c r="F99" s="23" t="n">
        <v>0</v>
      </c>
      <c r="G99" s="23" t="n">
        <v>8</v>
      </c>
      <c r="H99" s="24" t="n">
        <v>1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0</v>
      </c>
      <c r="C100" s="23" t="n">
        <v>0</v>
      </c>
      <c r="D100" s="23" t="n">
        <v>0</v>
      </c>
      <c r="E100" s="23" t="n">
        <v>0</v>
      </c>
      <c r="F100" s="23" t="n">
        <v>0</v>
      </c>
      <c r="G100" s="23" t="n">
        <v>0</v>
      </c>
      <c r="H100" s="24" t="n">
        <v>0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4</v>
      </c>
      <c r="C101" s="23" t="n">
        <v>14</v>
      </c>
      <c r="D101" s="23" t="n">
        <v>14</v>
      </c>
      <c r="E101" s="23" t="n">
        <v>8</v>
      </c>
      <c r="F101" s="23" t="n">
        <v>0</v>
      </c>
      <c r="G101" s="23" t="n">
        <v>14</v>
      </c>
      <c r="H101" s="24" t="n">
        <v>9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4</v>
      </c>
      <c r="C102" s="23" t="n">
        <v>4</v>
      </c>
      <c r="D102" s="23" t="n">
        <v>4</v>
      </c>
      <c r="E102" s="23" t="n">
        <v>3</v>
      </c>
      <c r="F102" s="23" t="n">
        <v>0</v>
      </c>
      <c r="G102" s="23" t="n">
        <v>3</v>
      </c>
      <c r="H102" s="24" t="n">
        <v>3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4</v>
      </c>
      <c r="C103" s="27" t="n">
        <v>4</v>
      </c>
      <c r="D103" s="27" t="n">
        <v>4</v>
      </c>
      <c r="E103" s="27" t="n">
        <v>2</v>
      </c>
      <c r="F103" s="27" t="n">
        <v>0</v>
      </c>
      <c r="G103" s="27" t="n">
        <v>3</v>
      </c>
      <c r="H103" s="28" t="n">
        <v>3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5</v>
      </c>
      <c r="C104" s="23" t="n">
        <v>5</v>
      </c>
      <c r="D104" s="23" t="n">
        <v>5</v>
      </c>
      <c r="E104" s="23" t="n">
        <v>4</v>
      </c>
      <c r="F104" s="23" t="n">
        <v>0</v>
      </c>
      <c r="G104" s="23" t="n">
        <v>5</v>
      </c>
      <c r="H104" s="24" t="n">
        <v>2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6</v>
      </c>
      <c r="C105" s="23" t="n">
        <v>6</v>
      </c>
      <c r="D105" s="23" t="n">
        <v>5</v>
      </c>
      <c r="E105" s="23" t="n">
        <v>3</v>
      </c>
      <c r="F105" s="23" t="n">
        <v>0</v>
      </c>
      <c r="G105" s="23" t="n">
        <v>6</v>
      </c>
      <c r="H105" s="24" t="n">
        <v>2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4</v>
      </c>
      <c r="C106" s="23" t="n">
        <v>4</v>
      </c>
      <c r="D106" s="23" t="n">
        <v>4</v>
      </c>
      <c r="E106" s="23" t="n">
        <v>3</v>
      </c>
      <c r="F106" s="23" t="n">
        <v>0</v>
      </c>
      <c r="G106" s="23" t="n">
        <v>4</v>
      </c>
      <c r="H106" s="24" t="n">
        <v>4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7</v>
      </c>
      <c r="C107" s="23" t="n">
        <v>6</v>
      </c>
      <c r="D107" s="23" t="n">
        <v>7</v>
      </c>
      <c r="E107" s="23" t="n">
        <v>5</v>
      </c>
      <c r="F107" s="23" t="n">
        <v>0</v>
      </c>
      <c r="G107" s="23" t="n">
        <v>7</v>
      </c>
      <c r="H107" s="24" t="n">
        <v>7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8</v>
      </c>
      <c r="C108" s="27" t="n">
        <v>8</v>
      </c>
      <c r="D108" s="27" t="n">
        <v>7</v>
      </c>
      <c r="E108" s="27" t="n">
        <v>5</v>
      </c>
      <c r="F108" s="27" t="n">
        <v>0</v>
      </c>
      <c r="G108" s="27" t="n">
        <v>8</v>
      </c>
      <c r="H108" s="28" t="n">
        <v>6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5</v>
      </c>
      <c r="C109" s="23" t="n">
        <v>5</v>
      </c>
      <c r="D109" s="23" t="n">
        <v>5</v>
      </c>
      <c r="E109" s="23" t="n">
        <v>4</v>
      </c>
      <c r="F109" s="23" t="n">
        <v>0</v>
      </c>
      <c r="G109" s="23" t="n">
        <v>5</v>
      </c>
      <c r="H109" s="24" t="n">
        <v>5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9</v>
      </c>
      <c r="C110" s="23" t="n">
        <v>9</v>
      </c>
      <c r="D110" s="23" t="n">
        <v>8</v>
      </c>
      <c r="E110" s="23" t="n">
        <v>6</v>
      </c>
      <c r="F110" s="23" t="n">
        <v>0</v>
      </c>
      <c r="G110" s="23" t="n">
        <v>9</v>
      </c>
      <c r="H110" s="24" t="n">
        <v>7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0</v>
      </c>
      <c r="C111" s="23" t="n">
        <v>9</v>
      </c>
      <c r="D111" s="23" t="n">
        <v>10</v>
      </c>
      <c r="E111" s="23" t="n">
        <v>7</v>
      </c>
      <c r="F111" s="23" t="n">
        <v>0</v>
      </c>
      <c r="G111" s="23" t="n">
        <v>9</v>
      </c>
      <c r="H111" s="24" t="n">
        <v>9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7</v>
      </c>
      <c r="C112" s="23" t="n">
        <v>7</v>
      </c>
      <c r="D112" s="23" t="n">
        <v>6</v>
      </c>
      <c r="E112" s="23" t="n">
        <v>5</v>
      </c>
      <c r="F112" s="23" t="n">
        <v>0</v>
      </c>
      <c r="G112" s="23" t="n">
        <v>7</v>
      </c>
      <c r="H112" s="24" t="n">
        <v>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7</v>
      </c>
      <c r="C113" s="23" t="n">
        <v>5</v>
      </c>
      <c r="D113" s="23" t="n">
        <v>6</v>
      </c>
      <c r="E113" s="23" t="n">
        <v>2</v>
      </c>
      <c r="F113" s="23" t="n">
        <v>0</v>
      </c>
      <c r="G113" s="23" t="n">
        <v>7</v>
      </c>
      <c r="H113" s="24" t="n">
        <v>4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20</v>
      </c>
      <c r="C114" s="48" t="n">
        <v>20</v>
      </c>
      <c r="D114" s="48" t="n">
        <v>19</v>
      </c>
      <c r="E114" s="48" t="n">
        <v>15</v>
      </c>
      <c r="F114" s="48" t="n">
        <v>0</v>
      </c>
      <c r="G114" s="48" t="n">
        <v>20</v>
      </c>
      <c r="H114" s="49" t="n">
        <v>19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4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81988</v>
      </c>
      <c r="C6" s="12" t="n">
        <v>79712</v>
      </c>
      <c r="D6" s="12" t="n">
        <v>77201</v>
      </c>
      <c r="E6" s="12" t="n">
        <v>57082</v>
      </c>
      <c r="F6" s="12" t="n">
        <v>853</v>
      </c>
      <c r="G6" s="12" t="n">
        <v>72189</v>
      </c>
      <c r="H6" s="13" t="n">
        <v>42750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4012</v>
      </c>
      <c r="C7" s="19" t="n">
        <v>3894</v>
      </c>
      <c r="D7" s="19" t="n">
        <v>3866</v>
      </c>
      <c r="E7" s="19" t="n">
        <v>2760</v>
      </c>
      <c r="F7" s="19" t="n">
        <v>3</v>
      </c>
      <c r="G7" s="19" t="n">
        <v>3758</v>
      </c>
      <c r="H7" s="20" t="n">
        <v>2084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437</v>
      </c>
      <c r="C8" s="23" t="n">
        <v>422</v>
      </c>
      <c r="D8" s="23" t="n">
        <v>402</v>
      </c>
      <c r="E8" s="23" t="n">
        <v>282</v>
      </c>
      <c r="F8" s="23" t="n">
        <v>2</v>
      </c>
      <c r="G8" s="23" t="n">
        <v>411</v>
      </c>
      <c r="H8" s="24" t="n">
        <v>221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243</v>
      </c>
      <c r="C9" s="23" t="n">
        <v>231</v>
      </c>
      <c r="D9" s="23" t="n">
        <v>206</v>
      </c>
      <c r="E9" s="23" t="n">
        <v>170</v>
      </c>
      <c r="F9" s="23" t="n">
        <v>1</v>
      </c>
      <c r="G9" s="23" t="n">
        <v>232</v>
      </c>
      <c r="H9" s="24" t="n">
        <v>135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291</v>
      </c>
      <c r="C10" s="23" t="n">
        <v>283</v>
      </c>
      <c r="D10" s="23" t="n">
        <v>255</v>
      </c>
      <c r="E10" s="23" t="n">
        <v>225</v>
      </c>
      <c r="F10" s="23" t="n">
        <v>0</v>
      </c>
      <c r="G10" s="23" t="n">
        <v>283</v>
      </c>
      <c r="H10" s="24" t="n">
        <v>115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256</v>
      </c>
      <c r="C11" s="27" t="n">
        <v>245</v>
      </c>
      <c r="D11" s="27" t="n">
        <v>224</v>
      </c>
      <c r="E11" s="27" t="n">
        <v>176</v>
      </c>
      <c r="F11" s="27" t="n">
        <v>1</v>
      </c>
      <c r="G11" s="27" t="n">
        <v>251</v>
      </c>
      <c r="H11" s="28" t="n">
        <v>115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173</v>
      </c>
      <c r="C12" s="23" t="n">
        <v>166</v>
      </c>
      <c r="D12" s="23" t="n">
        <v>162</v>
      </c>
      <c r="E12" s="23" t="n">
        <v>116</v>
      </c>
      <c r="F12" s="23" t="n">
        <v>1</v>
      </c>
      <c r="G12" s="23" t="n">
        <v>166</v>
      </c>
      <c r="H12" s="24" t="n">
        <v>83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256</v>
      </c>
      <c r="C13" s="23" t="n">
        <v>247</v>
      </c>
      <c r="D13" s="23" t="n">
        <v>241</v>
      </c>
      <c r="E13" s="23" t="n">
        <v>189</v>
      </c>
      <c r="F13" s="23" t="n">
        <v>0</v>
      </c>
      <c r="G13" s="23" t="n">
        <v>215</v>
      </c>
      <c r="H13" s="24" t="n">
        <v>131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552</v>
      </c>
      <c r="C14" s="23" t="n">
        <v>540</v>
      </c>
      <c r="D14" s="23" t="n">
        <v>513</v>
      </c>
      <c r="E14" s="23" t="n">
        <v>393</v>
      </c>
      <c r="F14" s="23" t="n">
        <v>2</v>
      </c>
      <c r="G14" s="23" t="n">
        <v>479</v>
      </c>
      <c r="H14" s="24" t="n">
        <v>264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273</v>
      </c>
      <c r="C15" s="23" t="n">
        <v>266</v>
      </c>
      <c r="D15" s="23" t="n">
        <v>259</v>
      </c>
      <c r="E15" s="23" t="n">
        <v>197</v>
      </c>
      <c r="F15" s="23" t="n">
        <v>2</v>
      </c>
      <c r="G15" s="23" t="n">
        <v>256</v>
      </c>
      <c r="H15" s="24" t="n">
        <v>86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37</v>
      </c>
      <c r="C16" s="23" t="n">
        <v>131</v>
      </c>
      <c r="D16" s="23" t="n">
        <v>132</v>
      </c>
      <c r="E16" s="23" t="n">
        <v>94</v>
      </c>
      <c r="F16" s="23" t="n">
        <v>1</v>
      </c>
      <c r="G16" s="23" t="n">
        <v>128</v>
      </c>
      <c r="H16" s="24" t="n">
        <v>83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2362</v>
      </c>
      <c r="C17" s="19" t="n">
        <v>2286</v>
      </c>
      <c r="D17" s="19" t="n">
        <v>2263</v>
      </c>
      <c r="E17" s="19" t="n">
        <v>1698</v>
      </c>
      <c r="F17" s="19" t="n">
        <v>3</v>
      </c>
      <c r="G17" s="19" t="n">
        <v>2000</v>
      </c>
      <c r="H17" s="20" t="n">
        <v>1364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300</v>
      </c>
      <c r="C18" s="23" t="n">
        <v>1219</v>
      </c>
      <c r="D18" s="23" t="n">
        <v>1210</v>
      </c>
      <c r="E18" s="23" t="n">
        <v>927</v>
      </c>
      <c r="F18" s="23" t="n">
        <v>49</v>
      </c>
      <c r="G18" s="23" t="n">
        <v>1168</v>
      </c>
      <c r="H18" s="24" t="n">
        <v>668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7883</v>
      </c>
      <c r="C19" s="23" t="n">
        <v>7625</v>
      </c>
      <c r="D19" s="23" t="n">
        <v>7526</v>
      </c>
      <c r="E19" s="23" t="n">
        <v>5281</v>
      </c>
      <c r="F19" s="23" t="n">
        <v>10</v>
      </c>
      <c r="G19" s="23" t="n">
        <v>5621</v>
      </c>
      <c r="H19" s="24" t="n">
        <v>3429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1306</v>
      </c>
      <c r="C20" s="23" t="n">
        <v>1278</v>
      </c>
      <c r="D20" s="23" t="n">
        <v>1262</v>
      </c>
      <c r="E20" s="23" t="n">
        <v>916</v>
      </c>
      <c r="F20" s="23" t="n">
        <v>2</v>
      </c>
      <c r="G20" s="23" t="n">
        <v>1088</v>
      </c>
      <c r="H20" s="24" t="n">
        <v>866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188</v>
      </c>
      <c r="C21" s="27" t="n">
        <v>181</v>
      </c>
      <c r="D21" s="27" t="n">
        <v>175</v>
      </c>
      <c r="E21" s="27" t="n">
        <v>134</v>
      </c>
      <c r="F21" s="27" t="n">
        <v>2</v>
      </c>
      <c r="G21" s="27" t="n">
        <v>172</v>
      </c>
      <c r="H21" s="28" t="n">
        <v>8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5</v>
      </c>
      <c r="C22" s="23" t="n">
        <v>23</v>
      </c>
      <c r="D22" s="23" t="n">
        <v>23</v>
      </c>
      <c r="E22" s="23" t="n">
        <v>19</v>
      </c>
      <c r="F22" s="23" t="n">
        <v>0</v>
      </c>
      <c r="G22" s="23" t="n">
        <v>23</v>
      </c>
      <c r="H22" s="24" t="n">
        <v>9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54</v>
      </c>
      <c r="C23" s="23" t="n">
        <v>48</v>
      </c>
      <c r="D23" s="23" t="n">
        <v>50</v>
      </c>
      <c r="E23" s="23" t="n">
        <v>37</v>
      </c>
      <c r="F23" s="23" t="n">
        <v>2</v>
      </c>
      <c r="G23" s="23" t="n">
        <v>50</v>
      </c>
      <c r="H23" s="24" t="n">
        <v>19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57</v>
      </c>
      <c r="C24" s="23" t="n">
        <v>57</v>
      </c>
      <c r="D24" s="23" t="n">
        <v>49</v>
      </c>
      <c r="E24" s="23" t="n">
        <v>39</v>
      </c>
      <c r="F24" s="23" t="n">
        <v>0</v>
      </c>
      <c r="G24" s="23" t="n">
        <v>47</v>
      </c>
      <c r="H24" s="24" t="n">
        <v>41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110</v>
      </c>
      <c r="C25" s="23" t="n">
        <v>109</v>
      </c>
      <c r="D25" s="23" t="n">
        <v>103</v>
      </c>
      <c r="E25" s="23" t="n">
        <v>76</v>
      </c>
      <c r="F25" s="23" t="n">
        <v>22</v>
      </c>
      <c r="G25" s="23" t="n">
        <v>41</v>
      </c>
      <c r="H25" s="24" t="n">
        <v>16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04</v>
      </c>
      <c r="C26" s="23" t="n">
        <v>199</v>
      </c>
      <c r="D26" s="23" t="n">
        <v>182</v>
      </c>
      <c r="E26" s="23" t="n">
        <v>144</v>
      </c>
      <c r="F26" s="23" t="n">
        <v>0</v>
      </c>
      <c r="G26" s="23" t="n">
        <v>190</v>
      </c>
      <c r="H26" s="24" t="n">
        <v>89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89</v>
      </c>
      <c r="C27" s="19" t="n">
        <v>85</v>
      </c>
      <c r="D27" s="19" t="n">
        <v>81</v>
      </c>
      <c r="E27" s="19" t="n">
        <v>56</v>
      </c>
      <c r="F27" s="19" t="n">
        <v>2</v>
      </c>
      <c r="G27" s="19" t="n">
        <v>83</v>
      </c>
      <c r="H27" s="20" t="n">
        <v>48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270</v>
      </c>
      <c r="C28" s="23" t="n">
        <v>230</v>
      </c>
      <c r="D28" s="23" t="n">
        <v>255</v>
      </c>
      <c r="E28" s="23" t="n">
        <v>204</v>
      </c>
      <c r="F28" s="23" t="n">
        <v>0</v>
      </c>
      <c r="G28" s="23" t="n">
        <v>198</v>
      </c>
      <c r="H28" s="24" t="n">
        <v>70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684</v>
      </c>
      <c r="C29" s="23" t="n">
        <v>670</v>
      </c>
      <c r="D29" s="23" t="n">
        <v>633</v>
      </c>
      <c r="E29" s="23" t="n">
        <v>474</v>
      </c>
      <c r="F29" s="23" t="n">
        <v>1</v>
      </c>
      <c r="G29" s="23" t="n">
        <v>619</v>
      </c>
      <c r="H29" s="24" t="n">
        <v>305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605</v>
      </c>
      <c r="C30" s="23" t="n">
        <v>592</v>
      </c>
      <c r="D30" s="23" t="n">
        <v>539</v>
      </c>
      <c r="E30" s="23" t="n">
        <v>433</v>
      </c>
      <c r="F30" s="23" t="n">
        <v>5</v>
      </c>
      <c r="G30" s="23" t="n">
        <v>540</v>
      </c>
      <c r="H30" s="24" t="n">
        <v>232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356</v>
      </c>
      <c r="C31" s="27" t="n">
        <v>335</v>
      </c>
      <c r="D31" s="27" t="n">
        <v>321</v>
      </c>
      <c r="E31" s="27" t="n">
        <v>268</v>
      </c>
      <c r="F31" s="27" t="n">
        <v>1</v>
      </c>
      <c r="G31" s="27" t="n">
        <v>332</v>
      </c>
      <c r="H31" s="28" t="n">
        <v>125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898</v>
      </c>
      <c r="C32" s="23" t="n">
        <v>857</v>
      </c>
      <c r="D32" s="23" t="n">
        <v>843</v>
      </c>
      <c r="E32" s="23" t="n">
        <v>666</v>
      </c>
      <c r="F32" s="23" t="n">
        <v>0</v>
      </c>
      <c r="G32" s="23" t="n">
        <v>858</v>
      </c>
      <c r="H32" s="24" t="n">
        <v>377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5703</v>
      </c>
      <c r="C33" s="23" t="n">
        <v>5561</v>
      </c>
      <c r="D33" s="23" t="n">
        <v>5307</v>
      </c>
      <c r="E33" s="23" t="n">
        <v>3986</v>
      </c>
      <c r="F33" s="23" t="n">
        <v>3</v>
      </c>
      <c r="G33" s="23" t="n">
        <v>4731</v>
      </c>
      <c r="H33" s="24" t="n">
        <v>2724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961</v>
      </c>
      <c r="C34" s="23" t="n">
        <v>933</v>
      </c>
      <c r="D34" s="23" t="n">
        <v>913</v>
      </c>
      <c r="E34" s="23" t="n">
        <v>657</v>
      </c>
      <c r="F34" s="23" t="n">
        <v>4</v>
      </c>
      <c r="G34" s="23" t="n">
        <v>872</v>
      </c>
      <c r="H34" s="24" t="n">
        <v>638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518</v>
      </c>
      <c r="C35" s="23" t="n">
        <v>506</v>
      </c>
      <c r="D35" s="23" t="n">
        <v>483</v>
      </c>
      <c r="E35" s="23" t="n">
        <v>363</v>
      </c>
      <c r="F35" s="23" t="n">
        <v>0</v>
      </c>
      <c r="G35" s="23" t="n">
        <v>447</v>
      </c>
      <c r="H35" s="24" t="n">
        <v>184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13</v>
      </c>
      <c r="C36" s="23" t="n">
        <v>111</v>
      </c>
      <c r="D36" s="23" t="n">
        <v>105</v>
      </c>
      <c r="E36" s="23" t="n">
        <v>76</v>
      </c>
      <c r="F36" s="23" t="n">
        <v>0</v>
      </c>
      <c r="G36" s="23" t="n">
        <v>108</v>
      </c>
      <c r="H36" s="24" t="n">
        <v>50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233</v>
      </c>
      <c r="C37" s="19" t="n">
        <v>228</v>
      </c>
      <c r="D37" s="19" t="n">
        <v>207</v>
      </c>
      <c r="E37" s="19" t="n">
        <v>163</v>
      </c>
      <c r="F37" s="19" t="n">
        <v>0</v>
      </c>
      <c r="G37" s="19" t="n">
        <v>208</v>
      </c>
      <c r="H37" s="20" t="n">
        <v>93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215</v>
      </c>
      <c r="C38" s="23" t="n">
        <v>214</v>
      </c>
      <c r="D38" s="23" t="n">
        <v>205</v>
      </c>
      <c r="E38" s="23" t="n">
        <v>155</v>
      </c>
      <c r="F38" s="23" t="n">
        <v>0</v>
      </c>
      <c r="G38" s="23" t="n">
        <v>195</v>
      </c>
      <c r="H38" s="24" t="n">
        <v>153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18</v>
      </c>
      <c r="C39" s="23" t="n">
        <v>111</v>
      </c>
      <c r="D39" s="23" t="n">
        <v>108</v>
      </c>
      <c r="E39" s="23" t="n">
        <v>84</v>
      </c>
      <c r="F39" s="23" t="n">
        <v>0</v>
      </c>
      <c r="G39" s="23" t="n">
        <v>112</v>
      </c>
      <c r="H39" s="24" t="n">
        <v>54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412</v>
      </c>
      <c r="C40" s="23" t="n">
        <v>398</v>
      </c>
      <c r="D40" s="23" t="n">
        <v>386</v>
      </c>
      <c r="E40" s="23" t="n">
        <v>281</v>
      </c>
      <c r="F40" s="23" t="n">
        <v>1</v>
      </c>
      <c r="G40" s="23" t="n">
        <v>394</v>
      </c>
      <c r="H40" s="24" t="n">
        <v>245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420</v>
      </c>
      <c r="C41" s="27" t="n">
        <v>410</v>
      </c>
      <c r="D41" s="27" t="n">
        <v>400</v>
      </c>
      <c r="E41" s="27" t="n">
        <v>290</v>
      </c>
      <c r="F41" s="27" t="n">
        <v>1</v>
      </c>
      <c r="G41" s="27" t="n">
        <v>403</v>
      </c>
      <c r="H41" s="28" t="n">
        <v>176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476</v>
      </c>
      <c r="C42" s="23" t="n">
        <v>465</v>
      </c>
      <c r="D42" s="23" t="n">
        <v>441</v>
      </c>
      <c r="E42" s="23" t="n">
        <v>322</v>
      </c>
      <c r="F42" s="23" t="n">
        <v>3</v>
      </c>
      <c r="G42" s="23" t="n">
        <v>459</v>
      </c>
      <c r="H42" s="24" t="n">
        <v>163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31</v>
      </c>
      <c r="C43" s="23" t="n">
        <v>129</v>
      </c>
      <c r="D43" s="23" t="n">
        <v>123</v>
      </c>
      <c r="E43" s="23" t="n">
        <v>89</v>
      </c>
      <c r="F43" s="23" t="n">
        <v>0</v>
      </c>
      <c r="G43" s="23" t="n">
        <v>128</v>
      </c>
      <c r="H43" s="24" t="n">
        <v>77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74</v>
      </c>
      <c r="C44" s="23" t="n">
        <v>171</v>
      </c>
      <c r="D44" s="23" t="n">
        <v>158</v>
      </c>
      <c r="E44" s="23" t="n">
        <v>131</v>
      </c>
      <c r="F44" s="23" t="n">
        <v>0</v>
      </c>
      <c r="G44" s="23" t="n">
        <v>161</v>
      </c>
      <c r="H44" s="24" t="n">
        <v>90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55</v>
      </c>
      <c r="C45" s="23" t="n">
        <v>152</v>
      </c>
      <c r="D45" s="23" t="n">
        <v>142</v>
      </c>
      <c r="E45" s="23" t="n">
        <v>102</v>
      </c>
      <c r="F45" s="23" t="n">
        <v>0</v>
      </c>
      <c r="G45" s="23" t="n">
        <v>144</v>
      </c>
      <c r="H45" s="24" t="n">
        <v>80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2465</v>
      </c>
      <c r="C46" s="23" t="n">
        <v>2363</v>
      </c>
      <c r="D46" s="23" t="n">
        <v>2312</v>
      </c>
      <c r="E46" s="23" t="n">
        <v>1764</v>
      </c>
      <c r="F46" s="23" t="n">
        <v>6</v>
      </c>
      <c r="G46" s="23" t="n">
        <v>2315</v>
      </c>
      <c r="H46" s="24" t="n">
        <v>1648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165</v>
      </c>
      <c r="C47" s="19" t="n">
        <v>155</v>
      </c>
      <c r="D47" s="19" t="n">
        <v>151</v>
      </c>
      <c r="E47" s="19" t="n">
        <v>110</v>
      </c>
      <c r="F47" s="19" t="n">
        <v>0</v>
      </c>
      <c r="G47" s="19" t="n">
        <v>146</v>
      </c>
      <c r="H47" s="20" t="n">
        <v>127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431</v>
      </c>
      <c r="C48" s="23" t="n">
        <v>421</v>
      </c>
      <c r="D48" s="23" t="n">
        <v>402</v>
      </c>
      <c r="E48" s="23" t="n">
        <v>304</v>
      </c>
      <c r="F48" s="23" t="n">
        <v>2</v>
      </c>
      <c r="G48" s="23" t="n">
        <v>396</v>
      </c>
      <c r="H48" s="24" t="n">
        <v>241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77</v>
      </c>
      <c r="C49" s="23" t="n">
        <v>71</v>
      </c>
      <c r="D49" s="23" t="n">
        <v>66</v>
      </c>
      <c r="E49" s="23" t="n">
        <v>50</v>
      </c>
      <c r="F49" s="23" t="n">
        <v>0</v>
      </c>
      <c r="G49" s="23" t="n">
        <v>70</v>
      </c>
      <c r="H49" s="24" t="n">
        <v>2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174</v>
      </c>
      <c r="C50" s="23" t="n">
        <v>162</v>
      </c>
      <c r="D50" s="23" t="n">
        <v>147</v>
      </c>
      <c r="E50" s="23" t="n">
        <v>113</v>
      </c>
      <c r="F50" s="23" t="n">
        <v>0</v>
      </c>
      <c r="G50" s="23" t="n">
        <v>163</v>
      </c>
      <c r="H50" s="24" t="n">
        <v>115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81</v>
      </c>
      <c r="C51" s="27" t="n">
        <v>173</v>
      </c>
      <c r="D51" s="27" t="n">
        <v>156</v>
      </c>
      <c r="E51" s="27" t="n">
        <v>123</v>
      </c>
      <c r="F51" s="27" t="n">
        <v>1</v>
      </c>
      <c r="G51" s="27" t="n">
        <v>166</v>
      </c>
      <c r="H51" s="28" t="n">
        <v>120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370</v>
      </c>
      <c r="C52" s="23" t="n">
        <v>358</v>
      </c>
      <c r="D52" s="23" t="n">
        <v>336</v>
      </c>
      <c r="E52" s="23" t="n">
        <v>258</v>
      </c>
      <c r="F52" s="23" t="n">
        <v>2</v>
      </c>
      <c r="G52" s="23" t="n">
        <v>336</v>
      </c>
      <c r="H52" s="24" t="n">
        <v>82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814</v>
      </c>
      <c r="C53" s="31" t="n">
        <v>782</v>
      </c>
      <c r="D53" s="31" t="n">
        <v>698</v>
      </c>
      <c r="E53" s="31" t="n">
        <v>522</v>
      </c>
      <c r="F53" s="31" t="n">
        <v>0</v>
      </c>
      <c r="G53" s="31" t="n">
        <v>741</v>
      </c>
      <c r="H53" s="32" t="n">
        <v>287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4923</v>
      </c>
      <c r="C54" s="35" t="n">
        <v>4892</v>
      </c>
      <c r="D54" s="35" t="n">
        <v>4832</v>
      </c>
      <c r="E54" s="35" t="n">
        <v>3421</v>
      </c>
      <c r="F54" s="35" t="n">
        <v>2</v>
      </c>
      <c r="G54" s="35" t="n">
        <v>4701</v>
      </c>
      <c r="H54" s="36" t="n">
        <v>4892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939</v>
      </c>
      <c r="C55" s="23" t="n">
        <v>899</v>
      </c>
      <c r="D55" s="23" t="n">
        <v>869</v>
      </c>
      <c r="E55" s="23" t="n">
        <v>667</v>
      </c>
      <c r="F55" s="23" t="n">
        <v>1</v>
      </c>
      <c r="G55" s="23" t="n">
        <v>880</v>
      </c>
      <c r="H55" s="24" t="n">
        <v>788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802</v>
      </c>
      <c r="C56" s="23" t="n">
        <v>781</v>
      </c>
      <c r="D56" s="23" t="n">
        <v>759</v>
      </c>
      <c r="E56" s="23" t="n">
        <v>569</v>
      </c>
      <c r="F56" s="23" t="n">
        <v>1</v>
      </c>
      <c r="G56" s="23" t="n">
        <v>792</v>
      </c>
      <c r="H56" s="24" t="n">
        <v>306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499</v>
      </c>
      <c r="C57" s="23" t="n">
        <v>498</v>
      </c>
      <c r="D57" s="23" t="n">
        <v>477</v>
      </c>
      <c r="E57" s="23" t="n">
        <v>379</v>
      </c>
      <c r="F57" s="23" t="n">
        <v>0</v>
      </c>
      <c r="G57" s="23" t="n">
        <v>431</v>
      </c>
      <c r="H57" s="24" t="n">
        <v>392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3754</v>
      </c>
      <c r="C58" s="23" t="n">
        <v>3669</v>
      </c>
      <c r="D58" s="23" t="n">
        <v>3587</v>
      </c>
      <c r="E58" s="23" t="n">
        <v>2698</v>
      </c>
      <c r="F58" s="23" t="n">
        <v>2</v>
      </c>
      <c r="G58" s="23" t="n">
        <v>3654</v>
      </c>
      <c r="H58" s="24" t="n">
        <v>1218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688</v>
      </c>
      <c r="C59" s="19" t="n">
        <v>1599</v>
      </c>
      <c r="D59" s="19" t="n">
        <v>1383</v>
      </c>
      <c r="E59" s="19" t="n">
        <v>1198</v>
      </c>
      <c r="F59" s="19" t="n">
        <v>2</v>
      </c>
      <c r="G59" s="19" t="n">
        <v>1543</v>
      </c>
      <c r="H59" s="20" t="n">
        <v>592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746</v>
      </c>
      <c r="C60" s="23" t="n">
        <v>725</v>
      </c>
      <c r="D60" s="23" t="n">
        <v>705</v>
      </c>
      <c r="E60" s="23" t="n">
        <v>517</v>
      </c>
      <c r="F60" s="23" t="n">
        <v>2</v>
      </c>
      <c r="G60" s="23" t="n">
        <v>730</v>
      </c>
      <c r="H60" s="24" t="n">
        <v>212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432</v>
      </c>
      <c r="C61" s="23" t="n">
        <v>421</v>
      </c>
      <c r="D61" s="23" t="n">
        <v>403</v>
      </c>
      <c r="E61" s="23" t="n">
        <v>308</v>
      </c>
      <c r="F61" s="23" t="n">
        <v>0</v>
      </c>
      <c r="G61" s="23" t="n">
        <v>407</v>
      </c>
      <c r="H61" s="24" t="n">
        <v>374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325</v>
      </c>
      <c r="C62" s="23" t="n">
        <v>315</v>
      </c>
      <c r="D62" s="23" t="n">
        <v>311</v>
      </c>
      <c r="E62" s="23" t="n">
        <v>226</v>
      </c>
      <c r="F62" s="23" t="n">
        <v>321</v>
      </c>
      <c r="G62" s="23" t="n">
        <v>324</v>
      </c>
      <c r="H62" s="24" t="n">
        <v>266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257</v>
      </c>
      <c r="C63" s="27" t="n">
        <v>248</v>
      </c>
      <c r="D63" s="27" t="n">
        <v>229</v>
      </c>
      <c r="E63" s="27" t="n">
        <v>167</v>
      </c>
      <c r="F63" s="27" t="n">
        <v>0</v>
      </c>
      <c r="G63" s="27" t="n">
        <v>222</v>
      </c>
      <c r="H63" s="28" t="n">
        <v>200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613</v>
      </c>
      <c r="C64" s="23" t="n">
        <v>1599</v>
      </c>
      <c r="D64" s="23" t="n">
        <v>1532</v>
      </c>
      <c r="E64" s="23" t="n">
        <v>1137</v>
      </c>
      <c r="F64" s="23" t="n">
        <v>1</v>
      </c>
      <c r="G64" s="23" t="n">
        <v>1515</v>
      </c>
      <c r="H64" s="24" t="n">
        <v>446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221</v>
      </c>
      <c r="C65" s="23" t="n">
        <v>3120</v>
      </c>
      <c r="D65" s="23" t="n">
        <v>2628</v>
      </c>
      <c r="E65" s="23" t="n">
        <v>2298</v>
      </c>
      <c r="F65" s="23" t="n">
        <v>348</v>
      </c>
      <c r="G65" s="23" t="n">
        <v>2363</v>
      </c>
      <c r="H65" s="24" t="n">
        <v>1558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2969</v>
      </c>
      <c r="C66" s="23" t="n">
        <v>2964</v>
      </c>
      <c r="D66" s="23" t="n">
        <v>2919</v>
      </c>
      <c r="E66" s="23" t="n">
        <v>2221</v>
      </c>
      <c r="F66" s="23" t="n">
        <v>5</v>
      </c>
      <c r="G66" s="23" t="n">
        <v>2511</v>
      </c>
      <c r="H66" s="24" t="n">
        <v>875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1581</v>
      </c>
      <c r="C67" s="23" t="n">
        <v>1544</v>
      </c>
      <c r="D67" s="23" t="n">
        <v>1531</v>
      </c>
      <c r="E67" s="23" t="n">
        <v>1114</v>
      </c>
      <c r="F67" s="23" t="n">
        <v>1</v>
      </c>
      <c r="G67" s="23" t="n">
        <v>1563</v>
      </c>
      <c r="H67" s="24" t="n">
        <v>424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2860</v>
      </c>
      <c r="C68" s="23" t="n">
        <v>2792</v>
      </c>
      <c r="D68" s="23" t="n">
        <v>2764</v>
      </c>
      <c r="E68" s="23" t="n">
        <v>2004</v>
      </c>
      <c r="F68" s="23" t="n">
        <v>2</v>
      </c>
      <c r="G68" s="23" t="n">
        <v>2659</v>
      </c>
      <c r="H68" s="24" t="n">
        <v>1862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746</v>
      </c>
      <c r="C69" s="19" t="n">
        <v>728</v>
      </c>
      <c r="D69" s="19" t="n">
        <v>727</v>
      </c>
      <c r="E69" s="19" t="n">
        <v>367</v>
      </c>
      <c r="F69" s="19" t="n">
        <v>1</v>
      </c>
      <c r="G69" s="19" t="n">
        <v>590</v>
      </c>
      <c r="H69" s="20" t="n">
        <v>670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1613</v>
      </c>
      <c r="C70" s="23" t="n">
        <v>1548</v>
      </c>
      <c r="D70" s="23" t="n">
        <v>1528</v>
      </c>
      <c r="E70" s="23" t="n">
        <v>1089</v>
      </c>
      <c r="F70" s="23" t="n">
        <v>2</v>
      </c>
      <c r="G70" s="23" t="n">
        <v>1499</v>
      </c>
      <c r="H70" s="24" t="n">
        <v>503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409</v>
      </c>
      <c r="C71" s="23" t="n">
        <v>401</v>
      </c>
      <c r="D71" s="23" t="n">
        <v>385</v>
      </c>
      <c r="E71" s="23" t="n">
        <v>302</v>
      </c>
      <c r="F71" s="23" t="n">
        <v>0</v>
      </c>
      <c r="G71" s="23" t="n">
        <v>386</v>
      </c>
      <c r="H71" s="24" t="n">
        <v>345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1671</v>
      </c>
      <c r="C72" s="23" t="n">
        <v>1644</v>
      </c>
      <c r="D72" s="23" t="n">
        <v>1621</v>
      </c>
      <c r="E72" s="23" t="n">
        <v>1140</v>
      </c>
      <c r="F72" s="23" t="n">
        <v>5</v>
      </c>
      <c r="G72" s="23" t="n">
        <v>1548</v>
      </c>
      <c r="H72" s="24" t="n">
        <v>576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0</v>
      </c>
      <c r="C73" s="41" t="n">
        <v>0</v>
      </c>
      <c r="D73" s="41" t="n">
        <v>0</v>
      </c>
      <c r="E73" s="41" t="n">
        <v>0</v>
      </c>
      <c r="F73" s="41" t="n">
        <v>0</v>
      </c>
      <c r="G73" s="41" t="n">
        <v>0</v>
      </c>
      <c r="H73" s="42" t="n">
        <v>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993</v>
      </c>
      <c r="C74" s="44" t="n">
        <v>962</v>
      </c>
      <c r="D74" s="44" t="n">
        <v>965</v>
      </c>
      <c r="E74" s="44" t="n">
        <v>676</v>
      </c>
      <c r="F74" s="44" t="n">
        <v>2</v>
      </c>
      <c r="G74" s="44" t="n">
        <v>981</v>
      </c>
      <c r="H74" s="45" t="n">
        <v>823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816</v>
      </c>
      <c r="C75" s="23" t="n">
        <v>808</v>
      </c>
      <c r="D75" s="23" t="n">
        <v>795</v>
      </c>
      <c r="E75" s="23" t="n">
        <v>558</v>
      </c>
      <c r="F75" s="23" t="n">
        <v>1</v>
      </c>
      <c r="G75" s="23" t="n">
        <v>788</v>
      </c>
      <c r="H75" s="24" t="n">
        <v>304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234</v>
      </c>
      <c r="C76" s="23" t="n">
        <v>231</v>
      </c>
      <c r="D76" s="23" t="n">
        <v>223</v>
      </c>
      <c r="E76" s="23" t="n">
        <v>153</v>
      </c>
      <c r="F76" s="23" t="n">
        <v>0</v>
      </c>
      <c r="G76" s="23" t="n">
        <v>189</v>
      </c>
      <c r="H76" s="24" t="n">
        <v>227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34</v>
      </c>
      <c r="C77" s="23" t="n">
        <v>128</v>
      </c>
      <c r="D77" s="23" t="n">
        <v>131</v>
      </c>
      <c r="E77" s="23" t="n">
        <v>83</v>
      </c>
      <c r="F77" s="23" t="n">
        <v>0</v>
      </c>
      <c r="G77" s="23" t="n">
        <v>131</v>
      </c>
      <c r="H77" s="24" t="n">
        <v>111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191</v>
      </c>
      <c r="C78" s="27" t="n">
        <v>187</v>
      </c>
      <c r="D78" s="27" t="n">
        <v>160</v>
      </c>
      <c r="E78" s="27" t="n">
        <v>141</v>
      </c>
      <c r="F78" s="27" t="n">
        <v>1</v>
      </c>
      <c r="G78" s="27" t="n">
        <v>189</v>
      </c>
      <c r="H78" s="28" t="n">
        <v>39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89</v>
      </c>
      <c r="C79" s="23" t="n">
        <v>87</v>
      </c>
      <c r="D79" s="23" t="n">
        <v>86</v>
      </c>
      <c r="E79" s="23" t="n">
        <v>63</v>
      </c>
      <c r="F79" s="23" t="n">
        <v>0</v>
      </c>
      <c r="G79" s="23" t="n">
        <v>87</v>
      </c>
      <c r="H79" s="24" t="n">
        <v>77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18</v>
      </c>
      <c r="C80" s="23" t="n">
        <v>114</v>
      </c>
      <c r="D80" s="23" t="n">
        <v>115</v>
      </c>
      <c r="E80" s="23" t="n">
        <v>78</v>
      </c>
      <c r="F80" s="23" t="n">
        <v>1</v>
      </c>
      <c r="G80" s="23" t="n">
        <v>115</v>
      </c>
      <c r="H80" s="24" t="n">
        <v>98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405</v>
      </c>
      <c r="C81" s="23" t="n">
        <v>392</v>
      </c>
      <c r="D81" s="23" t="n">
        <v>371</v>
      </c>
      <c r="E81" s="23" t="n">
        <v>253</v>
      </c>
      <c r="F81" s="23" t="n">
        <v>1</v>
      </c>
      <c r="G81" s="23" t="n">
        <v>365</v>
      </c>
      <c r="H81" s="24" t="n">
        <v>75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18</v>
      </c>
      <c r="C82" s="23" t="n">
        <v>116</v>
      </c>
      <c r="D82" s="23" t="n">
        <v>113</v>
      </c>
      <c r="E82" s="23" t="n">
        <v>69</v>
      </c>
      <c r="F82" s="23" t="n">
        <v>0</v>
      </c>
      <c r="G82" s="23" t="n">
        <v>84</v>
      </c>
      <c r="H82" s="24" t="n">
        <v>112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75</v>
      </c>
      <c r="C83" s="27" t="n">
        <v>73</v>
      </c>
      <c r="D83" s="27" t="n">
        <v>72</v>
      </c>
      <c r="E83" s="27" t="n">
        <v>51</v>
      </c>
      <c r="F83" s="27" t="n">
        <v>0</v>
      </c>
      <c r="G83" s="27" t="n">
        <v>75</v>
      </c>
      <c r="H83" s="28" t="n">
        <v>62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197</v>
      </c>
      <c r="C84" s="23" t="n">
        <v>194</v>
      </c>
      <c r="D84" s="23" t="n">
        <v>193</v>
      </c>
      <c r="E84" s="23" t="n">
        <v>133</v>
      </c>
      <c r="F84" s="23" t="n">
        <v>0</v>
      </c>
      <c r="G84" s="23" t="n">
        <v>64</v>
      </c>
      <c r="H84" s="24" t="n">
        <v>61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289</v>
      </c>
      <c r="C85" s="23" t="n">
        <v>279</v>
      </c>
      <c r="D85" s="23" t="n">
        <v>271</v>
      </c>
      <c r="E85" s="23" t="n">
        <v>192</v>
      </c>
      <c r="F85" s="23" t="n">
        <v>0</v>
      </c>
      <c r="G85" s="23" t="n">
        <v>249</v>
      </c>
      <c r="H85" s="24" t="n">
        <v>78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169</v>
      </c>
      <c r="C86" s="23" t="n">
        <v>169</v>
      </c>
      <c r="D86" s="23" t="n">
        <v>162</v>
      </c>
      <c r="E86" s="23" t="n">
        <v>119</v>
      </c>
      <c r="F86" s="23" t="n">
        <v>0</v>
      </c>
      <c r="G86" s="23" t="n">
        <v>152</v>
      </c>
      <c r="H86" s="24" t="n">
        <v>148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94</v>
      </c>
      <c r="C87" s="23" t="n">
        <v>92</v>
      </c>
      <c r="D87" s="23" t="n">
        <v>92</v>
      </c>
      <c r="E87" s="23" t="n">
        <v>60</v>
      </c>
      <c r="F87" s="23" t="n">
        <v>0</v>
      </c>
      <c r="G87" s="23" t="n">
        <v>88</v>
      </c>
      <c r="H87" s="24" t="n">
        <v>74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18</v>
      </c>
      <c r="C88" s="27" t="n">
        <v>18</v>
      </c>
      <c r="D88" s="27" t="n">
        <v>16</v>
      </c>
      <c r="E88" s="27" t="n">
        <v>13</v>
      </c>
      <c r="F88" s="27" t="n">
        <v>0</v>
      </c>
      <c r="G88" s="27" t="n">
        <v>16</v>
      </c>
      <c r="H88" s="28" t="n">
        <v>4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04</v>
      </c>
      <c r="C89" s="23" t="n">
        <v>103</v>
      </c>
      <c r="D89" s="23" t="n">
        <v>97</v>
      </c>
      <c r="E89" s="23" t="n">
        <v>70</v>
      </c>
      <c r="F89" s="23" t="n">
        <v>0</v>
      </c>
      <c r="G89" s="23" t="n">
        <v>98</v>
      </c>
      <c r="H89" s="24" t="n">
        <v>14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88</v>
      </c>
      <c r="C90" s="23" t="n">
        <v>86</v>
      </c>
      <c r="D90" s="23" t="n">
        <v>80</v>
      </c>
      <c r="E90" s="23" t="n">
        <v>65</v>
      </c>
      <c r="F90" s="23" t="n">
        <v>1</v>
      </c>
      <c r="G90" s="23" t="n">
        <v>87</v>
      </c>
      <c r="H90" s="24" t="n">
        <v>23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95</v>
      </c>
      <c r="C91" s="23" t="n">
        <v>195</v>
      </c>
      <c r="D91" s="23" t="n">
        <v>187</v>
      </c>
      <c r="E91" s="23" t="n">
        <v>125</v>
      </c>
      <c r="F91" s="23" t="n">
        <v>1</v>
      </c>
      <c r="G91" s="23" t="n">
        <v>183</v>
      </c>
      <c r="H91" s="24" t="n">
        <v>38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83</v>
      </c>
      <c r="C92" s="23" t="n">
        <v>82</v>
      </c>
      <c r="D92" s="23" t="n">
        <v>75</v>
      </c>
      <c r="E92" s="23" t="n">
        <v>48</v>
      </c>
      <c r="F92" s="23" t="n">
        <v>0</v>
      </c>
      <c r="G92" s="23" t="n">
        <v>71</v>
      </c>
      <c r="H92" s="24" t="n">
        <v>17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48</v>
      </c>
      <c r="C93" s="27" t="n">
        <v>119</v>
      </c>
      <c r="D93" s="27" t="n">
        <v>132</v>
      </c>
      <c r="E93" s="27" t="n">
        <v>108</v>
      </c>
      <c r="F93" s="27" t="n">
        <v>0</v>
      </c>
      <c r="G93" s="27" t="n">
        <v>134</v>
      </c>
      <c r="H93" s="28" t="n">
        <v>80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38</v>
      </c>
      <c r="C94" s="23" t="n">
        <v>37</v>
      </c>
      <c r="D94" s="23" t="n">
        <v>28</v>
      </c>
      <c r="E94" s="23" t="n">
        <v>28</v>
      </c>
      <c r="F94" s="23" t="n">
        <v>0</v>
      </c>
      <c r="G94" s="23" t="n">
        <v>32</v>
      </c>
      <c r="H94" s="24" t="n">
        <v>28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24</v>
      </c>
      <c r="C95" s="23" t="n">
        <v>219</v>
      </c>
      <c r="D95" s="23" t="n">
        <v>212</v>
      </c>
      <c r="E95" s="23" t="n">
        <v>165</v>
      </c>
      <c r="F95" s="23" t="n">
        <v>0</v>
      </c>
      <c r="G95" s="23" t="n">
        <v>216</v>
      </c>
      <c r="H95" s="24" t="n">
        <v>59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368</v>
      </c>
      <c r="C96" s="23" t="n">
        <v>356</v>
      </c>
      <c r="D96" s="23" t="n">
        <v>354</v>
      </c>
      <c r="E96" s="23" t="n">
        <v>269</v>
      </c>
      <c r="F96" s="23" t="n">
        <v>0</v>
      </c>
      <c r="G96" s="23" t="n">
        <v>365</v>
      </c>
      <c r="H96" s="24" t="n">
        <v>91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739</v>
      </c>
      <c r="C97" s="23" t="n">
        <v>1655</v>
      </c>
      <c r="D97" s="23" t="n">
        <v>1684</v>
      </c>
      <c r="E97" s="23" t="n">
        <v>1208</v>
      </c>
      <c r="F97" s="23" t="n">
        <v>1</v>
      </c>
      <c r="G97" s="23" t="n">
        <v>1320</v>
      </c>
      <c r="H97" s="24" t="n">
        <v>1410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531</v>
      </c>
      <c r="C98" s="27" t="n">
        <v>493</v>
      </c>
      <c r="D98" s="27" t="n">
        <v>511</v>
      </c>
      <c r="E98" s="27" t="n">
        <v>372</v>
      </c>
      <c r="F98" s="27" t="n">
        <v>0</v>
      </c>
      <c r="G98" s="27" t="n">
        <v>461</v>
      </c>
      <c r="H98" s="28" t="n">
        <v>428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320</v>
      </c>
      <c r="C99" s="23" t="n">
        <v>311</v>
      </c>
      <c r="D99" s="23" t="n">
        <v>295</v>
      </c>
      <c r="E99" s="23" t="n">
        <v>217</v>
      </c>
      <c r="F99" s="23" t="n">
        <v>0</v>
      </c>
      <c r="G99" s="23" t="n">
        <v>312</v>
      </c>
      <c r="H99" s="24" t="n">
        <v>98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496</v>
      </c>
      <c r="C100" s="23" t="n">
        <v>496</v>
      </c>
      <c r="D100" s="23" t="n">
        <v>472</v>
      </c>
      <c r="E100" s="23" t="n">
        <v>348</v>
      </c>
      <c r="F100" s="23" t="n">
        <v>1</v>
      </c>
      <c r="G100" s="23" t="n">
        <v>26</v>
      </c>
      <c r="H100" s="24" t="n">
        <v>187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906</v>
      </c>
      <c r="C101" s="23" t="n">
        <v>887</v>
      </c>
      <c r="D101" s="23" t="n">
        <v>886</v>
      </c>
      <c r="E101" s="23" t="n">
        <v>642</v>
      </c>
      <c r="F101" s="23" t="n">
        <v>1</v>
      </c>
      <c r="G101" s="23" t="n">
        <v>885</v>
      </c>
      <c r="H101" s="24" t="n">
        <v>241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561</v>
      </c>
      <c r="C102" s="23" t="n">
        <v>546</v>
      </c>
      <c r="D102" s="23" t="n">
        <v>517</v>
      </c>
      <c r="E102" s="23" t="n">
        <v>378</v>
      </c>
      <c r="F102" s="23" t="n">
        <v>1</v>
      </c>
      <c r="G102" s="23" t="n">
        <v>521</v>
      </c>
      <c r="H102" s="24" t="n">
        <v>473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256</v>
      </c>
      <c r="C103" s="27" t="n">
        <v>254</v>
      </c>
      <c r="D103" s="27" t="n">
        <v>243</v>
      </c>
      <c r="E103" s="27" t="n">
        <v>174</v>
      </c>
      <c r="F103" s="27" t="n">
        <v>2</v>
      </c>
      <c r="G103" s="27" t="n">
        <v>221</v>
      </c>
      <c r="H103" s="28" t="n">
        <v>70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360</v>
      </c>
      <c r="C104" s="23" t="n">
        <v>359</v>
      </c>
      <c r="D104" s="23" t="n">
        <v>346</v>
      </c>
      <c r="E104" s="23" t="n">
        <v>250</v>
      </c>
      <c r="F104" s="23" t="n">
        <v>0</v>
      </c>
      <c r="G104" s="23" t="n">
        <v>318</v>
      </c>
      <c r="H104" s="24" t="n">
        <v>105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442</v>
      </c>
      <c r="C105" s="23" t="n">
        <v>430</v>
      </c>
      <c r="D105" s="23" t="n">
        <v>423</v>
      </c>
      <c r="E105" s="23" t="n">
        <v>308</v>
      </c>
      <c r="F105" s="23" t="n">
        <v>0</v>
      </c>
      <c r="G105" s="23" t="n">
        <v>435</v>
      </c>
      <c r="H105" s="24" t="n">
        <v>143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143</v>
      </c>
      <c r="C106" s="23" t="n">
        <v>143</v>
      </c>
      <c r="D106" s="23" t="n">
        <v>137</v>
      </c>
      <c r="E106" s="23" t="n">
        <v>92</v>
      </c>
      <c r="F106" s="23" t="n">
        <v>1</v>
      </c>
      <c r="G106" s="23" t="n">
        <v>139</v>
      </c>
      <c r="H106" s="24" t="n">
        <v>117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53</v>
      </c>
      <c r="C107" s="23" t="n">
        <v>51</v>
      </c>
      <c r="D107" s="23" t="n">
        <v>50</v>
      </c>
      <c r="E107" s="23" t="n">
        <v>35</v>
      </c>
      <c r="F107" s="23" t="n">
        <v>0</v>
      </c>
      <c r="G107" s="23" t="n">
        <v>51</v>
      </c>
      <c r="H107" s="24" t="n">
        <v>42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0</v>
      </c>
      <c r="C108" s="27" t="n">
        <v>0</v>
      </c>
      <c r="D108" s="27" t="n">
        <v>0</v>
      </c>
      <c r="E108" s="27" t="n">
        <v>0</v>
      </c>
      <c r="F108" s="27" t="n">
        <v>0</v>
      </c>
      <c r="G108" s="27" t="n">
        <v>0</v>
      </c>
      <c r="H108" s="28" t="n">
        <v>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549</v>
      </c>
      <c r="C109" s="23" t="n">
        <v>539</v>
      </c>
      <c r="D109" s="23" t="n">
        <v>527</v>
      </c>
      <c r="E109" s="23" t="n">
        <v>360</v>
      </c>
      <c r="F109" s="23" t="n">
        <v>1</v>
      </c>
      <c r="G109" s="23" t="n">
        <v>518</v>
      </c>
      <c r="H109" s="24" t="n">
        <v>442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210</v>
      </c>
      <c r="C110" s="23" t="n">
        <v>202</v>
      </c>
      <c r="D110" s="23" t="n">
        <v>205</v>
      </c>
      <c r="E110" s="23" t="n">
        <v>161</v>
      </c>
      <c r="F110" s="23" t="n">
        <v>0</v>
      </c>
      <c r="G110" s="23" t="n">
        <v>210</v>
      </c>
      <c r="H110" s="24" t="n">
        <v>176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639</v>
      </c>
      <c r="C111" s="23" t="n">
        <v>629</v>
      </c>
      <c r="D111" s="23" t="n">
        <v>608</v>
      </c>
      <c r="E111" s="23" t="n">
        <v>431</v>
      </c>
      <c r="F111" s="23" t="n">
        <v>0</v>
      </c>
      <c r="G111" s="23" t="n">
        <v>593</v>
      </c>
      <c r="H111" s="24" t="n">
        <v>539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310</v>
      </c>
      <c r="C112" s="23" t="n">
        <v>299</v>
      </c>
      <c r="D112" s="23" t="n">
        <v>299</v>
      </c>
      <c r="E112" s="23" t="n">
        <v>212</v>
      </c>
      <c r="F112" s="23" t="n">
        <v>5</v>
      </c>
      <c r="G112" s="23" t="n">
        <v>304</v>
      </c>
      <c r="H112" s="24" t="n">
        <v>10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301</v>
      </c>
      <c r="C113" s="23" t="n">
        <v>296</v>
      </c>
      <c r="D113" s="23" t="n">
        <v>282</v>
      </c>
      <c r="E113" s="23" t="n">
        <v>222</v>
      </c>
      <c r="F113" s="23" t="n">
        <v>1</v>
      </c>
      <c r="G113" s="23" t="n">
        <v>292</v>
      </c>
      <c r="H113" s="24" t="n">
        <v>80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609</v>
      </c>
      <c r="C114" s="48" t="n">
        <v>595</v>
      </c>
      <c r="D114" s="48" t="n">
        <v>575</v>
      </c>
      <c r="E114" s="48" t="n">
        <v>413</v>
      </c>
      <c r="F114" s="48" t="n">
        <v>0</v>
      </c>
      <c r="G114" s="48" t="n">
        <v>602</v>
      </c>
      <c r="H114" s="49" t="n">
        <v>519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4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5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25095</v>
      </c>
      <c r="C6" s="12" t="n">
        <v>24357</v>
      </c>
      <c r="D6" s="12" t="n">
        <v>23225</v>
      </c>
      <c r="E6" s="12" t="n">
        <v>14851</v>
      </c>
      <c r="F6" s="12" t="n">
        <v>129</v>
      </c>
      <c r="G6" s="12" t="n">
        <v>22404</v>
      </c>
      <c r="H6" s="13" t="n">
        <v>10759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424</v>
      </c>
      <c r="C7" s="19" t="n">
        <v>414</v>
      </c>
      <c r="D7" s="19" t="n">
        <v>406</v>
      </c>
      <c r="E7" s="19" t="n">
        <v>226</v>
      </c>
      <c r="F7" s="19" t="n">
        <v>0</v>
      </c>
      <c r="G7" s="19" t="n">
        <v>401</v>
      </c>
      <c r="H7" s="20" t="n">
        <v>156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130</v>
      </c>
      <c r="C8" s="23" t="n">
        <v>128</v>
      </c>
      <c r="D8" s="23" t="n">
        <v>119</v>
      </c>
      <c r="E8" s="23" t="n">
        <v>79</v>
      </c>
      <c r="F8" s="23" t="n">
        <v>1</v>
      </c>
      <c r="G8" s="23" t="n">
        <v>122</v>
      </c>
      <c r="H8" s="24" t="n">
        <v>66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30</v>
      </c>
      <c r="C9" s="23" t="n">
        <v>28</v>
      </c>
      <c r="D9" s="23" t="n">
        <v>27</v>
      </c>
      <c r="E9" s="23" t="n">
        <v>19</v>
      </c>
      <c r="F9" s="23" t="n">
        <v>1</v>
      </c>
      <c r="G9" s="23" t="n">
        <v>27</v>
      </c>
      <c r="H9" s="24" t="n">
        <v>9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63</v>
      </c>
      <c r="C10" s="23" t="n">
        <v>63</v>
      </c>
      <c r="D10" s="23" t="n">
        <v>58</v>
      </c>
      <c r="E10" s="23" t="n">
        <v>36</v>
      </c>
      <c r="F10" s="23" t="n">
        <v>0</v>
      </c>
      <c r="G10" s="23" t="n">
        <v>58</v>
      </c>
      <c r="H10" s="24" t="n">
        <v>19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38</v>
      </c>
      <c r="C11" s="27" t="n">
        <v>33</v>
      </c>
      <c r="D11" s="27" t="n">
        <v>24</v>
      </c>
      <c r="E11" s="27" t="n">
        <v>21</v>
      </c>
      <c r="F11" s="27" t="n">
        <v>0</v>
      </c>
      <c r="G11" s="27" t="n">
        <v>36</v>
      </c>
      <c r="H11" s="28" t="n">
        <v>12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27</v>
      </c>
      <c r="C12" s="23" t="n">
        <v>27</v>
      </c>
      <c r="D12" s="23" t="n">
        <v>23</v>
      </c>
      <c r="E12" s="23" t="n">
        <v>15</v>
      </c>
      <c r="F12" s="23" t="n">
        <v>0</v>
      </c>
      <c r="G12" s="23" t="n">
        <v>26</v>
      </c>
      <c r="H12" s="24" t="n">
        <v>10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30</v>
      </c>
      <c r="C13" s="23" t="n">
        <v>27</v>
      </c>
      <c r="D13" s="23" t="n">
        <v>25</v>
      </c>
      <c r="E13" s="23" t="n">
        <v>15</v>
      </c>
      <c r="F13" s="23" t="n">
        <v>0</v>
      </c>
      <c r="G13" s="23" t="n">
        <v>22</v>
      </c>
      <c r="H13" s="24" t="n">
        <v>14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282</v>
      </c>
      <c r="C14" s="23" t="n">
        <v>277</v>
      </c>
      <c r="D14" s="23" t="n">
        <v>253</v>
      </c>
      <c r="E14" s="23" t="n">
        <v>183</v>
      </c>
      <c r="F14" s="23" t="n">
        <v>0</v>
      </c>
      <c r="G14" s="23" t="n">
        <v>252</v>
      </c>
      <c r="H14" s="24" t="n">
        <v>15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94</v>
      </c>
      <c r="C15" s="23" t="n">
        <v>87</v>
      </c>
      <c r="D15" s="23" t="n">
        <v>74</v>
      </c>
      <c r="E15" s="23" t="n">
        <v>51</v>
      </c>
      <c r="F15" s="23" t="n">
        <v>0</v>
      </c>
      <c r="G15" s="23" t="n">
        <v>91</v>
      </c>
      <c r="H15" s="24" t="n">
        <v>21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50</v>
      </c>
      <c r="C16" s="23" t="n">
        <v>49</v>
      </c>
      <c r="D16" s="23" t="n">
        <v>46</v>
      </c>
      <c r="E16" s="23" t="n">
        <v>30</v>
      </c>
      <c r="F16" s="23" t="n">
        <v>0</v>
      </c>
      <c r="G16" s="23" t="n">
        <v>49</v>
      </c>
      <c r="H16" s="24" t="n">
        <v>17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965</v>
      </c>
      <c r="C17" s="19" t="n">
        <v>934</v>
      </c>
      <c r="D17" s="19" t="n">
        <v>901</v>
      </c>
      <c r="E17" s="19" t="n">
        <v>625</v>
      </c>
      <c r="F17" s="19" t="n">
        <v>2</v>
      </c>
      <c r="G17" s="19" t="n">
        <v>869</v>
      </c>
      <c r="H17" s="20" t="n">
        <v>376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676</v>
      </c>
      <c r="C18" s="23" t="n">
        <v>636</v>
      </c>
      <c r="D18" s="23" t="n">
        <v>646</v>
      </c>
      <c r="E18" s="23" t="n">
        <v>437</v>
      </c>
      <c r="F18" s="23" t="n">
        <v>5</v>
      </c>
      <c r="G18" s="23" t="n">
        <v>644</v>
      </c>
      <c r="H18" s="24" t="n">
        <v>461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4138</v>
      </c>
      <c r="C19" s="23" t="n">
        <v>3947</v>
      </c>
      <c r="D19" s="23" t="n">
        <v>3849</v>
      </c>
      <c r="E19" s="23" t="n">
        <v>2518</v>
      </c>
      <c r="F19" s="23" t="n">
        <v>10</v>
      </c>
      <c r="G19" s="23" t="n">
        <v>3706</v>
      </c>
      <c r="H19" s="24" t="n">
        <v>2324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409</v>
      </c>
      <c r="C20" s="23" t="n">
        <v>397</v>
      </c>
      <c r="D20" s="23" t="n">
        <v>397</v>
      </c>
      <c r="E20" s="23" t="n">
        <v>248</v>
      </c>
      <c r="F20" s="23" t="n">
        <v>1</v>
      </c>
      <c r="G20" s="23" t="n">
        <v>375</v>
      </c>
      <c r="H20" s="24" t="n">
        <v>243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81</v>
      </c>
      <c r="C21" s="27" t="n">
        <v>76</v>
      </c>
      <c r="D21" s="27" t="n">
        <v>71</v>
      </c>
      <c r="E21" s="27" t="n">
        <v>45</v>
      </c>
      <c r="F21" s="27" t="n">
        <v>0</v>
      </c>
      <c r="G21" s="27" t="n">
        <v>75</v>
      </c>
      <c r="H21" s="28" t="n">
        <v>27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5</v>
      </c>
      <c r="C22" s="23" t="n">
        <v>5</v>
      </c>
      <c r="D22" s="23" t="n">
        <v>4</v>
      </c>
      <c r="E22" s="23" t="n">
        <v>3</v>
      </c>
      <c r="F22" s="23" t="n">
        <v>0</v>
      </c>
      <c r="G22" s="23" t="n">
        <v>5</v>
      </c>
      <c r="H22" s="24" t="n">
        <v>0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11</v>
      </c>
      <c r="C23" s="23" t="n">
        <v>7</v>
      </c>
      <c r="D23" s="23" t="n">
        <v>11</v>
      </c>
      <c r="E23" s="23" t="n">
        <v>7</v>
      </c>
      <c r="F23" s="23" t="n">
        <v>0</v>
      </c>
      <c r="G23" s="23" t="n">
        <v>11</v>
      </c>
      <c r="H23" s="24" t="n">
        <v>4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33</v>
      </c>
      <c r="C24" s="23" t="n">
        <v>31</v>
      </c>
      <c r="D24" s="23" t="n">
        <v>24</v>
      </c>
      <c r="E24" s="23" t="n">
        <v>18</v>
      </c>
      <c r="F24" s="23" t="n">
        <v>1</v>
      </c>
      <c r="G24" s="23" t="n">
        <v>31</v>
      </c>
      <c r="H24" s="24" t="n">
        <v>27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49</v>
      </c>
      <c r="C25" s="23" t="n">
        <v>48</v>
      </c>
      <c r="D25" s="23" t="n">
        <v>47</v>
      </c>
      <c r="E25" s="23" t="n">
        <v>33</v>
      </c>
      <c r="F25" s="23" t="n">
        <v>1</v>
      </c>
      <c r="G25" s="23" t="n">
        <v>35</v>
      </c>
      <c r="H25" s="24" t="n">
        <v>18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70</v>
      </c>
      <c r="C26" s="23" t="n">
        <v>68</v>
      </c>
      <c r="D26" s="23" t="n">
        <v>57</v>
      </c>
      <c r="E26" s="23" t="n">
        <v>43</v>
      </c>
      <c r="F26" s="23" t="n">
        <v>0</v>
      </c>
      <c r="G26" s="23" t="n">
        <v>64</v>
      </c>
      <c r="H26" s="24" t="n">
        <v>26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46</v>
      </c>
      <c r="C27" s="19" t="n">
        <v>46</v>
      </c>
      <c r="D27" s="19" t="n">
        <v>33</v>
      </c>
      <c r="E27" s="19" t="n">
        <v>31</v>
      </c>
      <c r="F27" s="19" t="n">
        <v>0</v>
      </c>
      <c r="G27" s="19" t="n">
        <v>43</v>
      </c>
      <c r="H27" s="20" t="n">
        <v>14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46</v>
      </c>
      <c r="C28" s="23" t="n">
        <v>128</v>
      </c>
      <c r="D28" s="23" t="n">
        <v>134</v>
      </c>
      <c r="E28" s="23" t="n">
        <v>79</v>
      </c>
      <c r="F28" s="23" t="n">
        <v>0</v>
      </c>
      <c r="G28" s="23" t="n">
        <v>118</v>
      </c>
      <c r="H28" s="24" t="n">
        <v>63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215</v>
      </c>
      <c r="C29" s="23" t="n">
        <v>212</v>
      </c>
      <c r="D29" s="23" t="n">
        <v>189</v>
      </c>
      <c r="E29" s="23" t="n">
        <v>133</v>
      </c>
      <c r="F29" s="23" t="n">
        <v>0</v>
      </c>
      <c r="G29" s="23" t="n">
        <v>195</v>
      </c>
      <c r="H29" s="24" t="n">
        <v>83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70</v>
      </c>
      <c r="C30" s="23" t="n">
        <v>168</v>
      </c>
      <c r="D30" s="23" t="n">
        <v>145</v>
      </c>
      <c r="E30" s="23" t="n">
        <v>106</v>
      </c>
      <c r="F30" s="23" t="n">
        <v>1</v>
      </c>
      <c r="G30" s="23" t="n">
        <v>152</v>
      </c>
      <c r="H30" s="24" t="n">
        <v>62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91</v>
      </c>
      <c r="C31" s="27" t="n">
        <v>87</v>
      </c>
      <c r="D31" s="27" t="n">
        <v>78</v>
      </c>
      <c r="E31" s="27" t="n">
        <v>56</v>
      </c>
      <c r="F31" s="27" t="n">
        <v>0</v>
      </c>
      <c r="G31" s="27" t="n">
        <v>88</v>
      </c>
      <c r="H31" s="28" t="n">
        <v>35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70</v>
      </c>
      <c r="C32" s="23" t="n">
        <v>164</v>
      </c>
      <c r="D32" s="23" t="n">
        <v>158</v>
      </c>
      <c r="E32" s="23" t="n">
        <v>104</v>
      </c>
      <c r="F32" s="23" t="n">
        <v>1</v>
      </c>
      <c r="G32" s="23" t="n">
        <v>162</v>
      </c>
      <c r="H32" s="24" t="n">
        <v>64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827</v>
      </c>
      <c r="C33" s="23" t="n">
        <v>808</v>
      </c>
      <c r="D33" s="23" t="n">
        <v>746</v>
      </c>
      <c r="E33" s="23" t="n">
        <v>472</v>
      </c>
      <c r="F33" s="23" t="n">
        <v>1</v>
      </c>
      <c r="G33" s="23" t="n">
        <v>655</v>
      </c>
      <c r="H33" s="24" t="n">
        <v>281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260</v>
      </c>
      <c r="C34" s="23" t="n">
        <v>246</v>
      </c>
      <c r="D34" s="23" t="n">
        <v>243</v>
      </c>
      <c r="E34" s="23" t="n">
        <v>170</v>
      </c>
      <c r="F34" s="23" t="n">
        <v>1</v>
      </c>
      <c r="G34" s="23" t="n">
        <v>249</v>
      </c>
      <c r="H34" s="24" t="n">
        <v>102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31</v>
      </c>
      <c r="C35" s="23" t="n">
        <v>121</v>
      </c>
      <c r="D35" s="23" t="n">
        <v>103</v>
      </c>
      <c r="E35" s="23" t="n">
        <v>86</v>
      </c>
      <c r="F35" s="23" t="n">
        <v>0</v>
      </c>
      <c r="G35" s="23" t="n">
        <v>116</v>
      </c>
      <c r="H35" s="24" t="n">
        <v>48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55</v>
      </c>
      <c r="C36" s="23" t="n">
        <v>54</v>
      </c>
      <c r="D36" s="23" t="n">
        <v>49</v>
      </c>
      <c r="E36" s="23" t="n">
        <v>37</v>
      </c>
      <c r="F36" s="23" t="n">
        <v>0</v>
      </c>
      <c r="G36" s="23" t="n">
        <v>52</v>
      </c>
      <c r="H36" s="24" t="n">
        <v>27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50</v>
      </c>
      <c r="C37" s="19" t="n">
        <v>47</v>
      </c>
      <c r="D37" s="19" t="n">
        <v>33</v>
      </c>
      <c r="E37" s="19" t="n">
        <v>30</v>
      </c>
      <c r="F37" s="19" t="n">
        <v>0</v>
      </c>
      <c r="G37" s="19" t="n">
        <v>40</v>
      </c>
      <c r="H37" s="20" t="n">
        <v>11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33</v>
      </c>
      <c r="C38" s="23" t="n">
        <v>30</v>
      </c>
      <c r="D38" s="23" t="n">
        <v>31</v>
      </c>
      <c r="E38" s="23" t="n">
        <v>17</v>
      </c>
      <c r="F38" s="23" t="n">
        <v>0</v>
      </c>
      <c r="G38" s="23" t="n">
        <v>30</v>
      </c>
      <c r="H38" s="24" t="n">
        <v>12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47</v>
      </c>
      <c r="C39" s="23" t="n">
        <v>46</v>
      </c>
      <c r="D39" s="23" t="n">
        <v>43</v>
      </c>
      <c r="E39" s="23" t="n">
        <v>29</v>
      </c>
      <c r="F39" s="23" t="n">
        <v>0</v>
      </c>
      <c r="G39" s="23" t="n">
        <v>45</v>
      </c>
      <c r="H39" s="24" t="n">
        <v>20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72</v>
      </c>
      <c r="C40" s="23" t="n">
        <v>165</v>
      </c>
      <c r="D40" s="23" t="n">
        <v>147</v>
      </c>
      <c r="E40" s="23" t="n">
        <v>101</v>
      </c>
      <c r="F40" s="23" t="n">
        <v>0</v>
      </c>
      <c r="G40" s="23" t="n">
        <v>162</v>
      </c>
      <c r="H40" s="24" t="n">
        <v>75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55</v>
      </c>
      <c r="C41" s="27" t="n">
        <v>55</v>
      </c>
      <c r="D41" s="27" t="n">
        <v>49</v>
      </c>
      <c r="E41" s="27" t="n">
        <v>23</v>
      </c>
      <c r="F41" s="27" t="n">
        <v>0</v>
      </c>
      <c r="G41" s="27" t="n">
        <v>52</v>
      </c>
      <c r="H41" s="28" t="n">
        <v>21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31</v>
      </c>
      <c r="C42" s="23" t="n">
        <v>129</v>
      </c>
      <c r="D42" s="23" t="n">
        <v>121</v>
      </c>
      <c r="E42" s="23" t="n">
        <v>79</v>
      </c>
      <c r="F42" s="23" t="n">
        <v>1</v>
      </c>
      <c r="G42" s="23" t="n">
        <v>128</v>
      </c>
      <c r="H42" s="24" t="n">
        <v>41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64</v>
      </c>
      <c r="C43" s="23" t="n">
        <v>63</v>
      </c>
      <c r="D43" s="23" t="n">
        <v>60</v>
      </c>
      <c r="E43" s="23" t="n">
        <v>40</v>
      </c>
      <c r="F43" s="23" t="n">
        <v>0</v>
      </c>
      <c r="G43" s="23" t="n">
        <v>63</v>
      </c>
      <c r="H43" s="24" t="n">
        <v>28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55</v>
      </c>
      <c r="C44" s="23" t="n">
        <v>55</v>
      </c>
      <c r="D44" s="23" t="n">
        <v>48</v>
      </c>
      <c r="E44" s="23" t="n">
        <v>33</v>
      </c>
      <c r="F44" s="23" t="n">
        <v>0</v>
      </c>
      <c r="G44" s="23" t="n">
        <v>54</v>
      </c>
      <c r="H44" s="24" t="n">
        <v>25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75</v>
      </c>
      <c r="C45" s="23" t="n">
        <v>66</v>
      </c>
      <c r="D45" s="23" t="n">
        <v>65</v>
      </c>
      <c r="E45" s="23" t="n">
        <v>44</v>
      </c>
      <c r="F45" s="23" t="n">
        <v>0</v>
      </c>
      <c r="G45" s="23" t="n">
        <v>71</v>
      </c>
      <c r="H45" s="24" t="n">
        <v>39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526</v>
      </c>
      <c r="C46" s="23" t="n">
        <v>493</v>
      </c>
      <c r="D46" s="23" t="n">
        <v>474</v>
      </c>
      <c r="E46" s="23" t="n">
        <v>313</v>
      </c>
      <c r="F46" s="23" t="n">
        <v>1</v>
      </c>
      <c r="G46" s="23" t="n">
        <v>500</v>
      </c>
      <c r="H46" s="24" t="n">
        <v>242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35</v>
      </c>
      <c r="C47" s="19" t="n">
        <v>33</v>
      </c>
      <c r="D47" s="19" t="n">
        <v>28</v>
      </c>
      <c r="E47" s="19" t="n">
        <v>14</v>
      </c>
      <c r="F47" s="19" t="n">
        <v>0</v>
      </c>
      <c r="G47" s="19" t="n">
        <v>28</v>
      </c>
      <c r="H47" s="20" t="n">
        <v>20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212</v>
      </c>
      <c r="C48" s="23" t="n">
        <v>203</v>
      </c>
      <c r="D48" s="23" t="n">
        <v>197</v>
      </c>
      <c r="E48" s="23" t="n">
        <v>129</v>
      </c>
      <c r="F48" s="23" t="n">
        <v>0</v>
      </c>
      <c r="G48" s="23" t="n">
        <v>191</v>
      </c>
      <c r="H48" s="24" t="n">
        <v>145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153</v>
      </c>
      <c r="C49" s="23" t="n">
        <v>137</v>
      </c>
      <c r="D49" s="23" t="n">
        <v>137</v>
      </c>
      <c r="E49" s="23" t="n">
        <v>103</v>
      </c>
      <c r="F49" s="23" t="n">
        <v>2</v>
      </c>
      <c r="G49" s="23" t="n">
        <v>134</v>
      </c>
      <c r="H49" s="24" t="n">
        <v>58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94</v>
      </c>
      <c r="C50" s="23" t="n">
        <v>92</v>
      </c>
      <c r="D50" s="23" t="n">
        <v>84</v>
      </c>
      <c r="E50" s="23" t="n">
        <v>60</v>
      </c>
      <c r="F50" s="23" t="n">
        <v>0</v>
      </c>
      <c r="G50" s="23" t="n">
        <v>89</v>
      </c>
      <c r="H50" s="24" t="n">
        <v>68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17</v>
      </c>
      <c r="C51" s="27" t="n">
        <v>110</v>
      </c>
      <c r="D51" s="27" t="n">
        <v>104</v>
      </c>
      <c r="E51" s="27" t="n">
        <v>81</v>
      </c>
      <c r="F51" s="27" t="n">
        <v>0</v>
      </c>
      <c r="G51" s="27" t="n">
        <v>90</v>
      </c>
      <c r="H51" s="28" t="n">
        <v>52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219</v>
      </c>
      <c r="C52" s="23" t="n">
        <v>208</v>
      </c>
      <c r="D52" s="23" t="n">
        <v>175</v>
      </c>
      <c r="E52" s="23" t="n">
        <v>117</v>
      </c>
      <c r="F52" s="23" t="n">
        <v>1</v>
      </c>
      <c r="G52" s="23" t="n">
        <v>178</v>
      </c>
      <c r="H52" s="24" t="n">
        <v>71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457</v>
      </c>
      <c r="C53" s="31" t="n">
        <v>377</v>
      </c>
      <c r="D53" s="31" t="n">
        <v>371</v>
      </c>
      <c r="E53" s="31" t="n">
        <v>258</v>
      </c>
      <c r="F53" s="31" t="n">
        <v>1</v>
      </c>
      <c r="G53" s="31" t="n">
        <v>362</v>
      </c>
      <c r="H53" s="32" t="n">
        <v>122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546</v>
      </c>
      <c r="C54" s="35" t="n">
        <v>543</v>
      </c>
      <c r="D54" s="35" t="n">
        <v>531</v>
      </c>
      <c r="E54" s="35" t="n">
        <v>268</v>
      </c>
      <c r="F54" s="35" t="n">
        <v>0</v>
      </c>
      <c r="G54" s="35" t="n">
        <v>508</v>
      </c>
      <c r="H54" s="36" t="n">
        <v>543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59</v>
      </c>
      <c r="C55" s="23" t="n">
        <v>57</v>
      </c>
      <c r="D55" s="23" t="n">
        <v>48</v>
      </c>
      <c r="E55" s="23" t="n">
        <v>33</v>
      </c>
      <c r="F55" s="23" t="n">
        <v>0</v>
      </c>
      <c r="G55" s="23" t="n">
        <v>56</v>
      </c>
      <c r="H55" s="24" t="n">
        <v>41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81</v>
      </c>
      <c r="C56" s="23" t="n">
        <v>174</v>
      </c>
      <c r="D56" s="23" t="n">
        <v>172</v>
      </c>
      <c r="E56" s="23" t="n">
        <v>102</v>
      </c>
      <c r="F56" s="23" t="n">
        <v>0</v>
      </c>
      <c r="G56" s="23" t="n">
        <v>178</v>
      </c>
      <c r="H56" s="24" t="n">
        <v>59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272</v>
      </c>
      <c r="C57" s="23" t="n">
        <v>270</v>
      </c>
      <c r="D57" s="23" t="n">
        <v>246</v>
      </c>
      <c r="E57" s="23" t="n">
        <v>155</v>
      </c>
      <c r="F57" s="23" t="n">
        <v>1</v>
      </c>
      <c r="G57" s="23" t="n">
        <v>229</v>
      </c>
      <c r="H57" s="24" t="n">
        <v>170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127</v>
      </c>
      <c r="C58" s="23" t="n">
        <v>126</v>
      </c>
      <c r="D58" s="23" t="n">
        <v>116</v>
      </c>
      <c r="E58" s="23" t="n">
        <v>73</v>
      </c>
      <c r="F58" s="23" t="n">
        <v>0</v>
      </c>
      <c r="G58" s="23" t="n">
        <v>124</v>
      </c>
      <c r="H58" s="24" t="n">
        <v>25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150</v>
      </c>
      <c r="C59" s="19" t="n">
        <v>145</v>
      </c>
      <c r="D59" s="19" t="n">
        <v>122</v>
      </c>
      <c r="E59" s="19" t="n">
        <v>84</v>
      </c>
      <c r="F59" s="19" t="n">
        <v>0</v>
      </c>
      <c r="G59" s="19" t="n">
        <v>136</v>
      </c>
      <c r="H59" s="20" t="n">
        <v>21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140</v>
      </c>
      <c r="C60" s="23" t="n">
        <v>138</v>
      </c>
      <c r="D60" s="23" t="n">
        <v>126</v>
      </c>
      <c r="E60" s="23" t="n">
        <v>79</v>
      </c>
      <c r="F60" s="23" t="n">
        <v>0</v>
      </c>
      <c r="G60" s="23" t="n">
        <v>135</v>
      </c>
      <c r="H60" s="24" t="n">
        <v>26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135</v>
      </c>
      <c r="C61" s="23" t="n">
        <v>129</v>
      </c>
      <c r="D61" s="23" t="n">
        <v>122</v>
      </c>
      <c r="E61" s="23" t="n">
        <v>87</v>
      </c>
      <c r="F61" s="23" t="n">
        <v>0</v>
      </c>
      <c r="G61" s="23" t="n">
        <v>129</v>
      </c>
      <c r="H61" s="24" t="n">
        <v>104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51</v>
      </c>
      <c r="C62" s="23" t="n">
        <v>50</v>
      </c>
      <c r="D62" s="23" t="n">
        <v>39</v>
      </c>
      <c r="E62" s="23" t="n">
        <v>20</v>
      </c>
      <c r="F62" s="23" t="n">
        <v>51</v>
      </c>
      <c r="G62" s="23" t="n">
        <v>51</v>
      </c>
      <c r="H62" s="24" t="n">
        <v>25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52</v>
      </c>
      <c r="C63" s="27" t="n">
        <v>52</v>
      </c>
      <c r="D63" s="27" t="n">
        <v>50</v>
      </c>
      <c r="E63" s="27" t="n">
        <v>29</v>
      </c>
      <c r="F63" s="27" t="n">
        <v>0</v>
      </c>
      <c r="G63" s="27" t="n">
        <v>41</v>
      </c>
      <c r="H63" s="28" t="n">
        <v>33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302</v>
      </c>
      <c r="C64" s="23" t="n">
        <v>295</v>
      </c>
      <c r="D64" s="23" t="n">
        <v>264</v>
      </c>
      <c r="E64" s="23" t="n">
        <v>161</v>
      </c>
      <c r="F64" s="23" t="n">
        <v>0</v>
      </c>
      <c r="G64" s="23" t="n">
        <v>278</v>
      </c>
      <c r="H64" s="24" t="n">
        <v>44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18</v>
      </c>
      <c r="C65" s="23" t="n">
        <v>308</v>
      </c>
      <c r="D65" s="23" t="n">
        <v>252</v>
      </c>
      <c r="E65" s="23" t="n">
        <v>136</v>
      </c>
      <c r="F65" s="23" t="n">
        <v>34</v>
      </c>
      <c r="G65" s="23" t="n">
        <v>240</v>
      </c>
      <c r="H65" s="24" t="n">
        <v>85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5071</v>
      </c>
      <c r="C66" s="23" t="n">
        <v>5061</v>
      </c>
      <c r="D66" s="23" t="n">
        <v>4854</v>
      </c>
      <c r="E66" s="23" t="n">
        <v>3083</v>
      </c>
      <c r="F66" s="23" t="n">
        <v>6</v>
      </c>
      <c r="G66" s="23" t="n">
        <v>4282</v>
      </c>
      <c r="H66" s="24" t="n">
        <v>1283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214</v>
      </c>
      <c r="C67" s="23" t="n">
        <v>208</v>
      </c>
      <c r="D67" s="23" t="n">
        <v>195</v>
      </c>
      <c r="E67" s="23" t="n">
        <v>102</v>
      </c>
      <c r="F67" s="23" t="n">
        <v>1</v>
      </c>
      <c r="G67" s="23" t="n">
        <v>213</v>
      </c>
      <c r="H67" s="24" t="n">
        <v>30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225</v>
      </c>
      <c r="C68" s="23" t="n">
        <v>223</v>
      </c>
      <c r="D68" s="23" t="n">
        <v>214</v>
      </c>
      <c r="E68" s="23" t="n">
        <v>117</v>
      </c>
      <c r="F68" s="23" t="n">
        <v>0</v>
      </c>
      <c r="G68" s="23" t="n">
        <v>208</v>
      </c>
      <c r="H68" s="24" t="n">
        <v>105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86</v>
      </c>
      <c r="C69" s="19" t="n">
        <v>86</v>
      </c>
      <c r="D69" s="19" t="n">
        <v>82</v>
      </c>
      <c r="E69" s="19" t="n">
        <v>30</v>
      </c>
      <c r="F69" s="19" t="n">
        <v>0</v>
      </c>
      <c r="G69" s="19" t="n">
        <v>61</v>
      </c>
      <c r="H69" s="20" t="n">
        <v>67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203</v>
      </c>
      <c r="C70" s="23" t="n">
        <v>194</v>
      </c>
      <c r="D70" s="23" t="n">
        <v>191</v>
      </c>
      <c r="E70" s="23" t="n">
        <v>102</v>
      </c>
      <c r="F70" s="23" t="n">
        <v>0</v>
      </c>
      <c r="G70" s="23" t="n">
        <v>188</v>
      </c>
      <c r="H70" s="24" t="n">
        <v>36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394</v>
      </c>
      <c r="C71" s="23" t="n">
        <v>389</v>
      </c>
      <c r="D71" s="23" t="n">
        <v>383</v>
      </c>
      <c r="E71" s="23" t="n">
        <v>262</v>
      </c>
      <c r="F71" s="23" t="n">
        <v>0</v>
      </c>
      <c r="G71" s="23" t="n">
        <v>372</v>
      </c>
      <c r="H71" s="24" t="n">
        <v>305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498</v>
      </c>
      <c r="C72" s="23" t="n">
        <v>487</v>
      </c>
      <c r="D72" s="23" t="n">
        <v>479</v>
      </c>
      <c r="E72" s="23" t="n">
        <v>253</v>
      </c>
      <c r="F72" s="23" t="n">
        <v>1</v>
      </c>
      <c r="G72" s="23" t="n">
        <v>467</v>
      </c>
      <c r="H72" s="24" t="n">
        <v>74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741</v>
      </c>
      <c r="C73" s="41" t="n">
        <v>738</v>
      </c>
      <c r="D73" s="41" t="n">
        <v>706</v>
      </c>
      <c r="E73" s="41" t="n">
        <v>469</v>
      </c>
      <c r="F73" s="41" t="n">
        <v>0</v>
      </c>
      <c r="G73" s="41" t="n">
        <v>650</v>
      </c>
      <c r="H73" s="42" t="n">
        <v>20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15</v>
      </c>
      <c r="C74" s="44" t="n">
        <v>113</v>
      </c>
      <c r="D74" s="44" t="n">
        <v>110</v>
      </c>
      <c r="E74" s="44" t="n">
        <v>46</v>
      </c>
      <c r="F74" s="44" t="n">
        <v>0</v>
      </c>
      <c r="G74" s="44" t="n">
        <v>112</v>
      </c>
      <c r="H74" s="45" t="n">
        <v>57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22</v>
      </c>
      <c r="C75" s="23" t="n">
        <v>119</v>
      </c>
      <c r="D75" s="23" t="n">
        <v>115</v>
      </c>
      <c r="E75" s="23" t="n">
        <v>66</v>
      </c>
      <c r="F75" s="23" t="n">
        <v>0</v>
      </c>
      <c r="G75" s="23" t="n">
        <v>118</v>
      </c>
      <c r="H75" s="24" t="n">
        <v>39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20</v>
      </c>
      <c r="C76" s="23" t="n">
        <v>19</v>
      </c>
      <c r="D76" s="23" t="n">
        <v>18</v>
      </c>
      <c r="E76" s="23" t="n">
        <v>11</v>
      </c>
      <c r="F76" s="23" t="n">
        <v>1</v>
      </c>
      <c r="G76" s="23" t="n">
        <v>17</v>
      </c>
      <c r="H76" s="24" t="n">
        <v>18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52</v>
      </c>
      <c r="C77" s="23" t="n">
        <v>147</v>
      </c>
      <c r="D77" s="23" t="n">
        <v>142</v>
      </c>
      <c r="E77" s="23" t="n">
        <v>98</v>
      </c>
      <c r="F77" s="23" t="n">
        <v>0</v>
      </c>
      <c r="G77" s="23" t="n">
        <v>150</v>
      </c>
      <c r="H77" s="24" t="n">
        <v>123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23</v>
      </c>
      <c r="C78" s="27" t="n">
        <v>21</v>
      </c>
      <c r="D78" s="27" t="n">
        <v>18</v>
      </c>
      <c r="E78" s="27" t="n">
        <v>11</v>
      </c>
      <c r="F78" s="27" t="n">
        <v>0</v>
      </c>
      <c r="G78" s="27" t="n">
        <v>23</v>
      </c>
      <c r="H78" s="28" t="n">
        <v>2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5</v>
      </c>
      <c r="C79" s="23" t="n">
        <v>5</v>
      </c>
      <c r="D79" s="23" t="n">
        <v>4</v>
      </c>
      <c r="E79" s="23" t="n">
        <v>2</v>
      </c>
      <c r="F79" s="23" t="n">
        <v>0</v>
      </c>
      <c r="G79" s="23" t="n">
        <v>5</v>
      </c>
      <c r="H79" s="24" t="n">
        <v>2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31</v>
      </c>
      <c r="C80" s="23" t="n">
        <v>30</v>
      </c>
      <c r="D80" s="23" t="n">
        <v>29</v>
      </c>
      <c r="E80" s="23" t="n">
        <v>23</v>
      </c>
      <c r="F80" s="23" t="n">
        <v>0</v>
      </c>
      <c r="G80" s="23" t="n">
        <v>31</v>
      </c>
      <c r="H80" s="24" t="n">
        <v>23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0</v>
      </c>
      <c r="C81" s="23" t="n">
        <v>0</v>
      </c>
      <c r="D81" s="23" t="n">
        <v>0</v>
      </c>
      <c r="E81" s="23" t="n">
        <v>0</v>
      </c>
      <c r="F81" s="23" t="n">
        <v>0</v>
      </c>
      <c r="G81" s="23" t="n">
        <v>0</v>
      </c>
      <c r="H81" s="24" t="n">
        <v>0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19</v>
      </c>
      <c r="C82" s="23" t="n">
        <v>18</v>
      </c>
      <c r="D82" s="23" t="n">
        <v>11</v>
      </c>
      <c r="E82" s="23" t="n">
        <v>9</v>
      </c>
      <c r="F82" s="23" t="n">
        <v>0</v>
      </c>
      <c r="G82" s="23" t="n">
        <v>13</v>
      </c>
      <c r="H82" s="24" t="n">
        <v>14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35</v>
      </c>
      <c r="C83" s="27" t="n">
        <v>35</v>
      </c>
      <c r="D83" s="27" t="n">
        <v>34</v>
      </c>
      <c r="E83" s="27" t="n">
        <v>19</v>
      </c>
      <c r="F83" s="27" t="n">
        <v>0</v>
      </c>
      <c r="G83" s="27" t="n">
        <v>35</v>
      </c>
      <c r="H83" s="28" t="n">
        <v>23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40</v>
      </c>
      <c r="C84" s="23" t="n">
        <v>39</v>
      </c>
      <c r="D84" s="23" t="n">
        <v>36</v>
      </c>
      <c r="E84" s="23" t="n">
        <v>22</v>
      </c>
      <c r="F84" s="23" t="n">
        <v>0</v>
      </c>
      <c r="G84" s="23" t="n">
        <v>11</v>
      </c>
      <c r="H84" s="24" t="n">
        <v>12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112</v>
      </c>
      <c r="C85" s="23" t="n">
        <v>105</v>
      </c>
      <c r="D85" s="23" t="n">
        <v>109</v>
      </c>
      <c r="E85" s="23" t="n">
        <v>78</v>
      </c>
      <c r="F85" s="23" t="n">
        <v>0</v>
      </c>
      <c r="G85" s="23" t="n">
        <v>97</v>
      </c>
      <c r="H85" s="24" t="n">
        <v>29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36</v>
      </c>
      <c r="C86" s="23" t="n">
        <v>36</v>
      </c>
      <c r="D86" s="23" t="n">
        <v>36</v>
      </c>
      <c r="E86" s="23" t="n">
        <v>15</v>
      </c>
      <c r="F86" s="23" t="n">
        <v>0</v>
      </c>
      <c r="G86" s="23" t="n">
        <v>32</v>
      </c>
      <c r="H86" s="24" t="n">
        <v>20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55</v>
      </c>
      <c r="C87" s="23" t="n">
        <v>151</v>
      </c>
      <c r="D87" s="23" t="n">
        <v>144</v>
      </c>
      <c r="E87" s="23" t="n">
        <v>102</v>
      </c>
      <c r="F87" s="23" t="n">
        <v>1</v>
      </c>
      <c r="G87" s="23" t="n">
        <v>143</v>
      </c>
      <c r="H87" s="24" t="n">
        <v>134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4</v>
      </c>
      <c r="C88" s="27" t="n">
        <v>4</v>
      </c>
      <c r="D88" s="27" t="n">
        <v>4</v>
      </c>
      <c r="E88" s="27" t="n">
        <v>1</v>
      </c>
      <c r="F88" s="27" t="n">
        <v>0</v>
      </c>
      <c r="G88" s="27" t="n">
        <v>4</v>
      </c>
      <c r="H88" s="28" t="n">
        <v>0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4</v>
      </c>
      <c r="C89" s="23" t="n">
        <v>14</v>
      </c>
      <c r="D89" s="23" t="n">
        <v>13</v>
      </c>
      <c r="E89" s="23" t="n">
        <v>6</v>
      </c>
      <c r="F89" s="23" t="n">
        <v>0</v>
      </c>
      <c r="G89" s="23" t="n">
        <v>13</v>
      </c>
      <c r="H89" s="24" t="n">
        <v>1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14</v>
      </c>
      <c r="C90" s="23" t="n">
        <v>14</v>
      </c>
      <c r="D90" s="23" t="n">
        <v>12</v>
      </c>
      <c r="E90" s="23" t="n">
        <v>7</v>
      </c>
      <c r="F90" s="23" t="n">
        <v>0</v>
      </c>
      <c r="G90" s="23" t="n">
        <v>13</v>
      </c>
      <c r="H90" s="24" t="n">
        <v>3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0</v>
      </c>
      <c r="C91" s="23" t="n">
        <v>0</v>
      </c>
      <c r="D91" s="23" t="n">
        <v>0</v>
      </c>
      <c r="E91" s="23" t="n">
        <v>0</v>
      </c>
      <c r="F91" s="23" t="n">
        <v>0</v>
      </c>
      <c r="G91" s="23" t="n">
        <v>0</v>
      </c>
      <c r="H91" s="24" t="n">
        <v>0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18</v>
      </c>
      <c r="C92" s="23" t="n">
        <v>18</v>
      </c>
      <c r="D92" s="23" t="n">
        <v>17</v>
      </c>
      <c r="E92" s="23" t="n">
        <v>7</v>
      </c>
      <c r="F92" s="23" t="n">
        <v>0</v>
      </c>
      <c r="G92" s="23" t="n">
        <v>14</v>
      </c>
      <c r="H92" s="24" t="n">
        <v>3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12</v>
      </c>
      <c r="C93" s="27" t="n">
        <v>12</v>
      </c>
      <c r="D93" s="27" t="n">
        <v>11</v>
      </c>
      <c r="E93" s="27" t="n">
        <v>4</v>
      </c>
      <c r="F93" s="27" t="n">
        <v>0</v>
      </c>
      <c r="G93" s="27" t="n">
        <v>10</v>
      </c>
      <c r="H93" s="28" t="n">
        <v>3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58</v>
      </c>
      <c r="C94" s="23" t="n">
        <v>55</v>
      </c>
      <c r="D94" s="23" t="n">
        <v>54</v>
      </c>
      <c r="E94" s="23" t="n">
        <v>40</v>
      </c>
      <c r="F94" s="23" t="n">
        <v>0</v>
      </c>
      <c r="G94" s="23" t="n">
        <v>48</v>
      </c>
      <c r="H94" s="24" t="n">
        <v>47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21</v>
      </c>
      <c r="C95" s="23" t="n">
        <v>21</v>
      </c>
      <c r="D95" s="23" t="n">
        <v>19</v>
      </c>
      <c r="E95" s="23" t="n">
        <v>12</v>
      </c>
      <c r="F95" s="23" t="n">
        <v>0</v>
      </c>
      <c r="G95" s="23" t="n">
        <v>20</v>
      </c>
      <c r="H95" s="24" t="n">
        <v>1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61</v>
      </c>
      <c r="C96" s="23" t="n">
        <v>58</v>
      </c>
      <c r="D96" s="23" t="n">
        <v>60</v>
      </c>
      <c r="E96" s="23" t="n">
        <v>32</v>
      </c>
      <c r="F96" s="23" t="n">
        <v>0</v>
      </c>
      <c r="G96" s="23" t="n">
        <v>60</v>
      </c>
      <c r="H96" s="24" t="n">
        <v>10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0</v>
      </c>
      <c r="C97" s="23" t="n">
        <v>0</v>
      </c>
      <c r="D97" s="23" t="n">
        <v>0</v>
      </c>
      <c r="E97" s="23" t="n">
        <v>0</v>
      </c>
      <c r="F97" s="23" t="n">
        <v>0</v>
      </c>
      <c r="G97" s="23" t="n">
        <v>0</v>
      </c>
      <c r="H97" s="24" t="n">
        <v>0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73</v>
      </c>
      <c r="C98" s="27" t="n">
        <v>71</v>
      </c>
      <c r="D98" s="27" t="n">
        <v>71</v>
      </c>
      <c r="E98" s="27" t="n">
        <v>48</v>
      </c>
      <c r="F98" s="27" t="n">
        <v>0</v>
      </c>
      <c r="G98" s="27" t="n">
        <v>67</v>
      </c>
      <c r="H98" s="28" t="n">
        <v>59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69</v>
      </c>
      <c r="C99" s="23" t="n">
        <v>68</v>
      </c>
      <c r="D99" s="23" t="n">
        <v>68</v>
      </c>
      <c r="E99" s="23" t="n">
        <v>36</v>
      </c>
      <c r="F99" s="23" t="n">
        <v>0</v>
      </c>
      <c r="G99" s="23" t="n">
        <v>68</v>
      </c>
      <c r="H99" s="24" t="n">
        <v>9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26</v>
      </c>
      <c r="C100" s="23" t="n">
        <v>26</v>
      </c>
      <c r="D100" s="23" t="n">
        <v>25</v>
      </c>
      <c r="E100" s="23" t="n">
        <v>12</v>
      </c>
      <c r="F100" s="23" t="n">
        <v>0</v>
      </c>
      <c r="G100" s="23" t="n">
        <v>0</v>
      </c>
      <c r="H100" s="24" t="n">
        <v>7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39</v>
      </c>
      <c r="C101" s="23" t="n">
        <v>139</v>
      </c>
      <c r="D101" s="23" t="n">
        <v>136</v>
      </c>
      <c r="E101" s="23" t="n">
        <v>72</v>
      </c>
      <c r="F101" s="23" t="n">
        <v>0</v>
      </c>
      <c r="G101" s="23" t="n">
        <v>135</v>
      </c>
      <c r="H101" s="24" t="n">
        <v>10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88</v>
      </c>
      <c r="C102" s="23" t="n">
        <v>83</v>
      </c>
      <c r="D102" s="23" t="n">
        <v>86</v>
      </c>
      <c r="E102" s="23" t="n">
        <v>41</v>
      </c>
      <c r="F102" s="23" t="n">
        <v>0</v>
      </c>
      <c r="G102" s="23" t="n">
        <v>81</v>
      </c>
      <c r="H102" s="24" t="n">
        <v>54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59</v>
      </c>
      <c r="C103" s="27" t="n">
        <v>59</v>
      </c>
      <c r="D103" s="27" t="n">
        <v>57</v>
      </c>
      <c r="E103" s="27" t="n">
        <v>30</v>
      </c>
      <c r="F103" s="27" t="n">
        <v>0</v>
      </c>
      <c r="G103" s="27" t="n">
        <v>49</v>
      </c>
      <c r="H103" s="28" t="n">
        <v>12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37</v>
      </c>
      <c r="C104" s="23" t="n">
        <v>37</v>
      </c>
      <c r="D104" s="23" t="n">
        <v>36</v>
      </c>
      <c r="E104" s="23" t="n">
        <v>18</v>
      </c>
      <c r="F104" s="23" t="n">
        <v>0</v>
      </c>
      <c r="G104" s="23" t="n">
        <v>32</v>
      </c>
      <c r="H104" s="24" t="n">
        <v>3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88</v>
      </c>
      <c r="C105" s="23" t="n">
        <v>87</v>
      </c>
      <c r="D105" s="23" t="n">
        <v>84</v>
      </c>
      <c r="E105" s="23" t="n">
        <v>59</v>
      </c>
      <c r="F105" s="23" t="n">
        <v>0</v>
      </c>
      <c r="G105" s="23" t="n">
        <v>88</v>
      </c>
      <c r="H105" s="24" t="n">
        <v>20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46</v>
      </c>
      <c r="C106" s="23" t="n">
        <v>46</v>
      </c>
      <c r="D106" s="23" t="n">
        <v>46</v>
      </c>
      <c r="E106" s="23" t="n">
        <v>23</v>
      </c>
      <c r="F106" s="23" t="n">
        <v>0</v>
      </c>
      <c r="G106" s="23" t="n">
        <v>45</v>
      </c>
      <c r="H106" s="24" t="n">
        <v>28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350</v>
      </c>
      <c r="C107" s="23" t="n">
        <v>345</v>
      </c>
      <c r="D107" s="23" t="n">
        <v>331</v>
      </c>
      <c r="E107" s="23" t="n">
        <v>234</v>
      </c>
      <c r="F107" s="23" t="n">
        <v>0</v>
      </c>
      <c r="G107" s="23" t="n">
        <v>333</v>
      </c>
      <c r="H107" s="24" t="n">
        <v>288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526</v>
      </c>
      <c r="C108" s="27" t="n">
        <v>524</v>
      </c>
      <c r="D108" s="27" t="n">
        <v>501</v>
      </c>
      <c r="E108" s="27" t="n">
        <v>335</v>
      </c>
      <c r="F108" s="27" t="n">
        <v>0</v>
      </c>
      <c r="G108" s="27" t="n">
        <v>515</v>
      </c>
      <c r="H108" s="28" t="n">
        <v>283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82</v>
      </c>
      <c r="C109" s="23" t="n">
        <v>80</v>
      </c>
      <c r="D109" s="23" t="n">
        <v>78</v>
      </c>
      <c r="E109" s="23" t="n">
        <v>42</v>
      </c>
      <c r="F109" s="23" t="n">
        <v>0</v>
      </c>
      <c r="G109" s="23" t="n">
        <v>77</v>
      </c>
      <c r="H109" s="24" t="n">
        <v>53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38</v>
      </c>
      <c r="C110" s="23" t="n">
        <v>37</v>
      </c>
      <c r="D110" s="23" t="n">
        <v>38</v>
      </c>
      <c r="E110" s="23" t="n">
        <v>18</v>
      </c>
      <c r="F110" s="23" t="n">
        <v>0</v>
      </c>
      <c r="G110" s="23" t="n">
        <v>37</v>
      </c>
      <c r="H110" s="24" t="n">
        <v>23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65</v>
      </c>
      <c r="C111" s="23" t="n">
        <v>162</v>
      </c>
      <c r="D111" s="23" t="n">
        <v>152</v>
      </c>
      <c r="E111" s="23" t="n">
        <v>95</v>
      </c>
      <c r="F111" s="23" t="n">
        <v>0</v>
      </c>
      <c r="G111" s="23" t="n">
        <v>157</v>
      </c>
      <c r="H111" s="24" t="n">
        <v>121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41</v>
      </c>
      <c r="C112" s="23" t="n">
        <v>40</v>
      </c>
      <c r="D112" s="23" t="n">
        <v>36</v>
      </c>
      <c r="E112" s="23" t="n">
        <v>21</v>
      </c>
      <c r="F112" s="23" t="n">
        <v>0</v>
      </c>
      <c r="G112" s="23" t="n">
        <v>40</v>
      </c>
      <c r="H112" s="24" t="n">
        <v>12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23</v>
      </c>
      <c r="C113" s="23" t="n">
        <v>23</v>
      </c>
      <c r="D113" s="23" t="n">
        <v>23</v>
      </c>
      <c r="E113" s="23" t="n">
        <v>13</v>
      </c>
      <c r="F113" s="23" t="n">
        <v>0</v>
      </c>
      <c r="G113" s="23" t="n">
        <v>22</v>
      </c>
      <c r="H113" s="24" t="n">
        <v>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202</v>
      </c>
      <c r="C114" s="48" t="n">
        <v>198</v>
      </c>
      <c r="D114" s="48" t="n">
        <v>162</v>
      </c>
      <c r="E114" s="48" t="n">
        <v>101</v>
      </c>
      <c r="F114" s="48" t="n">
        <v>1</v>
      </c>
      <c r="G114" s="48" t="n">
        <v>197</v>
      </c>
      <c r="H114" s="49" t="n">
        <v>123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6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445387</v>
      </c>
      <c r="C6" s="12" t="n">
        <v>418035</v>
      </c>
      <c r="D6" s="12" t="n">
        <v>369837</v>
      </c>
      <c r="E6" s="12" t="n">
        <v>11387</v>
      </c>
      <c r="F6" s="12" t="n">
        <v>35064</v>
      </c>
      <c r="G6" s="12" t="n">
        <v>396374</v>
      </c>
      <c r="H6" s="13" t="n">
        <v>73058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16440</v>
      </c>
      <c r="C7" s="19" t="n">
        <v>15468</v>
      </c>
      <c r="D7" s="19" t="n">
        <v>13655</v>
      </c>
      <c r="E7" s="19" t="n">
        <v>493</v>
      </c>
      <c r="F7" s="19" t="n">
        <v>989</v>
      </c>
      <c r="G7" s="19" t="n">
        <v>15398</v>
      </c>
      <c r="H7" s="20" t="n">
        <v>3077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5383</v>
      </c>
      <c r="C8" s="23" t="n">
        <v>5095</v>
      </c>
      <c r="D8" s="23" t="n">
        <v>3853</v>
      </c>
      <c r="E8" s="23" t="n">
        <v>111</v>
      </c>
      <c r="F8" s="23" t="n">
        <v>688</v>
      </c>
      <c r="G8" s="23" t="n">
        <v>5099</v>
      </c>
      <c r="H8" s="24" t="n">
        <v>547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2061</v>
      </c>
      <c r="C9" s="23" t="n">
        <v>1898</v>
      </c>
      <c r="D9" s="23" t="n">
        <v>1211</v>
      </c>
      <c r="E9" s="23" t="n">
        <v>35</v>
      </c>
      <c r="F9" s="23" t="n">
        <v>246</v>
      </c>
      <c r="G9" s="23" t="n">
        <v>1938</v>
      </c>
      <c r="H9" s="24" t="n">
        <v>351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948</v>
      </c>
      <c r="C10" s="23" t="n">
        <v>1811</v>
      </c>
      <c r="D10" s="23" t="n">
        <v>1303</v>
      </c>
      <c r="E10" s="23" t="n">
        <v>63</v>
      </c>
      <c r="F10" s="23" t="n">
        <v>258</v>
      </c>
      <c r="G10" s="23" t="n">
        <v>1860</v>
      </c>
      <c r="H10" s="24" t="n">
        <v>115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1887</v>
      </c>
      <c r="C11" s="27" t="n">
        <v>1758</v>
      </c>
      <c r="D11" s="27" t="n">
        <v>965</v>
      </c>
      <c r="E11" s="27" t="n">
        <v>41</v>
      </c>
      <c r="F11" s="27" t="n">
        <v>296</v>
      </c>
      <c r="G11" s="27" t="n">
        <v>1834</v>
      </c>
      <c r="H11" s="28" t="n">
        <v>222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1702</v>
      </c>
      <c r="C12" s="23" t="n">
        <v>1514</v>
      </c>
      <c r="D12" s="23" t="n">
        <v>1153</v>
      </c>
      <c r="E12" s="23" t="n">
        <v>20</v>
      </c>
      <c r="F12" s="23" t="n">
        <v>192</v>
      </c>
      <c r="G12" s="23" t="n">
        <v>1585</v>
      </c>
      <c r="H12" s="24" t="n">
        <v>125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2440</v>
      </c>
      <c r="C13" s="23" t="n">
        <v>2189</v>
      </c>
      <c r="D13" s="23" t="n">
        <v>1716</v>
      </c>
      <c r="E13" s="23" t="n">
        <v>35</v>
      </c>
      <c r="F13" s="23" t="n">
        <v>210</v>
      </c>
      <c r="G13" s="23" t="n">
        <v>2172</v>
      </c>
      <c r="H13" s="24" t="n">
        <v>606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5627</v>
      </c>
      <c r="C14" s="23" t="n">
        <v>5311</v>
      </c>
      <c r="D14" s="23" t="n">
        <v>3944</v>
      </c>
      <c r="E14" s="23" t="n">
        <v>145</v>
      </c>
      <c r="F14" s="23" t="n">
        <v>680</v>
      </c>
      <c r="G14" s="23" t="n">
        <v>5255</v>
      </c>
      <c r="H14" s="24" t="n">
        <v>471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3216</v>
      </c>
      <c r="C15" s="23" t="n">
        <v>2984</v>
      </c>
      <c r="D15" s="23" t="n">
        <v>2379</v>
      </c>
      <c r="E15" s="23" t="n">
        <v>75</v>
      </c>
      <c r="F15" s="23" t="n">
        <v>362</v>
      </c>
      <c r="G15" s="23" t="n">
        <v>3085</v>
      </c>
      <c r="H15" s="24" t="n">
        <v>265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794</v>
      </c>
      <c r="C16" s="23" t="n">
        <v>1704</v>
      </c>
      <c r="D16" s="23" t="n">
        <v>1361</v>
      </c>
      <c r="E16" s="23" t="n">
        <v>43</v>
      </c>
      <c r="F16" s="23" t="n">
        <v>166</v>
      </c>
      <c r="G16" s="23" t="n">
        <v>1716</v>
      </c>
      <c r="H16" s="24" t="n">
        <v>119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15001</v>
      </c>
      <c r="C17" s="19" t="n">
        <v>14121</v>
      </c>
      <c r="D17" s="19" t="n">
        <v>12694</v>
      </c>
      <c r="E17" s="19" t="n">
        <v>447</v>
      </c>
      <c r="F17" s="19" t="n">
        <v>1373</v>
      </c>
      <c r="G17" s="19" t="n">
        <v>13464</v>
      </c>
      <c r="H17" s="20" t="n">
        <v>2379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11582</v>
      </c>
      <c r="C18" s="23" t="n">
        <v>10720</v>
      </c>
      <c r="D18" s="23" t="n">
        <v>9404</v>
      </c>
      <c r="E18" s="23" t="n">
        <v>365</v>
      </c>
      <c r="F18" s="23" t="n">
        <v>1205</v>
      </c>
      <c r="G18" s="23" t="n">
        <v>10610</v>
      </c>
      <c r="H18" s="24" t="n">
        <v>1649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58493</v>
      </c>
      <c r="C19" s="23" t="n">
        <v>55437</v>
      </c>
      <c r="D19" s="23" t="n">
        <v>51482</v>
      </c>
      <c r="E19" s="23" t="n">
        <v>1136</v>
      </c>
      <c r="F19" s="23" t="n">
        <v>3150</v>
      </c>
      <c r="G19" s="23" t="n">
        <v>46561</v>
      </c>
      <c r="H19" s="24" t="n">
        <v>11004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6741</v>
      </c>
      <c r="C20" s="23" t="n">
        <v>6423</v>
      </c>
      <c r="D20" s="23" t="n">
        <v>5941</v>
      </c>
      <c r="E20" s="23" t="n">
        <v>207</v>
      </c>
      <c r="F20" s="23" t="n">
        <v>520</v>
      </c>
      <c r="G20" s="23" t="n">
        <v>6226</v>
      </c>
      <c r="H20" s="24" t="n">
        <v>2579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2043</v>
      </c>
      <c r="C21" s="27" t="n">
        <v>1806</v>
      </c>
      <c r="D21" s="27" t="n">
        <v>1243</v>
      </c>
      <c r="E21" s="27" t="n">
        <v>32</v>
      </c>
      <c r="F21" s="27" t="n">
        <v>211</v>
      </c>
      <c r="G21" s="27" t="n">
        <v>1889</v>
      </c>
      <c r="H21" s="28" t="n">
        <v>200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419</v>
      </c>
      <c r="C22" s="23" t="n">
        <v>371</v>
      </c>
      <c r="D22" s="23" t="n">
        <v>213</v>
      </c>
      <c r="E22" s="23" t="n">
        <v>7</v>
      </c>
      <c r="F22" s="23" t="n">
        <v>37</v>
      </c>
      <c r="G22" s="23" t="n">
        <v>394</v>
      </c>
      <c r="H22" s="24" t="n">
        <v>20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812</v>
      </c>
      <c r="C23" s="23" t="n">
        <v>727</v>
      </c>
      <c r="D23" s="23" t="n">
        <v>521</v>
      </c>
      <c r="E23" s="23" t="n">
        <v>17</v>
      </c>
      <c r="F23" s="23" t="n">
        <v>55</v>
      </c>
      <c r="G23" s="23" t="n">
        <v>727</v>
      </c>
      <c r="H23" s="24" t="n">
        <v>66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808</v>
      </c>
      <c r="C24" s="23" t="n">
        <v>753</v>
      </c>
      <c r="D24" s="23" t="n">
        <v>570</v>
      </c>
      <c r="E24" s="23" t="n">
        <v>23</v>
      </c>
      <c r="F24" s="23" t="n">
        <v>36</v>
      </c>
      <c r="G24" s="23" t="n">
        <v>697</v>
      </c>
      <c r="H24" s="24" t="n">
        <v>56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1344</v>
      </c>
      <c r="C25" s="23" t="n">
        <v>1246</v>
      </c>
      <c r="D25" s="23" t="n">
        <v>971</v>
      </c>
      <c r="E25" s="23" t="n">
        <v>22</v>
      </c>
      <c r="F25" s="23" t="n">
        <v>126</v>
      </c>
      <c r="G25" s="23" t="n">
        <v>756</v>
      </c>
      <c r="H25" s="24" t="n">
        <v>78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2204</v>
      </c>
      <c r="C26" s="23" t="n">
        <v>2020</v>
      </c>
      <c r="D26" s="23" t="n">
        <v>1567</v>
      </c>
      <c r="E26" s="23" t="n">
        <v>54</v>
      </c>
      <c r="F26" s="23" t="n">
        <v>162</v>
      </c>
      <c r="G26" s="23" t="n">
        <v>2026</v>
      </c>
      <c r="H26" s="24" t="n">
        <v>188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1206</v>
      </c>
      <c r="C27" s="19" t="n">
        <v>1135</v>
      </c>
      <c r="D27" s="19" t="n">
        <v>868</v>
      </c>
      <c r="E27" s="19" t="n">
        <v>35</v>
      </c>
      <c r="F27" s="19" t="n">
        <v>107</v>
      </c>
      <c r="G27" s="19" t="n">
        <v>1132</v>
      </c>
      <c r="H27" s="20" t="n">
        <v>86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2934</v>
      </c>
      <c r="C28" s="23" t="n">
        <v>2544</v>
      </c>
      <c r="D28" s="23" t="n">
        <v>2246</v>
      </c>
      <c r="E28" s="23" t="n">
        <v>49</v>
      </c>
      <c r="F28" s="23" t="n">
        <v>217</v>
      </c>
      <c r="G28" s="23" t="n">
        <v>2519</v>
      </c>
      <c r="H28" s="24" t="n">
        <v>326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4835</v>
      </c>
      <c r="C29" s="23" t="n">
        <v>4564</v>
      </c>
      <c r="D29" s="23" t="n">
        <v>4019</v>
      </c>
      <c r="E29" s="23" t="n">
        <v>120</v>
      </c>
      <c r="F29" s="23" t="n">
        <v>493</v>
      </c>
      <c r="G29" s="23" t="n">
        <v>4480</v>
      </c>
      <c r="H29" s="24" t="n">
        <v>621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4160</v>
      </c>
      <c r="C30" s="23" t="n">
        <v>3932</v>
      </c>
      <c r="D30" s="23" t="n">
        <v>3148</v>
      </c>
      <c r="E30" s="23" t="n">
        <v>110</v>
      </c>
      <c r="F30" s="23" t="n">
        <v>371</v>
      </c>
      <c r="G30" s="23" t="n">
        <v>3668</v>
      </c>
      <c r="H30" s="24" t="n">
        <v>506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1635</v>
      </c>
      <c r="C31" s="27" t="n">
        <v>1514</v>
      </c>
      <c r="D31" s="27" t="n">
        <v>1246</v>
      </c>
      <c r="E31" s="27" t="n">
        <v>87</v>
      </c>
      <c r="F31" s="27" t="n">
        <v>135</v>
      </c>
      <c r="G31" s="27" t="n">
        <v>1525</v>
      </c>
      <c r="H31" s="28" t="n">
        <v>288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2697</v>
      </c>
      <c r="C32" s="23" t="n">
        <v>2517</v>
      </c>
      <c r="D32" s="23" t="n">
        <v>2193</v>
      </c>
      <c r="E32" s="23" t="n">
        <v>88</v>
      </c>
      <c r="F32" s="23" t="n">
        <v>259</v>
      </c>
      <c r="G32" s="23" t="n">
        <v>2517</v>
      </c>
      <c r="H32" s="24" t="n">
        <v>478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17243</v>
      </c>
      <c r="C33" s="23" t="n">
        <v>16452</v>
      </c>
      <c r="D33" s="23" t="n">
        <v>14872</v>
      </c>
      <c r="E33" s="23" t="n">
        <v>582</v>
      </c>
      <c r="F33" s="23" t="n">
        <v>1258</v>
      </c>
      <c r="G33" s="23" t="n">
        <v>14854</v>
      </c>
      <c r="H33" s="24" t="n">
        <v>1821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5217</v>
      </c>
      <c r="C34" s="23" t="n">
        <v>4891</v>
      </c>
      <c r="D34" s="23" t="n">
        <v>4159</v>
      </c>
      <c r="E34" s="23" t="n">
        <v>171</v>
      </c>
      <c r="F34" s="23" t="n">
        <v>426</v>
      </c>
      <c r="G34" s="23" t="n">
        <v>4857</v>
      </c>
      <c r="H34" s="24" t="n">
        <v>438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2298</v>
      </c>
      <c r="C35" s="23" t="n">
        <v>2164</v>
      </c>
      <c r="D35" s="23" t="n">
        <v>1830</v>
      </c>
      <c r="E35" s="23" t="n">
        <v>92</v>
      </c>
      <c r="F35" s="23" t="n">
        <v>183</v>
      </c>
      <c r="G35" s="23" t="n">
        <v>1965</v>
      </c>
      <c r="H35" s="24" t="n">
        <v>256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491</v>
      </c>
      <c r="C36" s="23" t="n">
        <v>1396</v>
      </c>
      <c r="D36" s="23" t="n">
        <v>1059</v>
      </c>
      <c r="E36" s="23" t="n">
        <v>39</v>
      </c>
      <c r="F36" s="23" t="n">
        <v>156</v>
      </c>
      <c r="G36" s="23" t="n">
        <v>1417</v>
      </c>
      <c r="H36" s="24" t="n">
        <v>153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1799</v>
      </c>
      <c r="C37" s="19" t="n">
        <v>1662</v>
      </c>
      <c r="D37" s="19" t="n">
        <v>1301</v>
      </c>
      <c r="E37" s="19" t="n">
        <v>47</v>
      </c>
      <c r="F37" s="19" t="n">
        <v>137</v>
      </c>
      <c r="G37" s="19" t="n">
        <v>1615</v>
      </c>
      <c r="H37" s="20" t="n">
        <v>244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1334</v>
      </c>
      <c r="C38" s="23" t="n">
        <v>1222</v>
      </c>
      <c r="D38" s="23" t="n">
        <v>872</v>
      </c>
      <c r="E38" s="23" t="n">
        <v>20</v>
      </c>
      <c r="F38" s="23" t="n">
        <v>97</v>
      </c>
      <c r="G38" s="23" t="n">
        <v>1207</v>
      </c>
      <c r="H38" s="24" t="n">
        <v>165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1394</v>
      </c>
      <c r="C39" s="23" t="n">
        <v>1263</v>
      </c>
      <c r="D39" s="23" t="n">
        <v>800</v>
      </c>
      <c r="E39" s="23" t="n">
        <v>31</v>
      </c>
      <c r="F39" s="23" t="n">
        <v>132</v>
      </c>
      <c r="G39" s="23" t="n">
        <v>1337</v>
      </c>
      <c r="H39" s="24" t="n">
        <v>126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2576</v>
      </c>
      <c r="C40" s="23" t="n">
        <v>2359</v>
      </c>
      <c r="D40" s="23" t="n">
        <v>1884</v>
      </c>
      <c r="E40" s="23" t="n">
        <v>76</v>
      </c>
      <c r="F40" s="23" t="n">
        <v>140</v>
      </c>
      <c r="G40" s="23" t="n">
        <v>2391</v>
      </c>
      <c r="H40" s="24" t="n">
        <v>380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2446</v>
      </c>
      <c r="C41" s="27" t="n">
        <v>2264</v>
      </c>
      <c r="D41" s="27" t="n">
        <v>1772</v>
      </c>
      <c r="E41" s="27" t="n">
        <v>56</v>
      </c>
      <c r="F41" s="27" t="n">
        <v>193</v>
      </c>
      <c r="G41" s="27" t="n">
        <v>2279</v>
      </c>
      <c r="H41" s="28" t="n">
        <v>270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4163</v>
      </c>
      <c r="C42" s="23" t="n">
        <v>3956</v>
      </c>
      <c r="D42" s="23" t="n">
        <v>3042</v>
      </c>
      <c r="E42" s="23" t="n">
        <v>161</v>
      </c>
      <c r="F42" s="23" t="n">
        <v>358</v>
      </c>
      <c r="G42" s="23" t="n">
        <v>3987</v>
      </c>
      <c r="H42" s="24" t="n">
        <v>278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1320</v>
      </c>
      <c r="C43" s="23" t="n">
        <v>1254</v>
      </c>
      <c r="D43" s="23" t="n">
        <v>933</v>
      </c>
      <c r="E43" s="23" t="n">
        <v>42</v>
      </c>
      <c r="F43" s="23" t="n">
        <v>87</v>
      </c>
      <c r="G43" s="23" t="n">
        <v>1276</v>
      </c>
      <c r="H43" s="24" t="n">
        <v>146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2267</v>
      </c>
      <c r="C44" s="23" t="n">
        <v>2084</v>
      </c>
      <c r="D44" s="23" t="n">
        <v>1576</v>
      </c>
      <c r="E44" s="23" t="n">
        <v>43</v>
      </c>
      <c r="F44" s="23" t="n">
        <v>189</v>
      </c>
      <c r="G44" s="23" t="n">
        <v>2122</v>
      </c>
      <c r="H44" s="24" t="n">
        <v>218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1506</v>
      </c>
      <c r="C45" s="23" t="n">
        <v>1372</v>
      </c>
      <c r="D45" s="23" t="n">
        <v>881</v>
      </c>
      <c r="E45" s="23" t="n">
        <v>35</v>
      </c>
      <c r="F45" s="23" t="n">
        <v>190</v>
      </c>
      <c r="G45" s="23" t="n">
        <v>1396</v>
      </c>
      <c r="H45" s="24" t="n">
        <v>159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10516</v>
      </c>
      <c r="C46" s="23" t="n">
        <v>9658</v>
      </c>
      <c r="D46" s="23" t="n">
        <v>7901</v>
      </c>
      <c r="E46" s="23" t="n">
        <v>387</v>
      </c>
      <c r="F46" s="23" t="n">
        <v>815</v>
      </c>
      <c r="G46" s="23" t="n">
        <v>9791</v>
      </c>
      <c r="H46" s="24" t="n">
        <v>1525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1401</v>
      </c>
      <c r="C47" s="19" t="n">
        <v>1236</v>
      </c>
      <c r="D47" s="19" t="n">
        <v>872</v>
      </c>
      <c r="E47" s="19" t="n">
        <v>35</v>
      </c>
      <c r="F47" s="19" t="n">
        <v>99</v>
      </c>
      <c r="G47" s="19" t="n">
        <v>1286</v>
      </c>
      <c r="H47" s="20" t="n">
        <v>164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3578</v>
      </c>
      <c r="C48" s="23" t="n">
        <v>3337</v>
      </c>
      <c r="D48" s="23" t="n">
        <v>2528</v>
      </c>
      <c r="E48" s="23" t="n">
        <v>111</v>
      </c>
      <c r="F48" s="23" t="n">
        <v>305</v>
      </c>
      <c r="G48" s="23" t="n">
        <v>3325</v>
      </c>
      <c r="H48" s="24" t="n">
        <v>425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1759</v>
      </c>
      <c r="C49" s="23" t="n">
        <v>1577</v>
      </c>
      <c r="D49" s="23" t="n">
        <v>1103</v>
      </c>
      <c r="E49" s="23" t="n">
        <v>34</v>
      </c>
      <c r="F49" s="23" t="n">
        <v>116</v>
      </c>
      <c r="G49" s="23" t="n">
        <v>1618</v>
      </c>
      <c r="H49" s="24" t="n">
        <v>88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2446</v>
      </c>
      <c r="C50" s="23" t="n">
        <v>2248</v>
      </c>
      <c r="D50" s="23" t="n">
        <v>1639</v>
      </c>
      <c r="E50" s="23" t="n">
        <v>51</v>
      </c>
      <c r="F50" s="23" t="n">
        <v>198</v>
      </c>
      <c r="G50" s="23" t="n">
        <v>2254</v>
      </c>
      <c r="H50" s="24" t="n">
        <v>265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2021</v>
      </c>
      <c r="C51" s="27" t="n">
        <v>1790</v>
      </c>
      <c r="D51" s="27" t="n">
        <v>1258</v>
      </c>
      <c r="E51" s="27" t="n">
        <v>52</v>
      </c>
      <c r="F51" s="27" t="n">
        <v>135</v>
      </c>
      <c r="G51" s="27" t="n">
        <v>1689</v>
      </c>
      <c r="H51" s="28" t="n">
        <v>230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3536</v>
      </c>
      <c r="C52" s="23" t="n">
        <v>3259</v>
      </c>
      <c r="D52" s="23" t="n">
        <v>2004</v>
      </c>
      <c r="E52" s="23" t="n">
        <v>95</v>
      </c>
      <c r="F52" s="23" t="n">
        <v>293</v>
      </c>
      <c r="G52" s="23" t="n">
        <v>3252</v>
      </c>
      <c r="H52" s="24" t="n">
        <v>329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7218</v>
      </c>
      <c r="C53" s="31" t="n">
        <v>6720</v>
      </c>
      <c r="D53" s="31" t="n">
        <v>5070</v>
      </c>
      <c r="E53" s="31" t="n">
        <v>192</v>
      </c>
      <c r="F53" s="31" t="n">
        <v>299</v>
      </c>
      <c r="G53" s="31" t="n">
        <v>5679</v>
      </c>
      <c r="H53" s="32" t="n">
        <v>354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12025</v>
      </c>
      <c r="C54" s="35" t="n">
        <v>11633</v>
      </c>
      <c r="D54" s="35" t="n">
        <v>10918</v>
      </c>
      <c r="E54" s="35" t="n">
        <v>233</v>
      </c>
      <c r="F54" s="35" t="n">
        <v>745</v>
      </c>
      <c r="G54" s="35" t="n">
        <v>11116</v>
      </c>
      <c r="H54" s="36" t="n">
        <v>11633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2991</v>
      </c>
      <c r="C55" s="23" t="n">
        <v>2763</v>
      </c>
      <c r="D55" s="23" t="n">
        <v>2616</v>
      </c>
      <c r="E55" s="23" t="n">
        <v>78</v>
      </c>
      <c r="F55" s="23" t="n">
        <v>219</v>
      </c>
      <c r="G55" s="23" t="n">
        <v>2756</v>
      </c>
      <c r="H55" s="24" t="n">
        <v>404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2290</v>
      </c>
      <c r="C56" s="23" t="n">
        <v>2125</v>
      </c>
      <c r="D56" s="23" t="n">
        <v>1964</v>
      </c>
      <c r="E56" s="23" t="n">
        <v>65</v>
      </c>
      <c r="F56" s="23" t="n">
        <v>141</v>
      </c>
      <c r="G56" s="23" t="n">
        <v>2159</v>
      </c>
      <c r="H56" s="24" t="n">
        <v>449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3419</v>
      </c>
      <c r="C57" s="23" t="n">
        <v>3372</v>
      </c>
      <c r="D57" s="23" t="n">
        <v>3078</v>
      </c>
      <c r="E57" s="23" t="n">
        <v>89</v>
      </c>
      <c r="F57" s="23" t="n">
        <v>278</v>
      </c>
      <c r="G57" s="23" t="n">
        <v>2903</v>
      </c>
      <c r="H57" s="24" t="n">
        <v>411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13807</v>
      </c>
      <c r="C58" s="23" t="n">
        <v>13071</v>
      </c>
      <c r="D58" s="23" t="n">
        <v>12289</v>
      </c>
      <c r="E58" s="23" t="n">
        <v>271</v>
      </c>
      <c r="F58" s="23" t="n">
        <v>948</v>
      </c>
      <c r="G58" s="23" t="n">
        <v>13286</v>
      </c>
      <c r="H58" s="24" t="n">
        <v>1888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6476</v>
      </c>
      <c r="C59" s="19" t="n">
        <v>6026</v>
      </c>
      <c r="D59" s="19" t="n">
        <v>4938</v>
      </c>
      <c r="E59" s="19" t="n">
        <v>161</v>
      </c>
      <c r="F59" s="19" t="n">
        <v>448</v>
      </c>
      <c r="G59" s="19" t="n">
        <v>5670</v>
      </c>
      <c r="H59" s="20" t="n">
        <v>1028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2229</v>
      </c>
      <c r="C60" s="23" t="n">
        <v>2110</v>
      </c>
      <c r="D60" s="23" t="n">
        <v>1955</v>
      </c>
      <c r="E60" s="23" t="n">
        <v>76</v>
      </c>
      <c r="F60" s="23" t="n">
        <v>159</v>
      </c>
      <c r="G60" s="23" t="n">
        <v>2185</v>
      </c>
      <c r="H60" s="24" t="n">
        <v>455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2133</v>
      </c>
      <c r="C61" s="23" t="n">
        <v>1911</v>
      </c>
      <c r="D61" s="23" t="n">
        <v>1682</v>
      </c>
      <c r="E61" s="23" t="n">
        <v>48</v>
      </c>
      <c r="F61" s="23" t="n">
        <v>191</v>
      </c>
      <c r="G61" s="23" t="n">
        <v>1962</v>
      </c>
      <c r="H61" s="24" t="n">
        <v>390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1849</v>
      </c>
      <c r="C62" s="23" t="n">
        <v>1692</v>
      </c>
      <c r="D62" s="23" t="n">
        <v>1575</v>
      </c>
      <c r="E62" s="23" t="n">
        <v>42</v>
      </c>
      <c r="F62" s="23" t="n">
        <v>1801</v>
      </c>
      <c r="G62" s="23" t="n">
        <v>1844</v>
      </c>
      <c r="H62" s="24" t="n">
        <v>326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1362</v>
      </c>
      <c r="C63" s="27" t="n">
        <v>1162</v>
      </c>
      <c r="D63" s="27" t="n">
        <v>996</v>
      </c>
      <c r="E63" s="27" t="n">
        <v>25</v>
      </c>
      <c r="F63" s="27" t="n">
        <v>115</v>
      </c>
      <c r="G63" s="27" t="n">
        <v>1134</v>
      </c>
      <c r="H63" s="28" t="n">
        <v>134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10344</v>
      </c>
      <c r="C64" s="23" t="n">
        <v>9837</v>
      </c>
      <c r="D64" s="23" t="n">
        <v>9029</v>
      </c>
      <c r="E64" s="23" t="n">
        <v>257</v>
      </c>
      <c r="F64" s="23" t="n">
        <v>689</v>
      </c>
      <c r="G64" s="23" t="n">
        <v>9753</v>
      </c>
      <c r="H64" s="24" t="n">
        <v>1321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8918</v>
      </c>
      <c r="C65" s="23" t="n">
        <v>8322</v>
      </c>
      <c r="D65" s="23" t="n">
        <v>7312</v>
      </c>
      <c r="E65" s="23" t="n">
        <v>248</v>
      </c>
      <c r="F65" s="23" t="n">
        <v>1441</v>
      </c>
      <c r="G65" s="23" t="n">
        <v>6856</v>
      </c>
      <c r="H65" s="24" t="n">
        <v>1706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30986</v>
      </c>
      <c r="C66" s="23" t="n">
        <v>30161</v>
      </c>
      <c r="D66" s="23" t="n">
        <v>28496</v>
      </c>
      <c r="E66" s="23" t="n">
        <v>632</v>
      </c>
      <c r="F66" s="23" t="n">
        <v>1894</v>
      </c>
      <c r="G66" s="23" t="n">
        <v>26724</v>
      </c>
      <c r="H66" s="24" t="n">
        <v>3017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5603</v>
      </c>
      <c r="C67" s="23" t="n">
        <v>5278</v>
      </c>
      <c r="D67" s="23" t="n">
        <v>5027</v>
      </c>
      <c r="E67" s="23" t="n">
        <v>170</v>
      </c>
      <c r="F67" s="23" t="n">
        <v>521</v>
      </c>
      <c r="G67" s="23" t="n">
        <v>5532</v>
      </c>
      <c r="H67" s="24" t="n">
        <v>651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9196</v>
      </c>
      <c r="C68" s="23" t="n">
        <v>8738</v>
      </c>
      <c r="D68" s="23" t="n">
        <v>8343</v>
      </c>
      <c r="E68" s="23" t="n">
        <v>308</v>
      </c>
      <c r="F68" s="23" t="n">
        <v>588</v>
      </c>
      <c r="G68" s="23" t="n">
        <v>8403</v>
      </c>
      <c r="H68" s="24" t="n">
        <v>1163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2931</v>
      </c>
      <c r="C69" s="19" t="n">
        <v>2778</v>
      </c>
      <c r="D69" s="19" t="n">
        <v>2570</v>
      </c>
      <c r="E69" s="19" t="n">
        <v>60</v>
      </c>
      <c r="F69" s="19" t="n">
        <v>150</v>
      </c>
      <c r="G69" s="19" t="n">
        <v>2616</v>
      </c>
      <c r="H69" s="20" t="n">
        <v>2551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6563</v>
      </c>
      <c r="C70" s="23" t="n">
        <v>6184</v>
      </c>
      <c r="D70" s="23" t="n">
        <v>5982</v>
      </c>
      <c r="E70" s="23" t="n">
        <v>193</v>
      </c>
      <c r="F70" s="23" t="n">
        <v>360</v>
      </c>
      <c r="G70" s="23" t="n">
        <v>5814</v>
      </c>
      <c r="H70" s="24" t="n">
        <v>879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2406</v>
      </c>
      <c r="C71" s="23" t="n">
        <v>2192</v>
      </c>
      <c r="D71" s="23" t="n">
        <v>1782</v>
      </c>
      <c r="E71" s="23" t="n">
        <v>39</v>
      </c>
      <c r="F71" s="23" t="n">
        <v>251</v>
      </c>
      <c r="G71" s="23" t="n">
        <v>2257</v>
      </c>
      <c r="H71" s="24" t="n">
        <v>409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10448</v>
      </c>
      <c r="C72" s="23" t="n">
        <v>9977</v>
      </c>
      <c r="D72" s="23" t="n">
        <v>9537</v>
      </c>
      <c r="E72" s="23" t="n">
        <v>233</v>
      </c>
      <c r="F72" s="23" t="n">
        <v>661</v>
      </c>
      <c r="G72" s="23" t="n">
        <v>9608</v>
      </c>
      <c r="H72" s="24" t="n">
        <v>953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4350</v>
      </c>
      <c r="C73" s="41" t="n">
        <v>2280</v>
      </c>
      <c r="D73" s="41" t="n">
        <v>3875</v>
      </c>
      <c r="E73" s="41" t="n">
        <v>134</v>
      </c>
      <c r="F73" s="41" t="n">
        <v>265</v>
      </c>
      <c r="G73" s="41" t="n">
        <v>4142</v>
      </c>
      <c r="H73" s="42" t="n">
        <v>114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3136</v>
      </c>
      <c r="C74" s="44" t="n">
        <v>2973</v>
      </c>
      <c r="D74" s="44" t="n">
        <v>2887</v>
      </c>
      <c r="E74" s="44" t="n">
        <v>67</v>
      </c>
      <c r="F74" s="44" t="n">
        <v>184</v>
      </c>
      <c r="G74" s="44" t="n">
        <v>3038</v>
      </c>
      <c r="H74" s="45" t="n">
        <v>482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2709</v>
      </c>
      <c r="C75" s="23" t="n">
        <v>2595</v>
      </c>
      <c r="D75" s="23" t="n">
        <v>2344</v>
      </c>
      <c r="E75" s="23" t="n">
        <v>63</v>
      </c>
      <c r="F75" s="23" t="n">
        <v>159</v>
      </c>
      <c r="G75" s="23" t="n">
        <v>2596</v>
      </c>
      <c r="H75" s="24" t="n">
        <v>223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921</v>
      </c>
      <c r="C76" s="23" t="n">
        <v>1805</v>
      </c>
      <c r="D76" s="23" t="n">
        <v>1578</v>
      </c>
      <c r="E76" s="23" t="n">
        <v>47</v>
      </c>
      <c r="F76" s="23" t="n">
        <v>115</v>
      </c>
      <c r="G76" s="23" t="n">
        <v>1751</v>
      </c>
      <c r="H76" s="24" t="n">
        <v>1692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1105</v>
      </c>
      <c r="C77" s="23" t="n">
        <v>1020</v>
      </c>
      <c r="D77" s="23" t="n">
        <v>927</v>
      </c>
      <c r="E77" s="23" t="n">
        <v>22</v>
      </c>
      <c r="F77" s="23" t="n">
        <v>83</v>
      </c>
      <c r="G77" s="23" t="n">
        <v>1075</v>
      </c>
      <c r="H77" s="24" t="n">
        <v>208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1252</v>
      </c>
      <c r="C78" s="27" t="n">
        <v>1162</v>
      </c>
      <c r="D78" s="27" t="n">
        <v>982</v>
      </c>
      <c r="E78" s="27" t="n">
        <v>28</v>
      </c>
      <c r="F78" s="27" t="n">
        <v>149</v>
      </c>
      <c r="G78" s="27" t="n">
        <v>1234</v>
      </c>
      <c r="H78" s="28" t="n">
        <v>176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751</v>
      </c>
      <c r="C79" s="23" t="n">
        <v>695</v>
      </c>
      <c r="D79" s="23" t="n">
        <v>616</v>
      </c>
      <c r="E79" s="23" t="n">
        <v>9</v>
      </c>
      <c r="F79" s="23" t="n">
        <v>67</v>
      </c>
      <c r="G79" s="23" t="n">
        <v>703</v>
      </c>
      <c r="H79" s="24" t="n">
        <v>88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1127</v>
      </c>
      <c r="C80" s="23" t="n">
        <v>1030</v>
      </c>
      <c r="D80" s="23" t="n">
        <v>806</v>
      </c>
      <c r="E80" s="23" t="n">
        <v>40</v>
      </c>
      <c r="F80" s="23" t="n">
        <v>90</v>
      </c>
      <c r="G80" s="23" t="n">
        <v>1092</v>
      </c>
      <c r="H80" s="24" t="n">
        <v>108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2161</v>
      </c>
      <c r="C81" s="23" t="n">
        <v>2067</v>
      </c>
      <c r="D81" s="23" t="n">
        <v>1857</v>
      </c>
      <c r="E81" s="23" t="n">
        <v>51</v>
      </c>
      <c r="F81" s="23" t="n">
        <v>104</v>
      </c>
      <c r="G81" s="23" t="n">
        <v>1985</v>
      </c>
      <c r="H81" s="24" t="n">
        <v>101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889</v>
      </c>
      <c r="C82" s="23" t="n">
        <v>849</v>
      </c>
      <c r="D82" s="23" t="n">
        <v>747</v>
      </c>
      <c r="E82" s="23" t="n">
        <v>12</v>
      </c>
      <c r="F82" s="23" t="n">
        <v>37</v>
      </c>
      <c r="G82" s="23" t="n">
        <v>793</v>
      </c>
      <c r="H82" s="24" t="n">
        <v>773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751</v>
      </c>
      <c r="C83" s="27" t="n">
        <v>716</v>
      </c>
      <c r="D83" s="27" t="n">
        <v>626</v>
      </c>
      <c r="E83" s="27" t="n">
        <v>14</v>
      </c>
      <c r="F83" s="27" t="n">
        <v>67</v>
      </c>
      <c r="G83" s="27" t="n">
        <v>717</v>
      </c>
      <c r="H83" s="28" t="n">
        <v>74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881</v>
      </c>
      <c r="C84" s="23" t="n">
        <v>834</v>
      </c>
      <c r="D84" s="23" t="n">
        <v>741</v>
      </c>
      <c r="E84" s="23" t="n">
        <v>17</v>
      </c>
      <c r="F84" s="23" t="n">
        <v>76</v>
      </c>
      <c r="G84" s="23" t="n">
        <v>533</v>
      </c>
      <c r="H84" s="24" t="n">
        <v>143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1990</v>
      </c>
      <c r="C85" s="23" t="n">
        <v>1875</v>
      </c>
      <c r="D85" s="23" t="n">
        <v>1728</v>
      </c>
      <c r="E85" s="23" t="n">
        <v>40</v>
      </c>
      <c r="F85" s="23" t="n">
        <v>142</v>
      </c>
      <c r="G85" s="23" t="n">
        <v>1741</v>
      </c>
      <c r="H85" s="24" t="n">
        <v>358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1037</v>
      </c>
      <c r="C86" s="23" t="n">
        <v>1012</v>
      </c>
      <c r="D86" s="23" t="n">
        <v>912</v>
      </c>
      <c r="E86" s="23" t="n">
        <v>28</v>
      </c>
      <c r="F86" s="23" t="n">
        <v>82</v>
      </c>
      <c r="G86" s="23" t="n">
        <v>981</v>
      </c>
      <c r="H86" s="24" t="n">
        <v>194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1024</v>
      </c>
      <c r="C87" s="23" t="n">
        <v>967</v>
      </c>
      <c r="D87" s="23" t="n">
        <v>925</v>
      </c>
      <c r="E87" s="23" t="n">
        <v>27</v>
      </c>
      <c r="F87" s="23" t="n">
        <v>82</v>
      </c>
      <c r="G87" s="23" t="n">
        <v>922</v>
      </c>
      <c r="H87" s="24" t="n">
        <v>170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461</v>
      </c>
      <c r="C88" s="27" t="n">
        <v>426</v>
      </c>
      <c r="D88" s="27" t="n">
        <v>343</v>
      </c>
      <c r="E88" s="27" t="n">
        <v>2</v>
      </c>
      <c r="F88" s="27" t="n">
        <v>60</v>
      </c>
      <c r="G88" s="27" t="n">
        <v>454</v>
      </c>
      <c r="H88" s="28" t="n">
        <v>5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1060</v>
      </c>
      <c r="C89" s="23" t="n">
        <v>1030</v>
      </c>
      <c r="D89" s="23" t="n">
        <v>891</v>
      </c>
      <c r="E89" s="23" t="n">
        <v>16</v>
      </c>
      <c r="F89" s="23" t="n">
        <v>84</v>
      </c>
      <c r="G89" s="23" t="n">
        <v>946</v>
      </c>
      <c r="H89" s="24" t="n">
        <v>36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860</v>
      </c>
      <c r="C90" s="23" t="n">
        <v>814</v>
      </c>
      <c r="D90" s="23" t="n">
        <v>722</v>
      </c>
      <c r="E90" s="23" t="n">
        <v>22</v>
      </c>
      <c r="F90" s="23" t="n">
        <v>84</v>
      </c>
      <c r="G90" s="23" t="n">
        <v>826</v>
      </c>
      <c r="H90" s="24" t="n">
        <v>41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620</v>
      </c>
      <c r="C91" s="23" t="n">
        <v>1595</v>
      </c>
      <c r="D91" s="23" t="n">
        <v>1465</v>
      </c>
      <c r="E91" s="23" t="n">
        <v>52</v>
      </c>
      <c r="F91" s="23" t="n">
        <v>155</v>
      </c>
      <c r="G91" s="23" t="n">
        <v>1507</v>
      </c>
      <c r="H91" s="24" t="n">
        <v>94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293</v>
      </c>
      <c r="C92" s="23" t="n">
        <v>283</v>
      </c>
      <c r="D92" s="23" t="n">
        <v>202</v>
      </c>
      <c r="E92" s="23" t="n">
        <v>4</v>
      </c>
      <c r="F92" s="23" t="n">
        <v>32</v>
      </c>
      <c r="G92" s="23" t="n">
        <v>260</v>
      </c>
      <c r="H92" s="24" t="n">
        <v>1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455</v>
      </c>
      <c r="C93" s="27" t="n">
        <v>401</v>
      </c>
      <c r="D93" s="27" t="n">
        <v>350</v>
      </c>
      <c r="E93" s="27" t="n">
        <v>15</v>
      </c>
      <c r="F93" s="27" t="n">
        <v>38</v>
      </c>
      <c r="G93" s="27" t="n">
        <v>442</v>
      </c>
      <c r="H93" s="28" t="n">
        <v>141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500</v>
      </c>
      <c r="C94" s="23" t="n">
        <v>469</v>
      </c>
      <c r="D94" s="23" t="n">
        <v>388</v>
      </c>
      <c r="E94" s="23" t="n">
        <v>12</v>
      </c>
      <c r="F94" s="23" t="n">
        <v>49</v>
      </c>
      <c r="G94" s="23" t="n">
        <v>425</v>
      </c>
      <c r="H94" s="24" t="n">
        <v>82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718</v>
      </c>
      <c r="C95" s="23" t="n">
        <v>682</v>
      </c>
      <c r="D95" s="23" t="n">
        <v>601</v>
      </c>
      <c r="E95" s="23" t="n">
        <v>22</v>
      </c>
      <c r="F95" s="23" t="n">
        <v>40</v>
      </c>
      <c r="G95" s="23" t="n">
        <v>641</v>
      </c>
      <c r="H95" s="24" t="n">
        <v>186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1522</v>
      </c>
      <c r="C96" s="23" t="n">
        <v>1439</v>
      </c>
      <c r="D96" s="23" t="n">
        <v>1366</v>
      </c>
      <c r="E96" s="23" t="n">
        <v>48</v>
      </c>
      <c r="F96" s="23" t="n">
        <v>72</v>
      </c>
      <c r="G96" s="23" t="n">
        <v>1492</v>
      </c>
      <c r="H96" s="24" t="n">
        <v>123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4788</v>
      </c>
      <c r="C97" s="23" t="n">
        <v>4543</v>
      </c>
      <c r="D97" s="23" t="n">
        <v>4389</v>
      </c>
      <c r="E97" s="23" t="n">
        <v>134</v>
      </c>
      <c r="F97" s="23" t="n">
        <v>280</v>
      </c>
      <c r="G97" s="23" t="n">
        <v>4009</v>
      </c>
      <c r="H97" s="24" t="n">
        <v>463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1764</v>
      </c>
      <c r="C98" s="27" t="n">
        <v>1644</v>
      </c>
      <c r="D98" s="27" t="n">
        <v>1572</v>
      </c>
      <c r="E98" s="27" t="n">
        <v>66</v>
      </c>
      <c r="F98" s="27" t="n">
        <v>116</v>
      </c>
      <c r="G98" s="27" t="n">
        <v>1615</v>
      </c>
      <c r="H98" s="28" t="n">
        <v>211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1964</v>
      </c>
      <c r="C99" s="23" t="n">
        <v>1883</v>
      </c>
      <c r="D99" s="23" t="n">
        <v>1615</v>
      </c>
      <c r="E99" s="23" t="n">
        <v>69</v>
      </c>
      <c r="F99" s="23" t="n">
        <v>168</v>
      </c>
      <c r="G99" s="23" t="n">
        <v>1855</v>
      </c>
      <c r="H99" s="24" t="n">
        <v>111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2475</v>
      </c>
      <c r="C100" s="23" t="n">
        <v>2475</v>
      </c>
      <c r="D100" s="23" t="n">
        <v>2345</v>
      </c>
      <c r="E100" s="23" t="n">
        <v>110</v>
      </c>
      <c r="F100" s="23" t="n">
        <v>95</v>
      </c>
      <c r="G100" s="23" t="n">
        <v>88</v>
      </c>
      <c r="H100" s="24" t="n">
        <v>190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4797</v>
      </c>
      <c r="C101" s="23" t="n">
        <v>4589</v>
      </c>
      <c r="D101" s="23" t="n">
        <v>4458</v>
      </c>
      <c r="E101" s="23" t="n">
        <v>153</v>
      </c>
      <c r="F101" s="23" t="n">
        <v>364</v>
      </c>
      <c r="G101" s="23" t="n">
        <v>4448</v>
      </c>
      <c r="H101" s="24" t="n">
        <v>343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1776</v>
      </c>
      <c r="C102" s="23" t="n">
        <v>1700</v>
      </c>
      <c r="D102" s="23" t="n">
        <v>1580</v>
      </c>
      <c r="E102" s="23" t="n">
        <v>70</v>
      </c>
      <c r="F102" s="23" t="n">
        <v>87</v>
      </c>
      <c r="G102" s="23" t="n">
        <v>1666</v>
      </c>
      <c r="H102" s="24" t="n">
        <v>125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1894</v>
      </c>
      <c r="C103" s="27" t="n">
        <v>1817</v>
      </c>
      <c r="D103" s="27" t="n">
        <v>1650</v>
      </c>
      <c r="E103" s="27" t="n">
        <v>35</v>
      </c>
      <c r="F103" s="27" t="n">
        <v>158</v>
      </c>
      <c r="G103" s="27" t="n">
        <v>1678</v>
      </c>
      <c r="H103" s="28" t="n">
        <v>27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1345</v>
      </c>
      <c r="C104" s="23" t="n">
        <v>1313</v>
      </c>
      <c r="D104" s="23" t="n">
        <v>1104</v>
      </c>
      <c r="E104" s="23" t="n">
        <v>46</v>
      </c>
      <c r="F104" s="23" t="n">
        <v>101</v>
      </c>
      <c r="G104" s="23" t="n">
        <v>1181</v>
      </c>
      <c r="H104" s="24" t="n">
        <v>128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1709</v>
      </c>
      <c r="C105" s="23" t="n">
        <v>1631</v>
      </c>
      <c r="D105" s="23" t="n">
        <v>1478</v>
      </c>
      <c r="E105" s="23" t="n">
        <v>43</v>
      </c>
      <c r="F105" s="23" t="n">
        <v>118</v>
      </c>
      <c r="G105" s="23" t="n">
        <v>1665</v>
      </c>
      <c r="H105" s="24" t="n">
        <v>233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995</v>
      </c>
      <c r="C106" s="23" t="n">
        <v>961</v>
      </c>
      <c r="D106" s="23" t="n">
        <v>777</v>
      </c>
      <c r="E106" s="23" t="n">
        <v>20</v>
      </c>
      <c r="F106" s="23" t="n">
        <v>66</v>
      </c>
      <c r="G106" s="23" t="n">
        <v>967</v>
      </c>
      <c r="H106" s="24" t="n">
        <v>109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1454</v>
      </c>
      <c r="C107" s="23" t="n">
        <v>1398</v>
      </c>
      <c r="D107" s="23" t="n">
        <v>1168</v>
      </c>
      <c r="E107" s="23" t="n">
        <v>40</v>
      </c>
      <c r="F107" s="23" t="n">
        <v>138</v>
      </c>
      <c r="G107" s="23" t="n">
        <v>1350</v>
      </c>
      <c r="H107" s="24" t="n">
        <v>213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3561</v>
      </c>
      <c r="C108" s="27" t="n">
        <v>3493</v>
      </c>
      <c r="D108" s="27" t="n">
        <v>3141</v>
      </c>
      <c r="E108" s="27" t="n">
        <v>64</v>
      </c>
      <c r="F108" s="27" t="n">
        <v>275</v>
      </c>
      <c r="G108" s="27" t="n">
        <v>3355</v>
      </c>
      <c r="H108" s="28" t="n">
        <v>320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1102</v>
      </c>
      <c r="C109" s="23" t="n">
        <v>965</v>
      </c>
      <c r="D109" s="23" t="n">
        <v>896</v>
      </c>
      <c r="E109" s="23" t="n">
        <v>19</v>
      </c>
      <c r="F109" s="23" t="n">
        <v>72</v>
      </c>
      <c r="G109" s="23" t="n">
        <v>1031</v>
      </c>
      <c r="H109" s="24" t="n">
        <v>158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1674</v>
      </c>
      <c r="C110" s="23" t="n">
        <v>1511</v>
      </c>
      <c r="D110" s="23" t="n">
        <v>1449</v>
      </c>
      <c r="E110" s="23" t="n">
        <v>46</v>
      </c>
      <c r="F110" s="23" t="n">
        <v>140</v>
      </c>
      <c r="G110" s="23" t="n">
        <v>1602</v>
      </c>
      <c r="H110" s="24" t="n">
        <v>111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2827</v>
      </c>
      <c r="C111" s="23" t="n">
        <v>2643</v>
      </c>
      <c r="D111" s="23" t="n">
        <v>2268</v>
      </c>
      <c r="E111" s="23" t="n">
        <v>89</v>
      </c>
      <c r="F111" s="23" t="n">
        <v>175</v>
      </c>
      <c r="G111" s="23" t="n">
        <v>2573</v>
      </c>
      <c r="H111" s="24" t="n">
        <v>254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1851</v>
      </c>
      <c r="C112" s="23" t="n">
        <v>1754</v>
      </c>
      <c r="D112" s="23" t="n">
        <v>1550</v>
      </c>
      <c r="E112" s="23" t="n">
        <v>48</v>
      </c>
      <c r="F112" s="23" t="n">
        <v>149</v>
      </c>
      <c r="G112" s="23" t="n">
        <v>1824</v>
      </c>
      <c r="H112" s="24" t="n">
        <v>54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1879</v>
      </c>
      <c r="C113" s="23" t="n">
        <v>1763</v>
      </c>
      <c r="D113" s="23" t="n">
        <v>1616</v>
      </c>
      <c r="E113" s="23" t="n">
        <v>49</v>
      </c>
      <c r="F113" s="23" t="n">
        <v>139</v>
      </c>
      <c r="G113" s="23" t="n">
        <v>1832</v>
      </c>
      <c r="H113" s="24" t="n">
        <v>51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2042</v>
      </c>
      <c r="C114" s="48" t="n">
        <v>1875</v>
      </c>
      <c r="D114" s="48" t="n">
        <v>1591</v>
      </c>
      <c r="E114" s="48" t="n">
        <v>54</v>
      </c>
      <c r="F114" s="48" t="n">
        <v>157</v>
      </c>
      <c r="G114" s="48" t="n">
        <v>2031</v>
      </c>
      <c r="H114" s="49" t="n">
        <v>110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6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7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170723</v>
      </c>
      <c r="C6" s="12" t="n">
        <v>156746</v>
      </c>
      <c r="D6" s="12" t="n">
        <v>136509</v>
      </c>
      <c r="E6" s="12" t="n">
        <v>2856</v>
      </c>
      <c r="F6" s="12" t="n">
        <v>19200</v>
      </c>
      <c r="G6" s="12" t="n">
        <v>151846</v>
      </c>
      <c r="H6" s="13" t="n">
        <v>31607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5474</v>
      </c>
      <c r="C7" s="19" t="n">
        <v>4962</v>
      </c>
      <c r="D7" s="19" t="n">
        <v>4326</v>
      </c>
      <c r="E7" s="19" t="n">
        <v>78</v>
      </c>
      <c r="F7" s="19" t="n">
        <v>494</v>
      </c>
      <c r="G7" s="19" t="n">
        <v>5047</v>
      </c>
      <c r="H7" s="20" t="n">
        <v>1072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2204</v>
      </c>
      <c r="C8" s="23" t="n">
        <v>2022</v>
      </c>
      <c r="D8" s="23" t="n">
        <v>1502</v>
      </c>
      <c r="E8" s="23" t="n">
        <v>28</v>
      </c>
      <c r="F8" s="23" t="n">
        <v>360</v>
      </c>
      <c r="G8" s="23" t="n">
        <v>2053</v>
      </c>
      <c r="H8" s="24" t="n">
        <v>231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853</v>
      </c>
      <c r="C9" s="23" t="n">
        <v>762</v>
      </c>
      <c r="D9" s="23" t="n">
        <v>503</v>
      </c>
      <c r="E9" s="23" t="n">
        <v>10</v>
      </c>
      <c r="F9" s="23" t="n">
        <v>128</v>
      </c>
      <c r="G9" s="23" t="n">
        <v>804</v>
      </c>
      <c r="H9" s="24" t="n">
        <v>177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680</v>
      </c>
      <c r="C10" s="23" t="n">
        <v>601</v>
      </c>
      <c r="D10" s="23" t="n">
        <v>416</v>
      </c>
      <c r="E10" s="23" t="n">
        <v>15</v>
      </c>
      <c r="F10" s="23" t="n">
        <v>132</v>
      </c>
      <c r="G10" s="23" t="n">
        <v>650</v>
      </c>
      <c r="H10" s="24" t="n">
        <v>37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752</v>
      </c>
      <c r="C11" s="27" t="n">
        <v>686</v>
      </c>
      <c r="D11" s="27" t="n">
        <v>363</v>
      </c>
      <c r="E11" s="27" t="n">
        <v>13</v>
      </c>
      <c r="F11" s="27" t="n">
        <v>140</v>
      </c>
      <c r="G11" s="27" t="n">
        <v>726</v>
      </c>
      <c r="H11" s="28" t="n">
        <v>94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745</v>
      </c>
      <c r="C12" s="23" t="n">
        <v>625</v>
      </c>
      <c r="D12" s="23" t="n">
        <v>455</v>
      </c>
      <c r="E12" s="23" t="n">
        <v>6</v>
      </c>
      <c r="F12" s="23" t="n">
        <v>100</v>
      </c>
      <c r="G12" s="23" t="n">
        <v>698</v>
      </c>
      <c r="H12" s="24" t="n">
        <v>56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1159</v>
      </c>
      <c r="C13" s="23" t="n">
        <v>992</v>
      </c>
      <c r="D13" s="23" t="n">
        <v>774</v>
      </c>
      <c r="E13" s="23" t="n">
        <v>14</v>
      </c>
      <c r="F13" s="23" t="n">
        <v>135</v>
      </c>
      <c r="G13" s="23" t="n">
        <v>1012</v>
      </c>
      <c r="H13" s="24" t="n">
        <v>299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1961</v>
      </c>
      <c r="C14" s="23" t="n">
        <v>1808</v>
      </c>
      <c r="D14" s="23" t="n">
        <v>1293</v>
      </c>
      <c r="E14" s="23" t="n">
        <v>31</v>
      </c>
      <c r="F14" s="23" t="n">
        <v>330</v>
      </c>
      <c r="G14" s="23" t="n">
        <v>1838</v>
      </c>
      <c r="H14" s="24" t="n">
        <v>158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1134</v>
      </c>
      <c r="C15" s="23" t="n">
        <v>1021</v>
      </c>
      <c r="D15" s="23" t="n">
        <v>838</v>
      </c>
      <c r="E15" s="23" t="n">
        <v>19</v>
      </c>
      <c r="F15" s="23" t="n">
        <v>152</v>
      </c>
      <c r="G15" s="23" t="n">
        <v>1084</v>
      </c>
      <c r="H15" s="24" t="n">
        <v>94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709</v>
      </c>
      <c r="C16" s="23" t="n">
        <v>663</v>
      </c>
      <c r="D16" s="23" t="n">
        <v>524</v>
      </c>
      <c r="E16" s="23" t="n">
        <v>12</v>
      </c>
      <c r="F16" s="23" t="n">
        <v>92</v>
      </c>
      <c r="G16" s="23" t="n">
        <v>686</v>
      </c>
      <c r="H16" s="24" t="n">
        <v>41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5084</v>
      </c>
      <c r="C17" s="19" t="n">
        <v>4635</v>
      </c>
      <c r="D17" s="19" t="n">
        <v>4102</v>
      </c>
      <c r="E17" s="19" t="n">
        <v>93</v>
      </c>
      <c r="F17" s="19" t="n">
        <v>721</v>
      </c>
      <c r="G17" s="19" t="n">
        <v>4562</v>
      </c>
      <c r="H17" s="20" t="n">
        <v>865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3732</v>
      </c>
      <c r="C18" s="23" t="n">
        <v>3380</v>
      </c>
      <c r="D18" s="23" t="n">
        <v>2905</v>
      </c>
      <c r="E18" s="23" t="n">
        <v>62</v>
      </c>
      <c r="F18" s="23" t="n">
        <v>496</v>
      </c>
      <c r="G18" s="23" t="n">
        <v>3432</v>
      </c>
      <c r="H18" s="24" t="n">
        <v>648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20630</v>
      </c>
      <c r="C19" s="23" t="n">
        <v>19088</v>
      </c>
      <c r="D19" s="23" t="n">
        <v>17586</v>
      </c>
      <c r="E19" s="23" t="n">
        <v>256</v>
      </c>
      <c r="F19" s="23" t="n">
        <v>1773</v>
      </c>
      <c r="G19" s="23" t="n">
        <v>16378</v>
      </c>
      <c r="H19" s="24" t="n">
        <v>4284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2514</v>
      </c>
      <c r="C20" s="23" t="n">
        <v>2345</v>
      </c>
      <c r="D20" s="23" t="n">
        <v>2097</v>
      </c>
      <c r="E20" s="23" t="n">
        <v>54</v>
      </c>
      <c r="F20" s="23" t="n">
        <v>255</v>
      </c>
      <c r="G20" s="23" t="n">
        <v>2307</v>
      </c>
      <c r="H20" s="24" t="n">
        <v>1093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1069</v>
      </c>
      <c r="C21" s="27" t="n">
        <v>896</v>
      </c>
      <c r="D21" s="27" t="n">
        <v>615</v>
      </c>
      <c r="E21" s="27" t="n">
        <v>11</v>
      </c>
      <c r="F21" s="27" t="n">
        <v>117</v>
      </c>
      <c r="G21" s="27" t="n">
        <v>990</v>
      </c>
      <c r="H21" s="28" t="n">
        <v>103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168</v>
      </c>
      <c r="C22" s="23" t="n">
        <v>146</v>
      </c>
      <c r="D22" s="23" t="n">
        <v>90</v>
      </c>
      <c r="E22" s="23" t="n">
        <v>2</v>
      </c>
      <c r="F22" s="23" t="n">
        <v>17</v>
      </c>
      <c r="G22" s="23" t="n">
        <v>156</v>
      </c>
      <c r="H22" s="24" t="n">
        <v>9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380</v>
      </c>
      <c r="C23" s="23" t="n">
        <v>321</v>
      </c>
      <c r="D23" s="23" t="n">
        <v>222</v>
      </c>
      <c r="E23" s="23" t="n">
        <v>1</v>
      </c>
      <c r="F23" s="23" t="n">
        <v>32</v>
      </c>
      <c r="G23" s="23" t="n">
        <v>333</v>
      </c>
      <c r="H23" s="24" t="n">
        <v>31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289</v>
      </c>
      <c r="C24" s="23" t="n">
        <v>264</v>
      </c>
      <c r="D24" s="23" t="n">
        <v>206</v>
      </c>
      <c r="E24" s="23" t="n">
        <v>6</v>
      </c>
      <c r="F24" s="23" t="n">
        <v>22</v>
      </c>
      <c r="G24" s="23" t="n">
        <v>252</v>
      </c>
      <c r="H24" s="24" t="n">
        <v>18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566</v>
      </c>
      <c r="C25" s="23" t="n">
        <v>515</v>
      </c>
      <c r="D25" s="23" t="n">
        <v>405</v>
      </c>
      <c r="E25" s="23" t="n">
        <v>7</v>
      </c>
      <c r="F25" s="23" t="n">
        <v>52</v>
      </c>
      <c r="G25" s="23" t="n">
        <v>293</v>
      </c>
      <c r="H25" s="24" t="n">
        <v>35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095</v>
      </c>
      <c r="C26" s="23" t="n">
        <v>978</v>
      </c>
      <c r="D26" s="23" t="n">
        <v>750</v>
      </c>
      <c r="E26" s="23" t="n">
        <v>15</v>
      </c>
      <c r="F26" s="23" t="n">
        <v>101</v>
      </c>
      <c r="G26" s="23" t="n">
        <v>999</v>
      </c>
      <c r="H26" s="24" t="n">
        <v>100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479</v>
      </c>
      <c r="C27" s="19" t="n">
        <v>445</v>
      </c>
      <c r="D27" s="19" t="n">
        <v>333</v>
      </c>
      <c r="E27" s="19" t="n">
        <v>17</v>
      </c>
      <c r="F27" s="19" t="n">
        <v>56</v>
      </c>
      <c r="G27" s="19" t="n">
        <v>449</v>
      </c>
      <c r="H27" s="20" t="n">
        <v>47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002</v>
      </c>
      <c r="C28" s="23" t="n">
        <v>856</v>
      </c>
      <c r="D28" s="23" t="n">
        <v>720</v>
      </c>
      <c r="E28" s="23" t="n">
        <v>14</v>
      </c>
      <c r="F28" s="23" t="n">
        <v>124</v>
      </c>
      <c r="G28" s="23" t="n">
        <v>864</v>
      </c>
      <c r="H28" s="24" t="n">
        <v>127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1866</v>
      </c>
      <c r="C29" s="23" t="n">
        <v>1733</v>
      </c>
      <c r="D29" s="23" t="n">
        <v>1448</v>
      </c>
      <c r="E29" s="23" t="n">
        <v>37</v>
      </c>
      <c r="F29" s="23" t="n">
        <v>290</v>
      </c>
      <c r="G29" s="23" t="n">
        <v>1728</v>
      </c>
      <c r="H29" s="24" t="n">
        <v>270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1721</v>
      </c>
      <c r="C30" s="23" t="n">
        <v>1577</v>
      </c>
      <c r="D30" s="23" t="n">
        <v>1251</v>
      </c>
      <c r="E30" s="23" t="n">
        <v>24</v>
      </c>
      <c r="F30" s="23" t="n">
        <v>203</v>
      </c>
      <c r="G30" s="23" t="n">
        <v>1490</v>
      </c>
      <c r="H30" s="24" t="n">
        <v>225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578</v>
      </c>
      <c r="C31" s="27" t="n">
        <v>506</v>
      </c>
      <c r="D31" s="27" t="n">
        <v>410</v>
      </c>
      <c r="E31" s="27" t="n">
        <v>19</v>
      </c>
      <c r="F31" s="27" t="n">
        <v>62</v>
      </c>
      <c r="G31" s="27" t="n">
        <v>528</v>
      </c>
      <c r="H31" s="28" t="n">
        <v>123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985</v>
      </c>
      <c r="C32" s="23" t="n">
        <v>877</v>
      </c>
      <c r="D32" s="23" t="n">
        <v>760</v>
      </c>
      <c r="E32" s="23" t="n">
        <v>16</v>
      </c>
      <c r="F32" s="23" t="n">
        <v>136</v>
      </c>
      <c r="G32" s="23" t="n">
        <v>906</v>
      </c>
      <c r="H32" s="24" t="n">
        <v>182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6774</v>
      </c>
      <c r="C33" s="23" t="n">
        <v>6347</v>
      </c>
      <c r="D33" s="23" t="n">
        <v>5611</v>
      </c>
      <c r="E33" s="23" t="n">
        <v>147</v>
      </c>
      <c r="F33" s="23" t="n">
        <v>669</v>
      </c>
      <c r="G33" s="23" t="n">
        <v>5847</v>
      </c>
      <c r="H33" s="24" t="n">
        <v>805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1951</v>
      </c>
      <c r="C34" s="23" t="n">
        <v>1777</v>
      </c>
      <c r="D34" s="23" t="n">
        <v>1475</v>
      </c>
      <c r="E34" s="23" t="n">
        <v>34</v>
      </c>
      <c r="F34" s="23" t="n">
        <v>214</v>
      </c>
      <c r="G34" s="23" t="n">
        <v>1787</v>
      </c>
      <c r="H34" s="24" t="n">
        <v>160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856</v>
      </c>
      <c r="C35" s="23" t="n">
        <v>775</v>
      </c>
      <c r="D35" s="23" t="n">
        <v>648</v>
      </c>
      <c r="E35" s="23" t="n">
        <v>27</v>
      </c>
      <c r="F35" s="23" t="n">
        <v>95</v>
      </c>
      <c r="G35" s="23" t="n">
        <v>750</v>
      </c>
      <c r="H35" s="24" t="n">
        <v>103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468</v>
      </c>
      <c r="C36" s="23" t="n">
        <v>417</v>
      </c>
      <c r="D36" s="23" t="n">
        <v>302</v>
      </c>
      <c r="E36" s="23" t="n">
        <v>6</v>
      </c>
      <c r="F36" s="23" t="n">
        <v>69</v>
      </c>
      <c r="G36" s="23" t="n">
        <v>437</v>
      </c>
      <c r="H36" s="24" t="n">
        <v>59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818</v>
      </c>
      <c r="C37" s="19" t="n">
        <v>731</v>
      </c>
      <c r="D37" s="19" t="n">
        <v>552</v>
      </c>
      <c r="E37" s="19" t="n">
        <v>15</v>
      </c>
      <c r="F37" s="19" t="n">
        <v>71</v>
      </c>
      <c r="G37" s="19" t="n">
        <v>718</v>
      </c>
      <c r="H37" s="20" t="n">
        <v>111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672</v>
      </c>
      <c r="C38" s="23" t="n">
        <v>603</v>
      </c>
      <c r="D38" s="23" t="n">
        <v>432</v>
      </c>
      <c r="E38" s="23" t="n">
        <v>9</v>
      </c>
      <c r="F38" s="23" t="n">
        <v>63</v>
      </c>
      <c r="G38" s="23" t="n">
        <v>601</v>
      </c>
      <c r="H38" s="24" t="n">
        <v>80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531</v>
      </c>
      <c r="C39" s="23" t="n">
        <v>465</v>
      </c>
      <c r="D39" s="23" t="n">
        <v>271</v>
      </c>
      <c r="E39" s="23" t="n">
        <v>9</v>
      </c>
      <c r="F39" s="23" t="n">
        <v>59</v>
      </c>
      <c r="G39" s="23" t="n">
        <v>511</v>
      </c>
      <c r="H39" s="24" t="n">
        <v>52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341</v>
      </c>
      <c r="C40" s="23" t="n">
        <v>1205</v>
      </c>
      <c r="D40" s="23" t="n">
        <v>962</v>
      </c>
      <c r="E40" s="23" t="n">
        <v>39</v>
      </c>
      <c r="F40" s="23" t="n">
        <v>93</v>
      </c>
      <c r="G40" s="23" t="n">
        <v>1242</v>
      </c>
      <c r="H40" s="24" t="n">
        <v>247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954</v>
      </c>
      <c r="C41" s="27" t="n">
        <v>853</v>
      </c>
      <c r="D41" s="27" t="n">
        <v>646</v>
      </c>
      <c r="E41" s="27" t="n">
        <v>14</v>
      </c>
      <c r="F41" s="27" t="n">
        <v>105</v>
      </c>
      <c r="G41" s="27" t="n">
        <v>885</v>
      </c>
      <c r="H41" s="28" t="n">
        <v>107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1111</v>
      </c>
      <c r="C42" s="23" t="n">
        <v>1029</v>
      </c>
      <c r="D42" s="23" t="n">
        <v>779</v>
      </c>
      <c r="E42" s="23" t="n">
        <v>22</v>
      </c>
      <c r="F42" s="23" t="n">
        <v>152</v>
      </c>
      <c r="G42" s="23" t="n">
        <v>1060</v>
      </c>
      <c r="H42" s="24" t="n">
        <v>100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467</v>
      </c>
      <c r="C43" s="23" t="n">
        <v>430</v>
      </c>
      <c r="D43" s="23" t="n">
        <v>289</v>
      </c>
      <c r="E43" s="23" t="n">
        <v>10</v>
      </c>
      <c r="F43" s="23" t="n">
        <v>45</v>
      </c>
      <c r="G43" s="23" t="n">
        <v>446</v>
      </c>
      <c r="H43" s="24" t="n">
        <v>58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971</v>
      </c>
      <c r="C44" s="23" t="n">
        <v>854</v>
      </c>
      <c r="D44" s="23" t="n">
        <v>644</v>
      </c>
      <c r="E44" s="23" t="n">
        <v>10</v>
      </c>
      <c r="F44" s="23" t="n">
        <v>94</v>
      </c>
      <c r="G44" s="23" t="n">
        <v>919</v>
      </c>
      <c r="H44" s="24" t="n">
        <v>120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570</v>
      </c>
      <c r="C45" s="23" t="n">
        <v>496</v>
      </c>
      <c r="D45" s="23" t="n">
        <v>314</v>
      </c>
      <c r="E45" s="23" t="n">
        <v>7</v>
      </c>
      <c r="F45" s="23" t="n">
        <v>105</v>
      </c>
      <c r="G45" s="23" t="n">
        <v>554</v>
      </c>
      <c r="H45" s="24" t="n">
        <v>67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3542</v>
      </c>
      <c r="C46" s="23" t="n">
        <v>3031</v>
      </c>
      <c r="D46" s="23" t="n">
        <v>2548</v>
      </c>
      <c r="E46" s="23" t="n">
        <v>95</v>
      </c>
      <c r="F46" s="23" t="n">
        <v>464</v>
      </c>
      <c r="G46" s="23" t="n">
        <v>3289</v>
      </c>
      <c r="H46" s="24" t="n">
        <v>588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626</v>
      </c>
      <c r="C47" s="19" t="n">
        <v>504</v>
      </c>
      <c r="D47" s="19" t="n">
        <v>400</v>
      </c>
      <c r="E47" s="19" t="n">
        <v>10</v>
      </c>
      <c r="F47" s="19" t="n">
        <v>64</v>
      </c>
      <c r="G47" s="19" t="n">
        <v>578</v>
      </c>
      <c r="H47" s="20" t="n">
        <v>65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1504</v>
      </c>
      <c r="C48" s="23" t="n">
        <v>1355</v>
      </c>
      <c r="D48" s="23" t="n">
        <v>1080</v>
      </c>
      <c r="E48" s="23" t="n">
        <v>35</v>
      </c>
      <c r="F48" s="23" t="n">
        <v>187</v>
      </c>
      <c r="G48" s="23" t="n">
        <v>1362</v>
      </c>
      <c r="H48" s="24" t="n">
        <v>173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854</v>
      </c>
      <c r="C49" s="23" t="n">
        <v>733</v>
      </c>
      <c r="D49" s="23" t="n">
        <v>546</v>
      </c>
      <c r="E49" s="23" t="n">
        <v>14</v>
      </c>
      <c r="F49" s="23" t="n">
        <v>67</v>
      </c>
      <c r="G49" s="23" t="n">
        <v>773</v>
      </c>
      <c r="H49" s="24" t="n">
        <v>3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929</v>
      </c>
      <c r="C50" s="23" t="n">
        <v>818</v>
      </c>
      <c r="D50" s="23" t="n">
        <v>643</v>
      </c>
      <c r="E50" s="23" t="n">
        <v>7</v>
      </c>
      <c r="F50" s="23" t="n">
        <v>120</v>
      </c>
      <c r="G50" s="23" t="n">
        <v>859</v>
      </c>
      <c r="H50" s="24" t="n">
        <v>109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778</v>
      </c>
      <c r="C51" s="27" t="n">
        <v>649</v>
      </c>
      <c r="D51" s="27" t="n">
        <v>488</v>
      </c>
      <c r="E51" s="27" t="n">
        <v>10</v>
      </c>
      <c r="F51" s="27" t="n">
        <v>76</v>
      </c>
      <c r="G51" s="27" t="n">
        <v>663</v>
      </c>
      <c r="H51" s="28" t="n">
        <v>94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1373</v>
      </c>
      <c r="C52" s="23" t="n">
        <v>1197</v>
      </c>
      <c r="D52" s="23" t="n">
        <v>777</v>
      </c>
      <c r="E52" s="23" t="n">
        <v>25</v>
      </c>
      <c r="F52" s="23" t="n">
        <v>162</v>
      </c>
      <c r="G52" s="23" t="n">
        <v>1251</v>
      </c>
      <c r="H52" s="24" t="n">
        <v>155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3888</v>
      </c>
      <c r="C53" s="31" t="n">
        <v>3648</v>
      </c>
      <c r="D53" s="31" t="n">
        <v>2685</v>
      </c>
      <c r="E53" s="31" t="n">
        <v>69</v>
      </c>
      <c r="F53" s="31" t="n">
        <v>197</v>
      </c>
      <c r="G53" s="31" t="n">
        <v>3372</v>
      </c>
      <c r="H53" s="32" t="n">
        <v>174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5931</v>
      </c>
      <c r="C54" s="35" t="n">
        <v>5664</v>
      </c>
      <c r="D54" s="35" t="n">
        <v>5271</v>
      </c>
      <c r="E54" s="35" t="n">
        <v>85</v>
      </c>
      <c r="F54" s="35" t="n">
        <v>534</v>
      </c>
      <c r="G54" s="35" t="n">
        <v>5430</v>
      </c>
      <c r="H54" s="36" t="n">
        <v>5664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539</v>
      </c>
      <c r="C55" s="23" t="n">
        <v>1395</v>
      </c>
      <c r="D55" s="23" t="n">
        <v>1316</v>
      </c>
      <c r="E55" s="23" t="n">
        <v>37</v>
      </c>
      <c r="F55" s="23" t="n">
        <v>153</v>
      </c>
      <c r="G55" s="23" t="n">
        <v>1400</v>
      </c>
      <c r="H55" s="24" t="n">
        <v>217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101</v>
      </c>
      <c r="C56" s="23" t="n">
        <v>995</v>
      </c>
      <c r="D56" s="23" t="n">
        <v>930</v>
      </c>
      <c r="E56" s="23" t="n">
        <v>17</v>
      </c>
      <c r="F56" s="23" t="n">
        <v>109</v>
      </c>
      <c r="G56" s="23" t="n">
        <v>1049</v>
      </c>
      <c r="H56" s="24" t="n">
        <v>225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1363</v>
      </c>
      <c r="C57" s="23" t="n">
        <v>1335</v>
      </c>
      <c r="D57" s="23" t="n">
        <v>1187</v>
      </c>
      <c r="E57" s="23" t="n">
        <v>34</v>
      </c>
      <c r="F57" s="23" t="n">
        <v>164</v>
      </c>
      <c r="G57" s="23" t="n">
        <v>1154</v>
      </c>
      <c r="H57" s="24" t="n">
        <v>188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5973</v>
      </c>
      <c r="C58" s="23" t="n">
        <v>5559</v>
      </c>
      <c r="D58" s="23" t="n">
        <v>5144</v>
      </c>
      <c r="E58" s="23" t="n">
        <v>86</v>
      </c>
      <c r="F58" s="23" t="n">
        <v>547</v>
      </c>
      <c r="G58" s="23" t="n">
        <v>5736</v>
      </c>
      <c r="H58" s="24" t="n">
        <v>787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2560</v>
      </c>
      <c r="C59" s="19" t="n">
        <v>2329</v>
      </c>
      <c r="D59" s="19" t="n">
        <v>1876</v>
      </c>
      <c r="E59" s="19" t="n">
        <v>44</v>
      </c>
      <c r="F59" s="19" t="n">
        <v>292</v>
      </c>
      <c r="G59" s="19" t="n">
        <v>2218</v>
      </c>
      <c r="H59" s="20" t="n">
        <v>499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842</v>
      </c>
      <c r="C60" s="23" t="n">
        <v>780</v>
      </c>
      <c r="D60" s="23" t="n">
        <v>715</v>
      </c>
      <c r="E60" s="23" t="n">
        <v>19</v>
      </c>
      <c r="F60" s="23" t="n">
        <v>90</v>
      </c>
      <c r="G60" s="23" t="n">
        <v>829</v>
      </c>
      <c r="H60" s="24" t="n">
        <v>193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1048</v>
      </c>
      <c r="C61" s="23" t="n">
        <v>881</v>
      </c>
      <c r="D61" s="23" t="n">
        <v>785</v>
      </c>
      <c r="E61" s="23" t="n">
        <v>15</v>
      </c>
      <c r="F61" s="23" t="n">
        <v>116</v>
      </c>
      <c r="G61" s="23" t="n">
        <v>957</v>
      </c>
      <c r="H61" s="24" t="n">
        <v>206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755</v>
      </c>
      <c r="C62" s="23" t="n">
        <v>664</v>
      </c>
      <c r="D62" s="23" t="n">
        <v>615</v>
      </c>
      <c r="E62" s="23" t="n">
        <v>8</v>
      </c>
      <c r="F62" s="23" t="n">
        <v>726</v>
      </c>
      <c r="G62" s="23" t="n">
        <v>752</v>
      </c>
      <c r="H62" s="24" t="n">
        <v>140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663</v>
      </c>
      <c r="C63" s="27" t="n">
        <v>506</v>
      </c>
      <c r="D63" s="27" t="n">
        <v>426</v>
      </c>
      <c r="E63" s="27" t="n">
        <v>9</v>
      </c>
      <c r="F63" s="27" t="n">
        <v>63</v>
      </c>
      <c r="G63" s="27" t="n">
        <v>543</v>
      </c>
      <c r="H63" s="28" t="n">
        <v>64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3352</v>
      </c>
      <c r="C64" s="23" t="n">
        <v>3125</v>
      </c>
      <c r="D64" s="23" t="n">
        <v>2916</v>
      </c>
      <c r="E64" s="23" t="n">
        <v>66</v>
      </c>
      <c r="F64" s="23" t="n">
        <v>395</v>
      </c>
      <c r="G64" s="23" t="n">
        <v>3185</v>
      </c>
      <c r="H64" s="24" t="n">
        <v>521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3718</v>
      </c>
      <c r="C65" s="23" t="n">
        <v>3391</v>
      </c>
      <c r="D65" s="23" t="n">
        <v>2994</v>
      </c>
      <c r="E65" s="23" t="n">
        <v>79</v>
      </c>
      <c r="F65" s="23" t="n">
        <v>654</v>
      </c>
      <c r="G65" s="23" t="n">
        <v>2818</v>
      </c>
      <c r="H65" s="24" t="n">
        <v>850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10593</v>
      </c>
      <c r="C66" s="23" t="n">
        <v>10245</v>
      </c>
      <c r="D66" s="23" t="n">
        <v>9562</v>
      </c>
      <c r="E66" s="23" t="n">
        <v>144</v>
      </c>
      <c r="F66" s="23" t="n">
        <v>1062</v>
      </c>
      <c r="G66" s="23" t="n">
        <v>8966</v>
      </c>
      <c r="H66" s="24" t="n">
        <v>1354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2194</v>
      </c>
      <c r="C67" s="23" t="n">
        <v>1996</v>
      </c>
      <c r="D67" s="23" t="n">
        <v>1916</v>
      </c>
      <c r="E67" s="23" t="n">
        <v>37</v>
      </c>
      <c r="F67" s="23" t="n">
        <v>281</v>
      </c>
      <c r="G67" s="23" t="n">
        <v>2166</v>
      </c>
      <c r="H67" s="24" t="n">
        <v>319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3476</v>
      </c>
      <c r="C68" s="23" t="n">
        <v>3191</v>
      </c>
      <c r="D68" s="23" t="n">
        <v>2963</v>
      </c>
      <c r="E68" s="23" t="n">
        <v>83</v>
      </c>
      <c r="F68" s="23" t="n">
        <v>357</v>
      </c>
      <c r="G68" s="23" t="n">
        <v>3143</v>
      </c>
      <c r="H68" s="24" t="n">
        <v>592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256</v>
      </c>
      <c r="C69" s="19" t="n">
        <v>1166</v>
      </c>
      <c r="D69" s="19" t="n">
        <v>1081</v>
      </c>
      <c r="E69" s="19" t="n">
        <v>13</v>
      </c>
      <c r="F69" s="19" t="n">
        <v>95</v>
      </c>
      <c r="G69" s="19" t="n">
        <v>1126</v>
      </c>
      <c r="H69" s="20" t="n">
        <v>1083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2918</v>
      </c>
      <c r="C70" s="23" t="n">
        <v>2671</v>
      </c>
      <c r="D70" s="23" t="n">
        <v>2614</v>
      </c>
      <c r="E70" s="23" t="n">
        <v>64</v>
      </c>
      <c r="F70" s="23" t="n">
        <v>240</v>
      </c>
      <c r="G70" s="23" t="n">
        <v>2560</v>
      </c>
      <c r="H70" s="24" t="n">
        <v>485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1957</v>
      </c>
      <c r="C71" s="23" t="n">
        <v>1783</v>
      </c>
      <c r="D71" s="23" t="n">
        <v>1596</v>
      </c>
      <c r="E71" s="23" t="n">
        <v>28</v>
      </c>
      <c r="F71" s="23" t="n">
        <v>238</v>
      </c>
      <c r="G71" s="23" t="n">
        <v>1819</v>
      </c>
      <c r="H71" s="24" t="n">
        <v>333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3161</v>
      </c>
      <c r="C72" s="23" t="n">
        <v>2950</v>
      </c>
      <c r="D72" s="23" t="n">
        <v>2778</v>
      </c>
      <c r="E72" s="23" t="n">
        <v>46</v>
      </c>
      <c r="F72" s="23" t="n">
        <v>364</v>
      </c>
      <c r="G72" s="23" t="n">
        <v>2887</v>
      </c>
      <c r="H72" s="24" t="n">
        <v>321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1755</v>
      </c>
      <c r="C73" s="41" t="n">
        <v>1677</v>
      </c>
      <c r="D73" s="41" t="n">
        <v>1543</v>
      </c>
      <c r="E73" s="41" t="n">
        <v>26</v>
      </c>
      <c r="F73" s="41" t="n">
        <v>127</v>
      </c>
      <c r="G73" s="41" t="n">
        <v>1554</v>
      </c>
      <c r="H73" s="42" t="n">
        <v>34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1054</v>
      </c>
      <c r="C74" s="44" t="n">
        <v>957</v>
      </c>
      <c r="D74" s="44" t="n">
        <v>933</v>
      </c>
      <c r="E74" s="44" t="n">
        <v>12</v>
      </c>
      <c r="F74" s="44" t="n">
        <v>113</v>
      </c>
      <c r="G74" s="44" t="n">
        <v>1008</v>
      </c>
      <c r="H74" s="45" t="n">
        <v>236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019</v>
      </c>
      <c r="C75" s="23" t="n">
        <v>950</v>
      </c>
      <c r="D75" s="23" t="n">
        <v>823</v>
      </c>
      <c r="E75" s="23" t="n">
        <v>14</v>
      </c>
      <c r="F75" s="23" t="n">
        <v>94</v>
      </c>
      <c r="G75" s="23" t="n">
        <v>970</v>
      </c>
      <c r="H75" s="24" t="n">
        <v>76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810</v>
      </c>
      <c r="C76" s="23" t="n">
        <v>747</v>
      </c>
      <c r="D76" s="23" t="n">
        <v>629</v>
      </c>
      <c r="E76" s="23" t="n">
        <v>9</v>
      </c>
      <c r="F76" s="23" t="n">
        <v>75</v>
      </c>
      <c r="G76" s="23" t="n">
        <v>713</v>
      </c>
      <c r="H76" s="24" t="n">
        <v>683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521</v>
      </c>
      <c r="C77" s="23" t="n">
        <v>463</v>
      </c>
      <c r="D77" s="23" t="n">
        <v>432</v>
      </c>
      <c r="E77" s="23" t="n">
        <v>4</v>
      </c>
      <c r="F77" s="23" t="n">
        <v>52</v>
      </c>
      <c r="G77" s="23" t="n">
        <v>502</v>
      </c>
      <c r="H77" s="24" t="n">
        <v>120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479</v>
      </c>
      <c r="C78" s="27" t="n">
        <v>431</v>
      </c>
      <c r="D78" s="27" t="n">
        <v>337</v>
      </c>
      <c r="E78" s="27" t="n">
        <v>6</v>
      </c>
      <c r="F78" s="27" t="n">
        <v>68</v>
      </c>
      <c r="G78" s="27" t="n">
        <v>472</v>
      </c>
      <c r="H78" s="28" t="n">
        <v>75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345</v>
      </c>
      <c r="C79" s="23" t="n">
        <v>309</v>
      </c>
      <c r="D79" s="23" t="n">
        <v>282</v>
      </c>
      <c r="E79" s="23" t="n">
        <v>3</v>
      </c>
      <c r="F79" s="23" t="n">
        <v>37</v>
      </c>
      <c r="G79" s="23" t="n">
        <v>322</v>
      </c>
      <c r="H79" s="24" t="n">
        <v>48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434</v>
      </c>
      <c r="C80" s="23" t="n">
        <v>374</v>
      </c>
      <c r="D80" s="23" t="n">
        <v>278</v>
      </c>
      <c r="E80" s="23" t="n">
        <v>13</v>
      </c>
      <c r="F80" s="23" t="n">
        <v>55</v>
      </c>
      <c r="G80" s="23" t="n">
        <v>420</v>
      </c>
      <c r="H80" s="24" t="n">
        <v>39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535</v>
      </c>
      <c r="C81" s="23" t="n">
        <v>496</v>
      </c>
      <c r="D81" s="23" t="n">
        <v>439</v>
      </c>
      <c r="E81" s="23" t="n">
        <v>13</v>
      </c>
      <c r="F81" s="23" t="n">
        <v>50</v>
      </c>
      <c r="G81" s="23" t="n">
        <v>502</v>
      </c>
      <c r="H81" s="24" t="n">
        <v>32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360</v>
      </c>
      <c r="C82" s="23" t="n">
        <v>340</v>
      </c>
      <c r="D82" s="23" t="n">
        <v>296</v>
      </c>
      <c r="E82" s="23" t="n">
        <v>3</v>
      </c>
      <c r="F82" s="23" t="n">
        <v>26</v>
      </c>
      <c r="G82" s="23" t="n">
        <v>321</v>
      </c>
      <c r="H82" s="24" t="n">
        <v>309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273</v>
      </c>
      <c r="C83" s="27" t="n">
        <v>261</v>
      </c>
      <c r="D83" s="27" t="n">
        <v>217</v>
      </c>
      <c r="E83" s="27" t="n">
        <v>6</v>
      </c>
      <c r="F83" s="27" t="n">
        <v>27</v>
      </c>
      <c r="G83" s="27" t="n">
        <v>262</v>
      </c>
      <c r="H83" s="28" t="n">
        <v>34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361</v>
      </c>
      <c r="C84" s="23" t="n">
        <v>334</v>
      </c>
      <c r="D84" s="23" t="n">
        <v>288</v>
      </c>
      <c r="E84" s="23" t="n">
        <v>7</v>
      </c>
      <c r="F84" s="23" t="n">
        <v>48</v>
      </c>
      <c r="G84" s="23" t="n">
        <v>213</v>
      </c>
      <c r="H84" s="24" t="n">
        <v>56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723</v>
      </c>
      <c r="C85" s="23" t="n">
        <v>658</v>
      </c>
      <c r="D85" s="23" t="n">
        <v>597</v>
      </c>
      <c r="E85" s="23" t="n">
        <v>5</v>
      </c>
      <c r="F85" s="23" t="n">
        <v>93</v>
      </c>
      <c r="G85" s="23" t="n">
        <v>646</v>
      </c>
      <c r="H85" s="24" t="n">
        <v>170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379</v>
      </c>
      <c r="C86" s="23" t="n">
        <v>364</v>
      </c>
      <c r="D86" s="23" t="n">
        <v>321</v>
      </c>
      <c r="E86" s="23" t="n">
        <v>2</v>
      </c>
      <c r="F86" s="23" t="n">
        <v>44</v>
      </c>
      <c r="G86" s="23" t="n">
        <v>368</v>
      </c>
      <c r="H86" s="24" t="n">
        <v>73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434</v>
      </c>
      <c r="C87" s="23" t="n">
        <v>404</v>
      </c>
      <c r="D87" s="23" t="n">
        <v>389</v>
      </c>
      <c r="E87" s="23" t="n">
        <v>8</v>
      </c>
      <c r="F87" s="23" t="n">
        <v>51</v>
      </c>
      <c r="G87" s="23" t="n">
        <v>394</v>
      </c>
      <c r="H87" s="24" t="n">
        <v>92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17</v>
      </c>
      <c r="C88" s="27" t="n">
        <v>197</v>
      </c>
      <c r="D88" s="27" t="n">
        <v>166</v>
      </c>
      <c r="E88" s="27" t="n">
        <v>1</v>
      </c>
      <c r="F88" s="27" t="n">
        <v>38</v>
      </c>
      <c r="G88" s="27" t="n">
        <v>215</v>
      </c>
      <c r="H88" s="28" t="n">
        <v>2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501</v>
      </c>
      <c r="C89" s="23" t="n">
        <v>487</v>
      </c>
      <c r="D89" s="23" t="n">
        <v>415</v>
      </c>
      <c r="E89" s="23" t="n">
        <v>5</v>
      </c>
      <c r="F89" s="23" t="n">
        <v>53</v>
      </c>
      <c r="G89" s="23" t="n">
        <v>432</v>
      </c>
      <c r="H89" s="24" t="n">
        <v>19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385</v>
      </c>
      <c r="C90" s="23" t="n">
        <v>359</v>
      </c>
      <c r="D90" s="23" t="n">
        <v>316</v>
      </c>
      <c r="E90" s="23" t="n">
        <v>12</v>
      </c>
      <c r="F90" s="23" t="n">
        <v>52</v>
      </c>
      <c r="G90" s="23" t="n">
        <v>378</v>
      </c>
      <c r="H90" s="24" t="n">
        <v>18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472</v>
      </c>
      <c r="C91" s="23" t="n">
        <v>458</v>
      </c>
      <c r="D91" s="23" t="n">
        <v>408</v>
      </c>
      <c r="E91" s="23" t="n">
        <v>9</v>
      </c>
      <c r="F91" s="23" t="n">
        <v>71</v>
      </c>
      <c r="G91" s="23" t="n">
        <v>450</v>
      </c>
      <c r="H91" s="24" t="n">
        <v>34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243</v>
      </c>
      <c r="C92" s="23" t="n">
        <v>240</v>
      </c>
      <c r="D92" s="23" t="n">
        <v>190</v>
      </c>
      <c r="E92" s="23" t="n">
        <v>4</v>
      </c>
      <c r="F92" s="23" t="n">
        <v>30</v>
      </c>
      <c r="G92" s="23" t="n">
        <v>211</v>
      </c>
      <c r="H92" s="24" t="n">
        <v>11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231</v>
      </c>
      <c r="C93" s="27" t="n">
        <v>202</v>
      </c>
      <c r="D93" s="27" t="n">
        <v>170</v>
      </c>
      <c r="E93" s="27" t="n">
        <v>3</v>
      </c>
      <c r="F93" s="27" t="n">
        <v>24</v>
      </c>
      <c r="G93" s="27" t="n">
        <v>225</v>
      </c>
      <c r="H93" s="28" t="n">
        <v>70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207</v>
      </c>
      <c r="C94" s="23" t="n">
        <v>195</v>
      </c>
      <c r="D94" s="23" t="n">
        <v>160</v>
      </c>
      <c r="E94" s="23" t="n">
        <v>6</v>
      </c>
      <c r="F94" s="23" t="n">
        <v>28</v>
      </c>
      <c r="G94" s="23" t="n">
        <v>169</v>
      </c>
      <c r="H94" s="24" t="n">
        <v>40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341</v>
      </c>
      <c r="C95" s="23" t="n">
        <v>316</v>
      </c>
      <c r="D95" s="23" t="n">
        <v>268</v>
      </c>
      <c r="E95" s="23" t="n">
        <v>4</v>
      </c>
      <c r="F95" s="23" t="n">
        <v>30</v>
      </c>
      <c r="G95" s="23" t="n">
        <v>304</v>
      </c>
      <c r="H95" s="24" t="n">
        <v>106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592</v>
      </c>
      <c r="C96" s="23" t="n">
        <v>545</v>
      </c>
      <c r="D96" s="23" t="n">
        <v>509</v>
      </c>
      <c r="E96" s="23" t="n">
        <v>10</v>
      </c>
      <c r="F96" s="23" t="n">
        <v>34</v>
      </c>
      <c r="G96" s="23" t="n">
        <v>579</v>
      </c>
      <c r="H96" s="24" t="n">
        <v>51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1740</v>
      </c>
      <c r="C97" s="23" t="n">
        <v>1607</v>
      </c>
      <c r="D97" s="23" t="n">
        <v>1525</v>
      </c>
      <c r="E97" s="23" t="n">
        <v>24</v>
      </c>
      <c r="F97" s="23" t="n">
        <v>179</v>
      </c>
      <c r="G97" s="23" t="n">
        <v>1479</v>
      </c>
      <c r="H97" s="24" t="n">
        <v>154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877</v>
      </c>
      <c r="C98" s="27" t="n">
        <v>804</v>
      </c>
      <c r="D98" s="27" t="n">
        <v>756</v>
      </c>
      <c r="E98" s="27" t="n">
        <v>22</v>
      </c>
      <c r="F98" s="27" t="n">
        <v>73</v>
      </c>
      <c r="G98" s="27" t="n">
        <v>820</v>
      </c>
      <c r="H98" s="28" t="n">
        <v>86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690</v>
      </c>
      <c r="C99" s="23" t="n">
        <v>644</v>
      </c>
      <c r="D99" s="23" t="n">
        <v>535</v>
      </c>
      <c r="E99" s="23" t="n">
        <v>21</v>
      </c>
      <c r="F99" s="23" t="n">
        <v>97</v>
      </c>
      <c r="G99" s="23" t="n">
        <v>647</v>
      </c>
      <c r="H99" s="24" t="n">
        <v>35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610</v>
      </c>
      <c r="C100" s="23" t="n">
        <v>610</v>
      </c>
      <c r="D100" s="23" t="n">
        <v>555</v>
      </c>
      <c r="E100" s="23" t="n">
        <v>10</v>
      </c>
      <c r="F100" s="23" t="n">
        <v>54</v>
      </c>
      <c r="G100" s="23" t="n">
        <v>38</v>
      </c>
      <c r="H100" s="24" t="n">
        <v>53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1351</v>
      </c>
      <c r="C101" s="23" t="n">
        <v>1258</v>
      </c>
      <c r="D101" s="23" t="n">
        <v>1195</v>
      </c>
      <c r="E101" s="23" t="n">
        <v>26</v>
      </c>
      <c r="F101" s="23" t="n">
        <v>202</v>
      </c>
      <c r="G101" s="23" t="n">
        <v>1261</v>
      </c>
      <c r="H101" s="24" t="n">
        <v>107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603</v>
      </c>
      <c r="C102" s="23" t="n">
        <v>554</v>
      </c>
      <c r="D102" s="23" t="n">
        <v>508</v>
      </c>
      <c r="E102" s="23" t="n">
        <v>16</v>
      </c>
      <c r="F102" s="23" t="n">
        <v>48</v>
      </c>
      <c r="G102" s="23" t="n">
        <v>565</v>
      </c>
      <c r="H102" s="24" t="n">
        <v>34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582</v>
      </c>
      <c r="C103" s="27" t="n">
        <v>550</v>
      </c>
      <c r="D103" s="27" t="n">
        <v>478</v>
      </c>
      <c r="E103" s="27" t="n">
        <v>12</v>
      </c>
      <c r="F103" s="27" t="n">
        <v>88</v>
      </c>
      <c r="G103" s="27" t="n">
        <v>517</v>
      </c>
      <c r="H103" s="28" t="n">
        <v>9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532</v>
      </c>
      <c r="C104" s="23" t="n">
        <v>520</v>
      </c>
      <c r="D104" s="23" t="n">
        <v>426</v>
      </c>
      <c r="E104" s="23" t="n">
        <v>12</v>
      </c>
      <c r="F104" s="23" t="n">
        <v>51</v>
      </c>
      <c r="G104" s="23" t="n">
        <v>456</v>
      </c>
      <c r="H104" s="24" t="n">
        <v>55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699</v>
      </c>
      <c r="C105" s="23" t="n">
        <v>658</v>
      </c>
      <c r="D105" s="23" t="n">
        <v>585</v>
      </c>
      <c r="E105" s="23" t="n">
        <v>14</v>
      </c>
      <c r="F105" s="23" t="n">
        <v>75</v>
      </c>
      <c r="G105" s="23" t="n">
        <v>674</v>
      </c>
      <c r="H105" s="24" t="n">
        <v>141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417</v>
      </c>
      <c r="C106" s="23" t="n">
        <v>395</v>
      </c>
      <c r="D106" s="23" t="n">
        <v>309</v>
      </c>
      <c r="E106" s="23" t="n">
        <v>4</v>
      </c>
      <c r="F106" s="23" t="n">
        <v>35</v>
      </c>
      <c r="G106" s="23" t="n">
        <v>403</v>
      </c>
      <c r="H106" s="24" t="n">
        <v>53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439</v>
      </c>
      <c r="C107" s="23" t="n">
        <v>411</v>
      </c>
      <c r="D107" s="23" t="n">
        <v>338</v>
      </c>
      <c r="E107" s="23" t="n">
        <v>7</v>
      </c>
      <c r="F107" s="23" t="n">
        <v>78</v>
      </c>
      <c r="G107" s="23" t="n">
        <v>409</v>
      </c>
      <c r="H107" s="24" t="n">
        <v>75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988</v>
      </c>
      <c r="C108" s="27" t="n">
        <v>945</v>
      </c>
      <c r="D108" s="27" t="n">
        <v>840</v>
      </c>
      <c r="E108" s="27" t="n">
        <v>12</v>
      </c>
      <c r="F108" s="27" t="n">
        <v>148</v>
      </c>
      <c r="G108" s="27" t="n">
        <v>928</v>
      </c>
      <c r="H108" s="28" t="n">
        <v>118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710</v>
      </c>
      <c r="C109" s="23" t="n">
        <v>601</v>
      </c>
      <c r="D109" s="23" t="n">
        <v>581</v>
      </c>
      <c r="E109" s="23" t="n">
        <v>5</v>
      </c>
      <c r="F109" s="23" t="n">
        <v>52</v>
      </c>
      <c r="G109" s="23" t="n">
        <v>659</v>
      </c>
      <c r="H109" s="24" t="n">
        <v>102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757</v>
      </c>
      <c r="C110" s="23" t="n">
        <v>644</v>
      </c>
      <c r="D110" s="23" t="n">
        <v>653</v>
      </c>
      <c r="E110" s="23" t="n">
        <v>17</v>
      </c>
      <c r="F110" s="23" t="n">
        <v>92</v>
      </c>
      <c r="G110" s="23" t="n">
        <v>728</v>
      </c>
      <c r="H110" s="24" t="n">
        <v>52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991</v>
      </c>
      <c r="C111" s="23" t="n">
        <v>905</v>
      </c>
      <c r="D111" s="23" t="n">
        <v>783</v>
      </c>
      <c r="E111" s="23" t="n">
        <v>19</v>
      </c>
      <c r="F111" s="23" t="n">
        <v>101</v>
      </c>
      <c r="G111" s="23" t="n">
        <v>899</v>
      </c>
      <c r="H111" s="24" t="n">
        <v>78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712</v>
      </c>
      <c r="C112" s="23" t="n">
        <v>659</v>
      </c>
      <c r="D112" s="23" t="n">
        <v>604</v>
      </c>
      <c r="E112" s="23" t="n">
        <v>13</v>
      </c>
      <c r="F112" s="23" t="n">
        <v>103</v>
      </c>
      <c r="G112" s="23" t="n">
        <v>696</v>
      </c>
      <c r="H112" s="24" t="n">
        <v>16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700</v>
      </c>
      <c r="C113" s="23" t="n">
        <v>641</v>
      </c>
      <c r="D113" s="23" t="n">
        <v>576</v>
      </c>
      <c r="E113" s="23" t="n">
        <v>17</v>
      </c>
      <c r="F113" s="23" t="n">
        <v>94</v>
      </c>
      <c r="G113" s="23" t="n">
        <v>691</v>
      </c>
      <c r="H113" s="24" t="n">
        <v>19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1447</v>
      </c>
      <c r="C114" s="48" t="n">
        <v>1329</v>
      </c>
      <c r="D114" s="48" t="n">
        <v>1185</v>
      </c>
      <c r="E114" s="48" t="n">
        <v>32</v>
      </c>
      <c r="F114" s="48" t="n">
        <v>139</v>
      </c>
      <c r="G114" s="48" t="n">
        <v>1439</v>
      </c>
      <c r="H114" s="49" t="n">
        <v>66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7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13"/>
    <col collapsed="false" customWidth="true" hidden="false" outlineLevel="0" max="7" min="2" style="2" width="18.7"/>
    <col collapsed="false" customWidth="true" hidden="false" outlineLevel="0" max="8" min="8" style="2" width="15.28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C1" s="4" t="s">
        <v>1</v>
      </c>
    </row>
    <row r="2" customFormat="false" ht="9.75" hidden="false" customHeight="true" outlineLevel="0" collapsed="false"/>
    <row r="3" customFormat="false" ht="15" hidden="false" customHeight="true" outlineLevel="0" collapsed="false">
      <c r="A3" s="3" t="s">
        <v>128</v>
      </c>
      <c r="H3" s="5" t="s">
        <v>3</v>
      </c>
    </row>
    <row r="4" customFormat="false" ht="15" hidden="false" customHeight="true" outlineLevel="0" collapsed="false">
      <c r="A4" s="6"/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1" hidden="false" customHeight="true" outlineLevel="0" collapsed="false">
      <c r="A5" s="6"/>
      <c r="B5" s="7"/>
      <c r="C5" s="9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s="16" customFormat="true" ht="18" hidden="false" customHeight="true" outlineLevel="0" collapsed="false">
      <c r="A6" s="10" t="s">
        <v>12</v>
      </c>
      <c r="B6" s="11" t="n">
        <v>274664</v>
      </c>
      <c r="C6" s="12" t="n">
        <v>261289</v>
      </c>
      <c r="D6" s="12" t="n">
        <v>233328</v>
      </c>
      <c r="E6" s="12" t="n">
        <v>8531</v>
      </c>
      <c r="F6" s="12" t="n">
        <v>15864</v>
      </c>
      <c r="G6" s="12" t="n">
        <v>244528</v>
      </c>
      <c r="H6" s="13" t="n">
        <v>41451</v>
      </c>
      <c r="I6" s="14"/>
      <c r="J6" s="14"/>
      <c r="K6" s="14"/>
      <c r="L6" s="15"/>
      <c r="M6" s="15"/>
      <c r="N6" s="15"/>
    </row>
    <row r="7" s="16" customFormat="true" ht="14.1" hidden="false" customHeight="true" outlineLevel="0" collapsed="false">
      <c r="A7" s="17" t="s">
        <v>13</v>
      </c>
      <c r="B7" s="18" t="n">
        <v>10966</v>
      </c>
      <c r="C7" s="19" t="n">
        <v>10506</v>
      </c>
      <c r="D7" s="19" t="n">
        <v>9329</v>
      </c>
      <c r="E7" s="19" t="n">
        <v>415</v>
      </c>
      <c r="F7" s="19" t="n">
        <v>495</v>
      </c>
      <c r="G7" s="19" t="n">
        <v>10351</v>
      </c>
      <c r="H7" s="20" t="n">
        <v>2005</v>
      </c>
      <c r="I7" s="21"/>
      <c r="J7" s="21"/>
      <c r="K7" s="21"/>
      <c r="L7" s="15"/>
      <c r="M7" s="15"/>
      <c r="N7" s="15"/>
    </row>
    <row r="8" s="16" customFormat="true" ht="14.1" hidden="false" customHeight="true" outlineLevel="0" collapsed="false">
      <c r="A8" s="17" t="s">
        <v>14</v>
      </c>
      <c r="B8" s="22" t="n">
        <v>3179</v>
      </c>
      <c r="C8" s="23" t="n">
        <v>3073</v>
      </c>
      <c r="D8" s="23" t="n">
        <v>2351</v>
      </c>
      <c r="E8" s="23" t="n">
        <v>83</v>
      </c>
      <c r="F8" s="23" t="n">
        <v>328</v>
      </c>
      <c r="G8" s="23" t="n">
        <v>3046</v>
      </c>
      <c r="H8" s="24" t="n">
        <v>316</v>
      </c>
      <c r="I8" s="21"/>
      <c r="J8" s="21"/>
      <c r="K8" s="21"/>
      <c r="L8" s="15"/>
      <c r="M8" s="15"/>
      <c r="N8" s="15"/>
    </row>
    <row r="9" s="16" customFormat="true" ht="14.1" hidden="false" customHeight="true" outlineLevel="0" collapsed="false">
      <c r="A9" s="17" t="s">
        <v>15</v>
      </c>
      <c r="B9" s="22" t="n">
        <v>1208</v>
      </c>
      <c r="C9" s="23" t="n">
        <v>1136</v>
      </c>
      <c r="D9" s="23" t="n">
        <v>708</v>
      </c>
      <c r="E9" s="23" t="n">
        <v>25</v>
      </c>
      <c r="F9" s="23" t="n">
        <v>118</v>
      </c>
      <c r="G9" s="23" t="n">
        <v>1134</v>
      </c>
      <c r="H9" s="24" t="n">
        <v>174</v>
      </c>
      <c r="I9" s="21"/>
      <c r="J9" s="21"/>
      <c r="K9" s="21"/>
      <c r="L9" s="15"/>
      <c r="M9" s="15"/>
      <c r="N9" s="15"/>
    </row>
    <row r="10" s="16" customFormat="true" ht="14.1" hidden="false" customHeight="true" outlineLevel="0" collapsed="false">
      <c r="A10" s="17" t="s">
        <v>16</v>
      </c>
      <c r="B10" s="22" t="n">
        <v>1268</v>
      </c>
      <c r="C10" s="23" t="n">
        <v>1210</v>
      </c>
      <c r="D10" s="23" t="n">
        <v>887</v>
      </c>
      <c r="E10" s="23" t="n">
        <v>48</v>
      </c>
      <c r="F10" s="23" t="n">
        <v>126</v>
      </c>
      <c r="G10" s="23" t="n">
        <v>1210</v>
      </c>
      <c r="H10" s="24" t="n">
        <v>78</v>
      </c>
      <c r="I10" s="21"/>
      <c r="J10" s="21"/>
      <c r="K10" s="21"/>
      <c r="L10" s="15"/>
      <c r="M10" s="15"/>
      <c r="N10" s="15"/>
    </row>
    <row r="11" s="16" customFormat="true" ht="14.1" hidden="false" customHeight="true" outlineLevel="0" collapsed="false">
      <c r="A11" s="25" t="s">
        <v>17</v>
      </c>
      <c r="B11" s="26" t="n">
        <v>1135</v>
      </c>
      <c r="C11" s="27" t="n">
        <v>1072</v>
      </c>
      <c r="D11" s="27" t="n">
        <v>602</v>
      </c>
      <c r="E11" s="27" t="n">
        <v>28</v>
      </c>
      <c r="F11" s="27" t="n">
        <v>156</v>
      </c>
      <c r="G11" s="27" t="n">
        <v>1108</v>
      </c>
      <c r="H11" s="28" t="n">
        <v>128</v>
      </c>
      <c r="I11" s="21"/>
      <c r="J11" s="21"/>
      <c r="K11" s="21"/>
      <c r="L11" s="15"/>
      <c r="M11" s="15"/>
      <c r="N11" s="15"/>
    </row>
    <row r="12" s="16" customFormat="true" ht="14.1" hidden="false" customHeight="true" outlineLevel="0" collapsed="false">
      <c r="A12" s="17" t="s">
        <v>18</v>
      </c>
      <c r="B12" s="22" t="n">
        <v>957</v>
      </c>
      <c r="C12" s="23" t="n">
        <v>889</v>
      </c>
      <c r="D12" s="23" t="n">
        <v>698</v>
      </c>
      <c r="E12" s="23" t="n">
        <v>14</v>
      </c>
      <c r="F12" s="23" t="n">
        <v>92</v>
      </c>
      <c r="G12" s="23" t="n">
        <v>887</v>
      </c>
      <c r="H12" s="24" t="n">
        <v>69</v>
      </c>
      <c r="I12" s="21"/>
      <c r="J12" s="21"/>
      <c r="K12" s="21"/>
      <c r="L12" s="15"/>
      <c r="M12" s="15"/>
      <c r="N12" s="15"/>
    </row>
    <row r="13" s="16" customFormat="true" ht="14.1" hidden="false" customHeight="true" outlineLevel="0" collapsed="false">
      <c r="A13" s="17" t="s">
        <v>19</v>
      </c>
      <c r="B13" s="22" t="n">
        <v>1281</v>
      </c>
      <c r="C13" s="23" t="n">
        <v>1197</v>
      </c>
      <c r="D13" s="23" t="n">
        <v>942</v>
      </c>
      <c r="E13" s="23" t="n">
        <v>21</v>
      </c>
      <c r="F13" s="23" t="n">
        <v>75</v>
      </c>
      <c r="G13" s="23" t="n">
        <v>1160</v>
      </c>
      <c r="H13" s="24" t="n">
        <v>307</v>
      </c>
      <c r="I13" s="21"/>
      <c r="J13" s="21"/>
      <c r="K13" s="21"/>
      <c r="L13" s="15"/>
      <c r="M13" s="15"/>
      <c r="N13" s="15"/>
    </row>
    <row r="14" s="16" customFormat="true" ht="14.1" hidden="false" customHeight="true" outlineLevel="0" collapsed="false">
      <c r="A14" s="17" t="s">
        <v>20</v>
      </c>
      <c r="B14" s="22" t="n">
        <v>3666</v>
      </c>
      <c r="C14" s="23" t="n">
        <v>3503</v>
      </c>
      <c r="D14" s="23" t="n">
        <v>2651</v>
      </c>
      <c r="E14" s="23" t="n">
        <v>114</v>
      </c>
      <c r="F14" s="23" t="n">
        <v>350</v>
      </c>
      <c r="G14" s="23" t="n">
        <v>3417</v>
      </c>
      <c r="H14" s="24" t="n">
        <v>313</v>
      </c>
      <c r="I14" s="21"/>
      <c r="J14" s="21"/>
      <c r="K14" s="21"/>
      <c r="L14" s="15"/>
      <c r="M14" s="15"/>
      <c r="N14" s="15"/>
    </row>
    <row r="15" s="16" customFormat="true" ht="14.1" hidden="false" customHeight="true" outlineLevel="0" collapsed="false">
      <c r="A15" s="17" t="s">
        <v>21</v>
      </c>
      <c r="B15" s="22" t="n">
        <v>2082</v>
      </c>
      <c r="C15" s="23" t="n">
        <v>1963</v>
      </c>
      <c r="D15" s="23" t="n">
        <v>1541</v>
      </c>
      <c r="E15" s="23" t="n">
        <v>56</v>
      </c>
      <c r="F15" s="23" t="n">
        <v>210</v>
      </c>
      <c r="G15" s="23" t="n">
        <v>2001</v>
      </c>
      <c r="H15" s="24" t="n">
        <v>171</v>
      </c>
      <c r="I15" s="21"/>
      <c r="J15" s="21"/>
      <c r="K15" s="21"/>
      <c r="L15" s="15"/>
      <c r="M15" s="15"/>
      <c r="N15" s="15"/>
    </row>
    <row r="16" s="16" customFormat="true" ht="14.1" hidden="false" customHeight="true" outlineLevel="0" collapsed="false">
      <c r="A16" s="25" t="s">
        <v>22</v>
      </c>
      <c r="B16" s="22" t="n">
        <v>1085</v>
      </c>
      <c r="C16" s="23" t="n">
        <v>1041</v>
      </c>
      <c r="D16" s="23" t="n">
        <v>837</v>
      </c>
      <c r="E16" s="23" t="n">
        <v>31</v>
      </c>
      <c r="F16" s="23" t="n">
        <v>74</v>
      </c>
      <c r="G16" s="23" t="n">
        <v>1030</v>
      </c>
      <c r="H16" s="24" t="n">
        <v>78</v>
      </c>
      <c r="I16" s="21"/>
      <c r="J16" s="21"/>
      <c r="K16" s="21"/>
      <c r="L16" s="15"/>
      <c r="M16" s="15"/>
      <c r="N16" s="15"/>
    </row>
    <row r="17" s="16" customFormat="true" ht="14.1" hidden="false" customHeight="true" outlineLevel="0" collapsed="false">
      <c r="A17" s="17" t="s">
        <v>23</v>
      </c>
      <c r="B17" s="18" t="n">
        <v>9917</v>
      </c>
      <c r="C17" s="19" t="n">
        <v>9486</v>
      </c>
      <c r="D17" s="19" t="n">
        <v>8592</v>
      </c>
      <c r="E17" s="19" t="n">
        <v>354</v>
      </c>
      <c r="F17" s="19" t="n">
        <v>652</v>
      </c>
      <c r="G17" s="19" t="n">
        <v>8902</v>
      </c>
      <c r="H17" s="20" t="n">
        <v>1514</v>
      </c>
      <c r="I17" s="21"/>
      <c r="J17" s="21"/>
      <c r="K17" s="21"/>
      <c r="L17" s="15"/>
      <c r="M17" s="15"/>
      <c r="N17" s="15"/>
    </row>
    <row r="18" s="16" customFormat="true" ht="14.1" hidden="false" customHeight="true" outlineLevel="0" collapsed="false">
      <c r="A18" s="17" t="s">
        <v>24</v>
      </c>
      <c r="B18" s="22" t="n">
        <v>7850</v>
      </c>
      <c r="C18" s="23" t="n">
        <v>7340</v>
      </c>
      <c r="D18" s="23" t="n">
        <v>6499</v>
      </c>
      <c r="E18" s="23" t="n">
        <v>303</v>
      </c>
      <c r="F18" s="23" t="n">
        <v>709</v>
      </c>
      <c r="G18" s="23" t="n">
        <v>7178</v>
      </c>
      <c r="H18" s="24" t="n">
        <v>1001</v>
      </c>
      <c r="I18" s="21"/>
      <c r="J18" s="21"/>
      <c r="K18" s="21"/>
      <c r="L18" s="15"/>
      <c r="M18" s="15"/>
      <c r="N18" s="15"/>
    </row>
    <row r="19" s="16" customFormat="true" ht="14.1" hidden="false" customHeight="true" outlineLevel="0" collapsed="false">
      <c r="A19" s="17" t="s">
        <v>25</v>
      </c>
      <c r="B19" s="22" t="n">
        <v>37863</v>
      </c>
      <c r="C19" s="23" t="n">
        <v>36349</v>
      </c>
      <c r="D19" s="23" t="n">
        <v>33896</v>
      </c>
      <c r="E19" s="23" t="n">
        <v>880</v>
      </c>
      <c r="F19" s="23" t="n">
        <v>1377</v>
      </c>
      <c r="G19" s="23" t="n">
        <v>30183</v>
      </c>
      <c r="H19" s="24" t="n">
        <v>6720</v>
      </c>
      <c r="I19" s="21"/>
      <c r="J19" s="21"/>
      <c r="K19" s="21"/>
      <c r="L19" s="15"/>
      <c r="M19" s="15"/>
      <c r="N19" s="15"/>
    </row>
    <row r="20" s="16" customFormat="true" ht="14.1" hidden="false" customHeight="true" outlineLevel="0" collapsed="false">
      <c r="A20" s="17" t="s">
        <v>26</v>
      </c>
      <c r="B20" s="22" t="n">
        <v>4227</v>
      </c>
      <c r="C20" s="23" t="n">
        <v>4078</v>
      </c>
      <c r="D20" s="23" t="n">
        <v>3844</v>
      </c>
      <c r="E20" s="23" t="n">
        <v>153</v>
      </c>
      <c r="F20" s="23" t="n">
        <v>265</v>
      </c>
      <c r="G20" s="23" t="n">
        <v>3919</v>
      </c>
      <c r="H20" s="24" t="n">
        <v>1486</v>
      </c>
      <c r="I20" s="21"/>
      <c r="J20" s="21"/>
      <c r="K20" s="21"/>
      <c r="L20" s="15"/>
      <c r="M20" s="15"/>
      <c r="N20" s="15"/>
    </row>
    <row r="21" s="16" customFormat="true" ht="14.1" hidden="false" customHeight="true" outlineLevel="0" collapsed="false">
      <c r="A21" s="25" t="s">
        <v>27</v>
      </c>
      <c r="B21" s="26" t="n">
        <v>974</v>
      </c>
      <c r="C21" s="27" t="n">
        <v>910</v>
      </c>
      <c r="D21" s="27" t="n">
        <v>628</v>
      </c>
      <c r="E21" s="27" t="n">
        <v>21</v>
      </c>
      <c r="F21" s="27" t="n">
        <v>94</v>
      </c>
      <c r="G21" s="27" t="n">
        <v>899</v>
      </c>
      <c r="H21" s="28" t="n">
        <v>97</v>
      </c>
      <c r="I21" s="21"/>
      <c r="J21" s="21"/>
      <c r="K21" s="21"/>
      <c r="L21" s="15"/>
      <c r="M21" s="15"/>
      <c r="N21" s="15"/>
    </row>
    <row r="22" s="16" customFormat="true" ht="14.1" hidden="false" customHeight="true" outlineLevel="0" collapsed="false">
      <c r="A22" s="17" t="s">
        <v>28</v>
      </c>
      <c r="B22" s="22" t="n">
        <v>251</v>
      </c>
      <c r="C22" s="23" t="n">
        <v>225</v>
      </c>
      <c r="D22" s="23" t="n">
        <v>123</v>
      </c>
      <c r="E22" s="23" t="n">
        <v>5</v>
      </c>
      <c r="F22" s="23" t="n">
        <v>20</v>
      </c>
      <c r="G22" s="23" t="n">
        <v>238</v>
      </c>
      <c r="H22" s="24" t="n">
        <v>11</v>
      </c>
      <c r="I22" s="21"/>
      <c r="J22" s="21"/>
      <c r="K22" s="21"/>
      <c r="L22" s="15"/>
      <c r="M22" s="15"/>
      <c r="N22" s="15"/>
    </row>
    <row r="23" s="16" customFormat="true" ht="14.1" hidden="false" customHeight="true" outlineLevel="0" collapsed="false">
      <c r="A23" s="17" t="s">
        <v>29</v>
      </c>
      <c r="B23" s="22" t="n">
        <v>432</v>
      </c>
      <c r="C23" s="23" t="n">
        <v>406</v>
      </c>
      <c r="D23" s="23" t="n">
        <v>299</v>
      </c>
      <c r="E23" s="23" t="n">
        <v>16</v>
      </c>
      <c r="F23" s="23" t="n">
        <v>23</v>
      </c>
      <c r="G23" s="23" t="n">
        <v>394</v>
      </c>
      <c r="H23" s="24" t="n">
        <v>35</v>
      </c>
      <c r="I23" s="21"/>
      <c r="J23" s="21"/>
      <c r="K23" s="21"/>
      <c r="L23" s="15"/>
      <c r="M23" s="15"/>
      <c r="N23" s="15"/>
    </row>
    <row r="24" s="16" customFormat="true" ht="14.1" hidden="false" customHeight="true" outlineLevel="0" collapsed="false">
      <c r="A24" s="17" t="s">
        <v>30</v>
      </c>
      <c r="B24" s="22" t="n">
        <v>519</v>
      </c>
      <c r="C24" s="23" t="n">
        <v>489</v>
      </c>
      <c r="D24" s="23" t="n">
        <v>364</v>
      </c>
      <c r="E24" s="23" t="n">
        <v>17</v>
      </c>
      <c r="F24" s="23" t="n">
        <v>14</v>
      </c>
      <c r="G24" s="23" t="n">
        <v>445</v>
      </c>
      <c r="H24" s="24" t="n">
        <v>38</v>
      </c>
      <c r="I24" s="21"/>
      <c r="J24" s="21"/>
      <c r="K24" s="21"/>
      <c r="L24" s="15"/>
      <c r="M24" s="15"/>
      <c r="N24" s="15"/>
    </row>
    <row r="25" s="16" customFormat="true" ht="14.1" hidden="false" customHeight="true" outlineLevel="0" collapsed="false">
      <c r="A25" s="17" t="s">
        <v>31</v>
      </c>
      <c r="B25" s="22" t="n">
        <v>778</v>
      </c>
      <c r="C25" s="23" t="n">
        <v>731</v>
      </c>
      <c r="D25" s="23" t="n">
        <v>566</v>
      </c>
      <c r="E25" s="23" t="n">
        <v>15</v>
      </c>
      <c r="F25" s="23" t="n">
        <v>74</v>
      </c>
      <c r="G25" s="23" t="n">
        <v>463</v>
      </c>
      <c r="H25" s="24" t="n">
        <v>43</v>
      </c>
      <c r="I25" s="21"/>
      <c r="J25" s="21"/>
      <c r="K25" s="21"/>
      <c r="L25" s="15"/>
      <c r="M25" s="15"/>
      <c r="N25" s="15"/>
    </row>
    <row r="26" s="16" customFormat="true" ht="14.1" hidden="false" customHeight="true" outlineLevel="0" collapsed="false">
      <c r="A26" s="25" t="s">
        <v>32</v>
      </c>
      <c r="B26" s="22" t="n">
        <v>1109</v>
      </c>
      <c r="C26" s="23" t="n">
        <v>1042</v>
      </c>
      <c r="D26" s="23" t="n">
        <v>817</v>
      </c>
      <c r="E26" s="23" t="n">
        <v>39</v>
      </c>
      <c r="F26" s="23" t="n">
        <v>61</v>
      </c>
      <c r="G26" s="23" t="n">
        <v>1027</v>
      </c>
      <c r="H26" s="24" t="n">
        <v>88</v>
      </c>
      <c r="I26" s="21"/>
      <c r="J26" s="21"/>
      <c r="K26" s="21"/>
      <c r="L26" s="15"/>
      <c r="M26" s="15"/>
      <c r="N26" s="15"/>
    </row>
    <row r="27" s="16" customFormat="true" ht="14.1" hidden="false" customHeight="true" outlineLevel="0" collapsed="false">
      <c r="A27" s="17" t="s">
        <v>33</v>
      </c>
      <c r="B27" s="18" t="n">
        <v>727</v>
      </c>
      <c r="C27" s="19" t="n">
        <v>690</v>
      </c>
      <c r="D27" s="19" t="n">
        <v>535</v>
      </c>
      <c r="E27" s="19" t="n">
        <v>18</v>
      </c>
      <c r="F27" s="19" t="n">
        <v>51</v>
      </c>
      <c r="G27" s="19" t="n">
        <v>683</v>
      </c>
      <c r="H27" s="20" t="n">
        <v>39</v>
      </c>
      <c r="I27" s="21"/>
      <c r="J27" s="21"/>
      <c r="K27" s="21"/>
      <c r="L27" s="15"/>
      <c r="M27" s="15"/>
      <c r="N27" s="15"/>
    </row>
    <row r="28" s="16" customFormat="true" ht="14.1" hidden="false" customHeight="true" outlineLevel="0" collapsed="false">
      <c r="A28" s="17" t="s">
        <v>34</v>
      </c>
      <c r="B28" s="22" t="n">
        <v>1932</v>
      </c>
      <c r="C28" s="23" t="n">
        <v>1688</v>
      </c>
      <c r="D28" s="23" t="n">
        <v>1526</v>
      </c>
      <c r="E28" s="23" t="n">
        <v>35</v>
      </c>
      <c r="F28" s="23" t="n">
        <v>93</v>
      </c>
      <c r="G28" s="23" t="n">
        <v>1655</v>
      </c>
      <c r="H28" s="24" t="n">
        <v>199</v>
      </c>
      <c r="I28" s="21"/>
      <c r="J28" s="21"/>
      <c r="K28" s="21"/>
      <c r="L28" s="15"/>
      <c r="M28" s="15"/>
      <c r="N28" s="15"/>
    </row>
    <row r="29" s="16" customFormat="true" ht="14.1" hidden="false" customHeight="true" outlineLevel="0" collapsed="false">
      <c r="A29" s="17" t="s">
        <v>35</v>
      </c>
      <c r="B29" s="22" t="n">
        <v>2969</v>
      </c>
      <c r="C29" s="23" t="n">
        <v>2831</v>
      </c>
      <c r="D29" s="23" t="n">
        <v>2571</v>
      </c>
      <c r="E29" s="23" t="n">
        <v>83</v>
      </c>
      <c r="F29" s="23" t="n">
        <v>203</v>
      </c>
      <c r="G29" s="23" t="n">
        <v>2752</v>
      </c>
      <c r="H29" s="24" t="n">
        <v>351</v>
      </c>
      <c r="I29" s="21"/>
      <c r="J29" s="21"/>
      <c r="K29" s="21"/>
      <c r="L29" s="15"/>
      <c r="M29" s="15"/>
      <c r="N29" s="15"/>
    </row>
    <row r="30" s="16" customFormat="true" ht="14.1" hidden="false" customHeight="true" outlineLevel="0" collapsed="false">
      <c r="A30" s="17" t="s">
        <v>36</v>
      </c>
      <c r="B30" s="22" t="n">
        <v>2439</v>
      </c>
      <c r="C30" s="23" t="n">
        <v>2355</v>
      </c>
      <c r="D30" s="23" t="n">
        <v>1897</v>
      </c>
      <c r="E30" s="23" t="n">
        <v>86</v>
      </c>
      <c r="F30" s="23" t="n">
        <v>168</v>
      </c>
      <c r="G30" s="23" t="n">
        <v>2178</v>
      </c>
      <c r="H30" s="24" t="n">
        <v>281</v>
      </c>
      <c r="I30" s="21"/>
      <c r="J30" s="21"/>
      <c r="K30" s="21"/>
      <c r="L30" s="15"/>
      <c r="M30" s="15"/>
      <c r="N30" s="15"/>
    </row>
    <row r="31" s="16" customFormat="true" ht="14.1" hidden="false" customHeight="true" outlineLevel="0" collapsed="false">
      <c r="A31" s="25" t="s">
        <v>37</v>
      </c>
      <c r="B31" s="26" t="n">
        <v>1057</v>
      </c>
      <c r="C31" s="27" t="n">
        <v>1008</v>
      </c>
      <c r="D31" s="27" t="n">
        <v>836</v>
      </c>
      <c r="E31" s="27" t="n">
        <v>68</v>
      </c>
      <c r="F31" s="27" t="n">
        <v>73</v>
      </c>
      <c r="G31" s="27" t="n">
        <v>997</v>
      </c>
      <c r="H31" s="28" t="n">
        <v>165</v>
      </c>
      <c r="I31" s="21"/>
      <c r="J31" s="21"/>
      <c r="K31" s="21"/>
      <c r="L31" s="15"/>
      <c r="M31" s="15"/>
      <c r="N31" s="15"/>
    </row>
    <row r="32" s="16" customFormat="true" ht="14.1" hidden="false" customHeight="true" outlineLevel="0" collapsed="false">
      <c r="A32" s="17" t="s">
        <v>38</v>
      </c>
      <c r="B32" s="22" t="n">
        <v>1712</v>
      </c>
      <c r="C32" s="23" t="n">
        <v>1640</v>
      </c>
      <c r="D32" s="23" t="n">
        <v>1433</v>
      </c>
      <c r="E32" s="23" t="n">
        <v>72</v>
      </c>
      <c r="F32" s="23" t="n">
        <v>123</v>
      </c>
      <c r="G32" s="23" t="n">
        <v>1611</v>
      </c>
      <c r="H32" s="24" t="n">
        <v>296</v>
      </c>
      <c r="I32" s="21"/>
      <c r="J32" s="21"/>
      <c r="K32" s="21"/>
      <c r="L32" s="15"/>
      <c r="M32" s="15"/>
      <c r="N32" s="15"/>
    </row>
    <row r="33" s="16" customFormat="true" ht="14.1" hidden="false" customHeight="true" outlineLevel="0" collapsed="false">
      <c r="A33" s="17" t="s">
        <v>39</v>
      </c>
      <c r="B33" s="22" t="n">
        <v>10469</v>
      </c>
      <c r="C33" s="23" t="n">
        <v>10105</v>
      </c>
      <c r="D33" s="23" t="n">
        <v>9261</v>
      </c>
      <c r="E33" s="23" t="n">
        <v>435</v>
      </c>
      <c r="F33" s="23" t="n">
        <v>589</v>
      </c>
      <c r="G33" s="23" t="n">
        <v>9007</v>
      </c>
      <c r="H33" s="24" t="n">
        <v>1016</v>
      </c>
      <c r="I33" s="21"/>
      <c r="J33" s="21"/>
      <c r="K33" s="21"/>
      <c r="L33" s="15"/>
      <c r="M33" s="15"/>
      <c r="N33" s="15"/>
    </row>
    <row r="34" s="16" customFormat="true" ht="14.1" hidden="false" customHeight="true" outlineLevel="0" collapsed="false">
      <c r="A34" s="17" t="s">
        <v>40</v>
      </c>
      <c r="B34" s="22" t="n">
        <v>3266</v>
      </c>
      <c r="C34" s="23" t="n">
        <v>3114</v>
      </c>
      <c r="D34" s="23" t="n">
        <v>2684</v>
      </c>
      <c r="E34" s="23" t="n">
        <v>137</v>
      </c>
      <c r="F34" s="23" t="n">
        <v>212</v>
      </c>
      <c r="G34" s="23" t="n">
        <v>3070</v>
      </c>
      <c r="H34" s="24" t="n">
        <v>278</v>
      </c>
      <c r="I34" s="21"/>
      <c r="J34" s="21"/>
      <c r="K34" s="21"/>
      <c r="L34" s="15"/>
      <c r="M34" s="15"/>
      <c r="N34" s="15"/>
    </row>
    <row r="35" s="16" customFormat="true" ht="14.1" hidden="false" customHeight="true" outlineLevel="0" collapsed="false">
      <c r="A35" s="17" t="s">
        <v>41</v>
      </c>
      <c r="B35" s="22" t="n">
        <v>1442</v>
      </c>
      <c r="C35" s="23" t="n">
        <v>1389</v>
      </c>
      <c r="D35" s="23" t="n">
        <v>1182</v>
      </c>
      <c r="E35" s="23" t="n">
        <v>65</v>
      </c>
      <c r="F35" s="23" t="n">
        <v>88</v>
      </c>
      <c r="G35" s="23" t="n">
        <v>1215</v>
      </c>
      <c r="H35" s="24" t="n">
        <v>153</v>
      </c>
      <c r="I35" s="21"/>
      <c r="J35" s="21"/>
      <c r="K35" s="21"/>
      <c r="L35" s="15"/>
      <c r="M35" s="15"/>
      <c r="N35" s="15"/>
    </row>
    <row r="36" s="16" customFormat="true" ht="14.1" hidden="false" customHeight="true" outlineLevel="0" collapsed="false">
      <c r="A36" s="25" t="s">
        <v>42</v>
      </c>
      <c r="B36" s="22" t="n">
        <v>1023</v>
      </c>
      <c r="C36" s="23" t="n">
        <v>979</v>
      </c>
      <c r="D36" s="23" t="n">
        <v>757</v>
      </c>
      <c r="E36" s="23" t="n">
        <v>33</v>
      </c>
      <c r="F36" s="23" t="n">
        <v>87</v>
      </c>
      <c r="G36" s="23" t="n">
        <v>980</v>
      </c>
      <c r="H36" s="24" t="n">
        <v>94</v>
      </c>
      <c r="I36" s="21"/>
      <c r="J36" s="21"/>
      <c r="K36" s="21"/>
      <c r="L36" s="15"/>
      <c r="M36" s="15"/>
      <c r="N36" s="15"/>
    </row>
    <row r="37" s="16" customFormat="true" ht="14.1" hidden="false" customHeight="true" outlineLevel="0" collapsed="false">
      <c r="A37" s="17" t="s">
        <v>43</v>
      </c>
      <c r="B37" s="18" t="n">
        <v>981</v>
      </c>
      <c r="C37" s="19" t="n">
        <v>931</v>
      </c>
      <c r="D37" s="19" t="n">
        <v>749</v>
      </c>
      <c r="E37" s="19" t="n">
        <v>32</v>
      </c>
      <c r="F37" s="19" t="n">
        <v>66</v>
      </c>
      <c r="G37" s="19" t="n">
        <v>897</v>
      </c>
      <c r="H37" s="20" t="n">
        <v>133</v>
      </c>
      <c r="I37" s="21"/>
      <c r="J37" s="21"/>
      <c r="K37" s="21"/>
      <c r="L37" s="15"/>
      <c r="M37" s="15"/>
      <c r="N37" s="15"/>
    </row>
    <row r="38" s="16" customFormat="true" ht="14.1" hidden="false" customHeight="true" outlineLevel="0" collapsed="false">
      <c r="A38" s="17" t="s">
        <v>44</v>
      </c>
      <c r="B38" s="22" t="n">
        <v>662</v>
      </c>
      <c r="C38" s="23" t="n">
        <v>619</v>
      </c>
      <c r="D38" s="23" t="n">
        <v>440</v>
      </c>
      <c r="E38" s="23" t="n">
        <v>11</v>
      </c>
      <c r="F38" s="23" t="n">
        <v>34</v>
      </c>
      <c r="G38" s="23" t="n">
        <v>606</v>
      </c>
      <c r="H38" s="24" t="n">
        <v>85</v>
      </c>
      <c r="I38" s="21"/>
      <c r="J38" s="21"/>
      <c r="K38" s="21"/>
      <c r="L38" s="15"/>
      <c r="M38" s="15"/>
      <c r="N38" s="15"/>
    </row>
    <row r="39" s="16" customFormat="true" ht="14.1" hidden="false" customHeight="true" outlineLevel="0" collapsed="false">
      <c r="A39" s="17" t="s">
        <v>45</v>
      </c>
      <c r="B39" s="22" t="n">
        <v>863</v>
      </c>
      <c r="C39" s="23" t="n">
        <v>798</v>
      </c>
      <c r="D39" s="23" t="n">
        <v>529</v>
      </c>
      <c r="E39" s="23" t="n">
        <v>22</v>
      </c>
      <c r="F39" s="23" t="n">
        <v>73</v>
      </c>
      <c r="G39" s="23" t="n">
        <v>826</v>
      </c>
      <c r="H39" s="24" t="n">
        <v>74</v>
      </c>
      <c r="I39" s="21"/>
      <c r="J39" s="21"/>
      <c r="K39" s="21"/>
      <c r="L39" s="15"/>
      <c r="M39" s="15"/>
      <c r="N39" s="15"/>
    </row>
    <row r="40" s="16" customFormat="true" ht="14.1" hidden="false" customHeight="true" outlineLevel="0" collapsed="false">
      <c r="A40" s="17" t="s">
        <v>46</v>
      </c>
      <c r="B40" s="22" t="n">
        <v>1235</v>
      </c>
      <c r="C40" s="23" t="n">
        <v>1154</v>
      </c>
      <c r="D40" s="23" t="n">
        <v>922</v>
      </c>
      <c r="E40" s="23" t="n">
        <v>37</v>
      </c>
      <c r="F40" s="23" t="n">
        <v>47</v>
      </c>
      <c r="G40" s="23" t="n">
        <v>1149</v>
      </c>
      <c r="H40" s="24" t="n">
        <v>133</v>
      </c>
      <c r="I40" s="21"/>
      <c r="J40" s="21"/>
      <c r="K40" s="21"/>
      <c r="L40" s="15"/>
      <c r="M40" s="15"/>
      <c r="N40" s="15"/>
    </row>
    <row r="41" s="16" customFormat="true" ht="14.1" hidden="false" customHeight="true" outlineLevel="0" collapsed="false">
      <c r="A41" s="25" t="s">
        <v>47</v>
      </c>
      <c r="B41" s="26" t="n">
        <v>1492</v>
      </c>
      <c r="C41" s="27" t="n">
        <v>1411</v>
      </c>
      <c r="D41" s="27" t="n">
        <v>1126</v>
      </c>
      <c r="E41" s="27" t="n">
        <v>42</v>
      </c>
      <c r="F41" s="27" t="n">
        <v>88</v>
      </c>
      <c r="G41" s="27" t="n">
        <v>1394</v>
      </c>
      <c r="H41" s="28" t="n">
        <v>163</v>
      </c>
      <c r="I41" s="21"/>
      <c r="J41" s="21"/>
      <c r="K41" s="21"/>
      <c r="L41" s="15"/>
      <c r="M41" s="15"/>
      <c r="N41" s="15"/>
    </row>
    <row r="42" s="16" customFormat="true" ht="14.1" hidden="false" customHeight="true" outlineLevel="0" collapsed="false">
      <c r="A42" s="17" t="s">
        <v>48</v>
      </c>
      <c r="B42" s="22" t="n">
        <v>3052</v>
      </c>
      <c r="C42" s="23" t="n">
        <v>2927</v>
      </c>
      <c r="D42" s="23" t="n">
        <v>2263</v>
      </c>
      <c r="E42" s="23" t="n">
        <v>139</v>
      </c>
      <c r="F42" s="23" t="n">
        <v>206</v>
      </c>
      <c r="G42" s="23" t="n">
        <v>2927</v>
      </c>
      <c r="H42" s="24" t="n">
        <v>178</v>
      </c>
      <c r="I42" s="21"/>
      <c r="J42" s="21"/>
      <c r="K42" s="21"/>
      <c r="L42" s="15"/>
      <c r="M42" s="15"/>
      <c r="N42" s="15"/>
    </row>
    <row r="43" s="16" customFormat="true" ht="14.1" hidden="false" customHeight="true" outlineLevel="0" collapsed="false">
      <c r="A43" s="17" t="s">
        <v>49</v>
      </c>
      <c r="B43" s="22" t="n">
        <v>853</v>
      </c>
      <c r="C43" s="23" t="n">
        <v>824</v>
      </c>
      <c r="D43" s="23" t="n">
        <v>644</v>
      </c>
      <c r="E43" s="23" t="n">
        <v>32</v>
      </c>
      <c r="F43" s="23" t="n">
        <v>42</v>
      </c>
      <c r="G43" s="23" t="n">
        <v>830</v>
      </c>
      <c r="H43" s="24" t="n">
        <v>88</v>
      </c>
      <c r="I43" s="21"/>
      <c r="J43" s="21"/>
      <c r="K43" s="21"/>
      <c r="L43" s="15"/>
      <c r="M43" s="15"/>
      <c r="N43" s="15"/>
    </row>
    <row r="44" s="16" customFormat="true" ht="14.1" hidden="false" customHeight="true" outlineLevel="0" collapsed="false">
      <c r="A44" s="17" t="s">
        <v>50</v>
      </c>
      <c r="B44" s="22" t="n">
        <v>1296</v>
      </c>
      <c r="C44" s="23" t="n">
        <v>1230</v>
      </c>
      <c r="D44" s="23" t="n">
        <v>932</v>
      </c>
      <c r="E44" s="23" t="n">
        <v>33</v>
      </c>
      <c r="F44" s="23" t="n">
        <v>95</v>
      </c>
      <c r="G44" s="23" t="n">
        <v>1203</v>
      </c>
      <c r="H44" s="24" t="n">
        <v>98</v>
      </c>
      <c r="I44" s="21"/>
      <c r="J44" s="21"/>
      <c r="K44" s="21"/>
      <c r="L44" s="15"/>
      <c r="M44" s="15"/>
      <c r="N44" s="15"/>
    </row>
    <row r="45" s="16" customFormat="true" ht="14.1" hidden="false" customHeight="true" outlineLevel="0" collapsed="false">
      <c r="A45" s="17" t="s">
        <v>51</v>
      </c>
      <c r="B45" s="22" t="n">
        <v>936</v>
      </c>
      <c r="C45" s="23" t="n">
        <v>876</v>
      </c>
      <c r="D45" s="23" t="n">
        <v>567</v>
      </c>
      <c r="E45" s="23" t="n">
        <v>28</v>
      </c>
      <c r="F45" s="23" t="n">
        <v>85</v>
      </c>
      <c r="G45" s="23" t="n">
        <v>842</v>
      </c>
      <c r="H45" s="24" t="n">
        <v>92</v>
      </c>
      <c r="I45" s="21"/>
      <c r="J45" s="21"/>
      <c r="K45" s="21"/>
      <c r="L45" s="15"/>
      <c r="M45" s="15"/>
      <c r="N45" s="15"/>
    </row>
    <row r="46" s="16" customFormat="true" ht="14.1" hidden="false" customHeight="true" outlineLevel="0" collapsed="false">
      <c r="A46" s="25" t="s">
        <v>52</v>
      </c>
      <c r="B46" s="22" t="n">
        <v>6974</v>
      </c>
      <c r="C46" s="23" t="n">
        <v>6627</v>
      </c>
      <c r="D46" s="23" t="n">
        <v>5353</v>
      </c>
      <c r="E46" s="23" t="n">
        <v>292</v>
      </c>
      <c r="F46" s="23" t="n">
        <v>351</v>
      </c>
      <c r="G46" s="23" t="n">
        <v>6502</v>
      </c>
      <c r="H46" s="24" t="n">
        <v>937</v>
      </c>
      <c r="I46" s="21"/>
      <c r="J46" s="21"/>
      <c r="K46" s="21"/>
      <c r="L46" s="15"/>
      <c r="M46" s="15"/>
      <c r="N46" s="15"/>
    </row>
    <row r="47" s="16" customFormat="true" ht="14.1" hidden="false" customHeight="true" outlineLevel="0" collapsed="false">
      <c r="A47" s="17" t="s">
        <v>53</v>
      </c>
      <c r="B47" s="18" t="n">
        <v>775</v>
      </c>
      <c r="C47" s="19" t="n">
        <v>732</v>
      </c>
      <c r="D47" s="19" t="n">
        <v>472</v>
      </c>
      <c r="E47" s="19" t="n">
        <v>25</v>
      </c>
      <c r="F47" s="19" t="n">
        <v>35</v>
      </c>
      <c r="G47" s="19" t="n">
        <v>708</v>
      </c>
      <c r="H47" s="20" t="n">
        <v>99</v>
      </c>
      <c r="I47" s="21"/>
      <c r="J47" s="21"/>
      <c r="K47" s="21"/>
      <c r="L47" s="15"/>
      <c r="M47" s="15"/>
      <c r="N47" s="15"/>
    </row>
    <row r="48" s="16" customFormat="true" ht="14.1" hidden="false" customHeight="true" outlineLevel="0" collapsed="false">
      <c r="A48" s="17" t="s">
        <v>54</v>
      </c>
      <c r="B48" s="22" t="n">
        <v>2074</v>
      </c>
      <c r="C48" s="23" t="n">
        <v>1982</v>
      </c>
      <c r="D48" s="23" t="n">
        <v>1448</v>
      </c>
      <c r="E48" s="23" t="n">
        <v>76</v>
      </c>
      <c r="F48" s="23" t="n">
        <v>118</v>
      </c>
      <c r="G48" s="23" t="n">
        <v>1963</v>
      </c>
      <c r="H48" s="24" t="n">
        <v>252</v>
      </c>
      <c r="I48" s="21"/>
      <c r="J48" s="21"/>
      <c r="K48" s="21"/>
      <c r="L48" s="15"/>
      <c r="M48" s="15"/>
      <c r="N48" s="15"/>
    </row>
    <row r="49" s="16" customFormat="true" ht="14.1" hidden="false" customHeight="true" outlineLevel="0" collapsed="false">
      <c r="A49" s="17" t="s">
        <v>55</v>
      </c>
      <c r="B49" s="22" t="n">
        <v>905</v>
      </c>
      <c r="C49" s="23" t="n">
        <v>844</v>
      </c>
      <c r="D49" s="23" t="n">
        <v>557</v>
      </c>
      <c r="E49" s="23" t="n">
        <v>20</v>
      </c>
      <c r="F49" s="23" t="n">
        <v>49</v>
      </c>
      <c r="G49" s="23" t="n">
        <v>845</v>
      </c>
      <c r="H49" s="24" t="n">
        <v>49</v>
      </c>
      <c r="I49" s="21"/>
      <c r="J49" s="21"/>
      <c r="K49" s="21"/>
      <c r="L49" s="15"/>
      <c r="M49" s="15"/>
      <c r="N49" s="15"/>
    </row>
    <row r="50" s="16" customFormat="true" ht="14.1" hidden="false" customHeight="true" outlineLevel="0" collapsed="false">
      <c r="A50" s="17" t="s">
        <v>56</v>
      </c>
      <c r="B50" s="22" t="n">
        <v>1517</v>
      </c>
      <c r="C50" s="23" t="n">
        <v>1430</v>
      </c>
      <c r="D50" s="23" t="n">
        <v>996</v>
      </c>
      <c r="E50" s="23" t="n">
        <v>44</v>
      </c>
      <c r="F50" s="23" t="n">
        <v>78</v>
      </c>
      <c r="G50" s="23" t="n">
        <v>1395</v>
      </c>
      <c r="H50" s="24" t="n">
        <v>156</v>
      </c>
      <c r="I50" s="21"/>
      <c r="J50" s="21"/>
      <c r="K50" s="21"/>
      <c r="L50" s="15"/>
      <c r="M50" s="15"/>
      <c r="N50" s="15"/>
    </row>
    <row r="51" s="16" customFormat="true" ht="14.1" hidden="false" customHeight="true" outlineLevel="0" collapsed="false">
      <c r="A51" s="25" t="s">
        <v>57</v>
      </c>
      <c r="B51" s="26" t="n">
        <v>1243</v>
      </c>
      <c r="C51" s="27" t="n">
        <v>1141</v>
      </c>
      <c r="D51" s="27" t="n">
        <v>770</v>
      </c>
      <c r="E51" s="27" t="n">
        <v>42</v>
      </c>
      <c r="F51" s="27" t="n">
        <v>59</v>
      </c>
      <c r="G51" s="27" t="n">
        <v>1026</v>
      </c>
      <c r="H51" s="28" t="n">
        <v>136</v>
      </c>
      <c r="I51" s="21"/>
      <c r="J51" s="21"/>
      <c r="K51" s="21"/>
      <c r="L51" s="15"/>
      <c r="M51" s="15"/>
      <c r="N51" s="15"/>
    </row>
    <row r="52" s="16" customFormat="true" ht="14.1" hidden="false" customHeight="true" outlineLevel="0" collapsed="false">
      <c r="A52" s="17" t="s">
        <v>58</v>
      </c>
      <c r="B52" s="22" t="n">
        <v>2163</v>
      </c>
      <c r="C52" s="23" t="n">
        <v>2062</v>
      </c>
      <c r="D52" s="23" t="n">
        <v>1227</v>
      </c>
      <c r="E52" s="23" t="n">
        <v>70</v>
      </c>
      <c r="F52" s="23" t="n">
        <v>131</v>
      </c>
      <c r="G52" s="23" t="n">
        <v>2001</v>
      </c>
      <c r="H52" s="24" t="n">
        <v>174</v>
      </c>
      <c r="I52" s="21"/>
      <c r="J52" s="21"/>
      <c r="K52" s="21"/>
      <c r="L52" s="15"/>
      <c r="M52" s="15"/>
      <c r="N52" s="15"/>
    </row>
    <row r="53" s="16" customFormat="true" ht="14.1" hidden="false" customHeight="true" outlineLevel="0" collapsed="false">
      <c r="A53" s="29" t="s">
        <v>59</v>
      </c>
      <c r="B53" s="30" t="n">
        <v>3330</v>
      </c>
      <c r="C53" s="31" t="n">
        <v>3072</v>
      </c>
      <c r="D53" s="31" t="n">
        <v>2385</v>
      </c>
      <c r="E53" s="31" t="n">
        <v>123</v>
      </c>
      <c r="F53" s="31" t="n">
        <v>102</v>
      </c>
      <c r="G53" s="31" t="n">
        <v>2307</v>
      </c>
      <c r="H53" s="32" t="n">
        <v>180</v>
      </c>
      <c r="I53" s="21"/>
      <c r="J53" s="21"/>
      <c r="K53" s="21"/>
      <c r="L53" s="15"/>
      <c r="M53" s="15"/>
      <c r="N53" s="15"/>
    </row>
    <row r="54" s="39" customFormat="true" ht="24" hidden="false" customHeight="true" outlineLevel="0" collapsed="false">
      <c r="A54" s="33" t="s">
        <v>60</v>
      </c>
      <c r="B54" s="34" t="n">
        <v>6094</v>
      </c>
      <c r="C54" s="35" t="n">
        <v>5969</v>
      </c>
      <c r="D54" s="35" t="n">
        <v>5647</v>
      </c>
      <c r="E54" s="35" t="n">
        <v>148</v>
      </c>
      <c r="F54" s="35" t="n">
        <v>211</v>
      </c>
      <c r="G54" s="35" t="n">
        <v>5686</v>
      </c>
      <c r="H54" s="36" t="n">
        <v>5969</v>
      </c>
      <c r="I54" s="37"/>
      <c r="J54" s="37"/>
      <c r="K54" s="37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</row>
    <row r="55" s="16" customFormat="true" ht="12" hidden="false" customHeight="true" outlineLevel="0" collapsed="false">
      <c r="A55" s="17" t="s">
        <v>61</v>
      </c>
      <c r="B55" s="22" t="n">
        <v>1452</v>
      </c>
      <c r="C55" s="23" t="n">
        <v>1368</v>
      </c>
      <c r="D55" s="23" t="n">
        <v>1300</v>
      </c>
      <c r="E55" s="23" t="n">
        <v>41</v>
      </c>
      <c r="F55" s="23" t="n">
        <v>66</v>
      </c>
      <c r="G55" s="23" t="n">
        <v>1356</v>
      </c>
      <c r="H55" s="24" t="n">
        <v>187</v>
      </c>
      <c r="I55" s="21"/>
      <c r="J55" s="21"/>
      <c r="K55" s="21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s="16" customFormat="true" ht="12" hidden="false" customHeight="true" outlineLevel="0" collapsed="false">
      <c r="A56" s="17" t="s">
        <v>62</v>
      </c>
      <c r="B56" s="22" t="n">
        <v>1189</v>
      </c>
      <c r="C56" s="23" t="n">
        <v>1130</v>
      </c>
      <c r="D56" s="23" t="n">
        <v>1034</v>
      </c>
      <c r="E56" s="23" t="n">
        <v>48</v>
      </c>
      <c r="F56" s="23" t="n">
        <v>32</v>
      </c>
      <c r="G56" s="23" t="n">
        <v>1110</v>
      </c>
      <c r="H56" s="24" t="n">
        <v>224</v>
      </c>
      <c r="I56" s="21"/>
      <c r="J56" s="21"/>
      <c r="K56" s="21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s="16" customFormat="true" ht="12" hidden="false" customHeight="true" outlineLevel="0" collapsed="false">
      <c r="A57" s="17" t="s">
        <v>63</v>
      </c>
      <c r="B57" s="22" t="n">
        <v>2056</v>
      </c>
      <c r="C57" s="23" t="n">
        <v>2037</v>
      </c>
      <c r="D57" s="23" t="n">
        <v>1891</v>
      </c>
      <c r="E57" s="23" t="n">
        <v>55</v>
      </c>
      <c r="F57" s="23" t="n">
        <v>114</v>
      </c>
      <c r="G57" s="23" t="n">
        <v>1749</v>
      </c>
      <c r="H57" s="24" t="n">
        <v>223</v>
      </c>
      <c r="I57" s="21"/>
      <c r="J57" s="21"/>
      <c r="K57" s="21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s="16" customFormat="true" ht="12" hidden="false" customHeight="true" outlineLevel="0" collapsed="false">
      <c r="A58" s="25" t="s">
        <v>64</v>
      </c>
      <c r="B58" s="22" t="n">
        <v>7834</v>
      </c>
      <c r="C58" s="23" t="n">
        <v>7512</v>
      </c>
      <c r="D58" s="23" t="n">
        <v>7145</v>
      </c>
      <c r="E58" s="23" t="n">
        <v>185</v>
      </c>
      <c r="F58" s="23" t="n">
        <v>401</v>
      </c>
      <c r="G58" s="23" t="n">
        <v>7550</v>
      </c>
      <c r="H58" s="24" t="n">
        <v>1101</v>
      </c>
      <c r="I58" s="21"/>
      <c r="J58" s="21"/>
      <c r="K58" s="21"/>
      <c r="L58" s="15"/>
      <c r="M58" s="15"/>
      <c r="N58" s="15"/>
    </row>
    <row r="59" s="16" customFormat="true" ht="12" hidden="false" customHeight="true" outlineLevel="0" collapsed="false">
      <c r="A59" s="17" t="s">
        <v>65</v>
      </c>
      <c r="B59" s="18" t="n">
        <v>3916</v>
      </c>
      <c r="C59" s="19" t="n">
        <v>3697</v>
      </c>
      <c r="D59" s="19" t="n">
        <v>3062</v>
      </c>
      <c r="E59" s="19" t="n">
        <v>117</v>
      </c>
      <c r="F59" s="19" t="n">
        <v>156</v>
      </c>
      <c r="G59" s="19" t="n">
        <v>3452</v>
      </c>
      <c r="H59" s="20" t="n">
        <v>529</v>
      </c>
      <c r="I59" s="21"/>
      <c r="J59" s="21"/>
      <c r="K59" s="21"/>
      <c r="L59" s="15"/>
      <c r="M59" s="15"/>
      <c r="N59" s="15"/>
    </row>
    <row r="60" s="16" customFormat="true" ht="12" hidden="false" customHeight="true" outlineLevel="0" collapsed="false">
      <c r="A60" s="17" t="s">
        <v>66</v>
      </c>
      <c r="B60" s="22" t="n">
        <v>1387</v>
      </c>
      <c r="C60" s="23" t="n">
        <v>1330</v>
      </c>
      <c r="D60" s="23" t="n">
        <v>1240</v>
      </c>
      <c r="E60" s="23" t="n">
        <v>57</v>
      </c>
      <c r="F60" s="23" t="n">
        <v>69</v>
      </c>
      <c r="G60" s="23" t="n">
        <v>1356</v>
      </c>
      <c r="H60" s="24" t="n">
        <v>262</v>
      </c>
      <c r="I60" s="21"/>
      <c r="J60" s="21"/>
      <c r="K60" s="21"/>
      <c r="L60" s="15"/>
      <c r="M60" s="15"/>
      <c r="N60" s="15"/>
    </row>
    <row r="61" s="16" customFormat="true" ht="12" hidden="false" customHeight="true" outlineLevel="0" collapsed="false">
      <c r="A61" s="17" t="s">
        <v>67</v>
      </c>
      <c r="B61" s="22" t="n">
        <v>1085</v>
      </c>
      <c r="C61" s="23" t="n">
        <v>1030</v>
      </c>
      <c r="D61" s="23" t="n">
        <v>897</v>
      </c>
      <c r="E61" s="23" t="n">
        <v>33</v>
      </c>
      <c r="F61" s="23" t="n">
        <v>75</v>
      </c>
      <c r="G61" s="23" t="n">
        <v>1005</v>
      </c>
      <c r="H61" s="24" t="n">
        <v>184</v>
      </c>
      <c r="I61" s="21"/>
      <c r="J61" s="21"/>
      <c r="K61" s="21"/>
      <c r="L61" s="15"/>
      <c r="M61" s="15"/>
      <c r="N61" s="15"/>
    </row>
    <row r="62" s="16" customFormat="true" ht="12" hidden="false" customHeight="true" outlineLevel="0" collapsed="false">
      <c r="A62" s="17" t="s">
        <v>68</v>
      </c>
      <c r="B62" s="22" t="n">
        <v>1094</v>
      </c>
      <c r="C62" s="23" t="n">
        <v>1028</v>
      </c>
      <c r="D62" s="23" t="n">
        <v>960</v>
      </c>
      <c r="E62" s="23" t="n">
        <v>34</v>
      </c>
      <c r="F62" s="23" t="n">
        <v>1075</v>
      </c>
      <c r="G62" s="23" t="n">
        <v>1092</v>
      </c>
      <c r="H62" s="24" t="n">
        <v>186</v>
      </c>
      <c r="I62" s="21"/>
      <c r="J62" s="21"/>
      <c r="K62" s="21"/>
      <c r="L62" s="15"/>
      <c r="M62" s="15"/>
      <c r="N62" s="15"/>
    </row>
    <row r="63" s="16" customFormat="true" ht="12" hidden="false" customHeight="true" outlineLevel="0" collapsed="false">
      <c r="A63" s="25" t="s">
        <v>69</v>
      </c>
      <c r="B63" s="26" t="n">
        <v>699</v>
      </c>
      <c r="C63" s="27" t="n">
        <v>656</v>
      </c>
      <c r="D63" s="27" t="n">
        <v>570</v>
      </c>
      <c r="E63" s="27" t="n">
        <v>16</v>
      </c>
      <c r="F63" s="27" t="n">
        <v>52</v>
      </c>
      <c r="G63" s="27" t="n">
        <v>591</v>
      </c>
      <c r="H63" s="28" t="n">
        <v>70</v>
      </c>
      <c r="I63" s="21"/>
      <c r="J63" s="21"/>
      <c r="K63" s="21"/>
      <c r="L63" s="15"/>
      <c r="M63" s="15"/>
      <c r="N63" s="15"/>
    </row>
    <row r="64" s="16" customFormat="true" ht="12" hidden="false" customHeight="true" outlineLevel="0" collapsed="false">
      <c r="A64" s="17" t="s">
        <v>70</v>
      </c>
      <c r="B64" s="22" t="n">
        <v>6992</v>
      </c>
      <c r="C64" s="23" t="n">
        <v>6712</v>
      </c>
      <c r="D64" s="23" t="n">
        <v>6113</v>
      </c>
      <c r="E64" s="23" t="n">
        <v>191</v>
      </c>
      <c r="F64" s="23" t="n">
        <v>294</v>
      </c>
      <c r="G64" s="23" t="n">
        <v>6568</v>
      </c>
      <c r="H64" s="24" t="n">
        <v>800</v>
      </c>
      <c r="I64" s="21"/>
      <c r="J64" s="21"/>
      <c r="K64" s="21"/>
      <c r="L64" s="15"/>
      <c r="M64" s="15"/>
      <c r="N64" s="15"/>
    </row>
    <row r="65" s="16" customFormat="true" ht="12" hidden="false" customHeight="true" outlineLevel="0" collapsed="false">
      <c r="A65" s="17" t="s">
        <v>71</v>
      </c>
      <c r="B65" s="22" t="n">
        <v>5200</v>
      </c>
      <c r="C65" s="23" t="n">
        <v>4931</v>
      </c>
      <c r="D65" s="23" t="n">
        <v>4318</v>
      </c>
      <c r="E65" s="23" t="n">
        <v>169</v>
      </c>
      <c r="F65" s="23" t="n">
        <v>787</v>
      </c>
      <c r="G65" s="23" t="n">
        <v>4038</v>
      </c>
      <c r="H65" s="24" t="n">
        <v>856</v>
      </c>
      <c r="I65" s="21"/>
      <c r="J65" s="21"/>
      <c r="K65" s="21"/>
      <c r="L65" s="15"/>
      <c r="M65" s="15"/>
      <c r="N65" s="15"/>
    </row>
    <row r="66" s="16" customFormat="true" ht="12" hidden="false" customHeight="true" outlineLevel="0" collapsed="false">
      <c r="A66" s="17" t="s">
        <v>72</v>
      </c>
      <c r="B66" s="22" t="n">
        <v>20393</v>
      </c>
      <c r="C66" s="23" t="n">
        <v>19916</v>
      </c>
      <c r="D66" s="23" t="n">
        <v>18934</v>
      </c>
      <c r="E66" s="23" t="n">
        <v>488</v>
      </c>
      <c r="F66" s="23" t="n">
        <v>832</v>
      </c>
      <c r="G66" s="23" t="n">
        <v>17758</v>
      </c>
      <c r="H66" s="24" t="n">
        <v>1663</v>
      </c>
      <c r="I66" s="21"/>
      <c r="J66" s="21"/>
      <c r="K66" s="21"/>
      <c r="L66" s="15"/>
      <c r="M66" s="15"/>
      <c r="N66" s="15"/>
    </row>
    <row r="67" s="16" customFormat="true" ht="12" hidden="false" customHeight="true" outlineLevel="0" collapsed="false">
      <c r="A67" s="17" t="s">
        <v>73</v>
      </c>
      <c r="B67" s="22" t="n">
        <v>3409</v>
      </c>
      <c r="C67" s="23" t="n">
        <v>3282</v>
      </c>
      <c r="D67" s="23" t="n">
        <v>3111</v>
      </c>
      <c r="E67" s="23" t="n">
        <v>133</v>
      </c>
      <c r="F67" s="23" t="n">
        <v>240</v>
      </c>
      <c r="G67" s="23" t="n">
        <v>3366</v>
      </c>
      <c r="H67" s="24" t="n">
        <v>332</v>
      </c>
      <c r="I67" s="21"/>
      <c r="J67" s="21"/>
      <c r="K67" s="21"/>
      <c r="L67" s="15"/>
      <c r="M67" s="15"/>
      <c r="N67" s="15"/>
    </row>
    <row r="68" s="16" customFormat="true" ht="12" hidden="false" customHeight="true" outlineLevel="0" collapsed="false">
      <c r="A68" s="25" t="s">
        <v>74</v>
      </c>
      <c r="B68" s="22" t="n">
        <v>5720</v>
      </c>
      <c r="C68" s="23" t="n">
        <v>5547</v>
      </c>
      <c r="D68" s="23" t="n">
        <v>5380</v>
      </c>
      <c r="E68" s="23" t="n">
        <v>225</v>
      </c>
      <c r="F68" s="23" t="n">
        <v>231</v>
      </c>
      <c r="G68" s="23" t="n">
        <v>5260</v>
      </c>
      <c r="H68" s="24" t="n">
        <v>571</v>
      </c>
      <c r="I68" s="21"/>
      <c r="J68" s="21"/>
      <c r="K68" s="21"/>
      <c r="L68" s="15"/>
      <c r="M68" s="15"/>
      <c r="N68" s="15"/>
    </row>
    <row r="69" s="16" customFormat="true" ht="12" hidden="false" customHeight="true" outlineLevel="0" collapsed="false">
      <c r="A69" s="17" t="s">
        <v>75</v>
      </c>
      <c r="B69" s="18" t="n">
        <v>1675</v>
      </c>
      <c r="C69" s="19" t="n">
        <v>1612</v>
      </c>
      <c r="D69" s="19" t="n">
        <v>1489</v>
      </c>
      <c r="E69" s="19" t="n">
        <v>47</v>
      </c>
      <c r="F69" s="19" t="n">
        <v>55</v>
      </c>
      <c r="G69" s="19" t="n">
        <v>1490</v>
      </c>
      <c r="H69" s="20" t="n">
        <v>1468</v>
      </c>
      <c r="I69" s="21"/>
      <c r="J69" s="21"/>
      <c r="K69" s="21"/>
      <c r="L69" s="15"/>
      <c r="M69" s="15"/>
      <c r="N69" s="15"/>
    </row>
    <row r="70" s="16" customFormat="true" ht="12" hidden="false" customHeight="true" outlineLevel="0" collapsed="false">
      <c r="A70" s="17" t="s">
        <v>76</v>
      </c>
      <c r="B70" s="22" t="n">
        <v>3645</v>
      </c>
      <c r="C70" s="23" t="n">
        <v>3513</v>
      </c>
      <c r="D70" s="23" t="n">
        <v>3368</v>
      </c>
      <c r="E70" s="23" t="n">
        <v>129</v>
      </c>
      <c r="F70" s="23" t="n">
        <v>120</v>
      </c>
      <c r="G70" s="23" t="n">
        <v>3254</v>
      </c>
      <c r="H70" s="24" t="n">
        <v>394</v>
      </c>
      <c r="I70" s="21"/>
      <c r="J70" s="21"/>
      <c r="K70" s="21"/>
      <c r="L70" s="15"/>
      <c r="M70" s="15"/>
      <c r="N70" s="15"/>
    </row>
    <row r="71" s="16" customFormat="true" ht="12" hidden="false" customHeight="true" outlineLevel="0" collapsed="false">
      <c r="A71" s="17" t="s">
        <v>77</v>
      </c>
      <c r="B71" s="22" t="n">
        <v>449</v>
      </c>
      <c r="C71" s="23" t="n">
        <v>409</v>
      </c>
      <c r="D71" s="23" t="n">
        <v>186</v>
      </c>
      <c r="E71" s="23" t="n">
        <v>11</v>
      </c>
      <c r="F71" s="23" t="n">
        <v>13</v>
      </c>
      <c r="G71" s="23" t="n">
        <v>438</v>
      </c>
      <c r="H71" s="24" t="n">
        <v>76</v>
      </c>
      <c r="I71" s="21"/>
      <c r="J71" s="21"/>
      <c r="K71" s="21"/>
      <c r="L71" s="15"/>
      <c r="M71" s="15"/>
      <c r="N71" s="15"/>
    </row>
    <row r="72" s="39" customFormat="true" ht="12" hidden="false" customHeight="true" outlineLevel="0" collapsed="false">
      <c r="A72" s="33" t="s">
        <v>78</v>
      </c>
      <c r="B72" s="22" t="n">
        <v>7287</v>
      </c>
      <c r="C72" s="23" t="n">
        <v>7027</v>
      </c>
      <c r="D72" s="23" t="n">
        <v>6759</v>
      </c>
      <c r="E72" s="23" t="n">
        <v>187</v>
      </c>
      <c r="F72" s="23" t="n">
        <v>297</v>
      </c>
      <c r="G72" s="23" t="n">
        <v>6721</v>
      </c>
      <c r="H72" s="24" t="n">
        <v>632</v>
      </c>
      <c r="I72" s="37"/>
      <c r="J72" s="37"/>
      <c r="K72" s="37"/>
      <c r="L72" s="38"/>
      <c r="M72" s="38"/>
      <c r="N72" s="38"/>
    </row>
    <row r="73" s="16" customFormat="true" ht="12" hidden="false" customHeight="false" outlineLevel="0" collapsed="false">
      <c r="A73" s="29" t="s">
        <v>79</v>
      </c>
      <c r="B73" s="40" t="n">
        <v>2595</v>
      </c>
      <c r="C73" s="41" t="n">
        <v>603</v>
      </c>
      <c r="D73" s="41" t="n">
        <v>2332</v>
      </c>
      <c r="E73" s="41" t="n">
        <v>108</v>
      </c>
      <c r="F73" s="41" t="n">
        <v>138</v>
      </c>
      <c r="G73" s="41" t="n">
        <v>2588</v>
      </c>
      <c r="H73" s="42" t="n">
        <v>80</v>
      </c>
      <c r="I73" s="21"/>
      <c r="J73" s="21"/>
      <c r="K73" s="21"/>
      <c r="L73" s="15"/>
      <c r="M73" s="15"/>
      <c r="N73" s="15"/>
    </row>
    <row r="74" s="16" customFormat="true" ht="24" hidden="false" customHeight="false" outlineLevel="0" collapsed="false">
      <c r="A74" s="33" t="s">
        <v>80</v>
      </c>
      <c r="B74" s="43" t="n">
        <v>2082</v>
      </c>
      <c r="C74" s="44" t="n">
        <v>2016</v>
      </c>
      <c r="D74" s="44" t="n">
        <v>1954</v>
      </c>
      <c r="E74" s="44" t="n">
        <v>55</v>
      </c>
      <c r="F74" s="44" t="n">
        <v>71</v>
      </c>
      <c r="G74" s="44" t="n">
        <v>2030</v>
      </c>
      <c r="H74" s="45" t="n">
        <v>246</v>
      </c>
      <c r="I74" s="21"/>
      <c r="J74" s="21"/>
      <c r="K74" s="21"/>
      <c r="L74" s="15"/>
      <c r="M74" s="15"/>
      <c r="N74" s="15"/>
    </row>
    <row r="75" s="16" customFormat="true" ht="12" hidden="false" customHeight="true" outlineLevel="0" collapsed="false">
      <c r="A75" s="17" t="s">
        <v>81</v>
      </c>
      <c r="B75" s="22" t="n">
        <v>1690</v>
      </c>
      <c r="C75" s="23" t="n">
        <v>1645</v>
      </c>
      <c r="D75" s="23" t="n">
        <v>1521</v>
      </c>
      <c r="E75" s="23" t="n">
        <v>49</v>
      </c>
      <c r="F75" s="23" t="n">
        <v>65</v>
      </c>
      <c r="G75" s="23" t="n">
        <v>1626</v>
      </c>
      <c r="H75" s="24" t="n">
        <v>147</v>
      </c>
      <c r="I75" s="21"/>
      <c r="J75" s="21"/>
      <c r="K75" s="21"/>
      <c r="L75" s="15"/>
      <c r="M75" s="15"/>
      <c r="N75" s="15"/>
    </row>
    <row r="76" s="16" customFormat="true" ht="12" hidden="false" customHeight="true" outlineLevel="0" collapsed="false">
      <c r="A76" s="17" t="s">
        <v>82</v>
      </c>
      <c r="B76" s="22" t="n">
        <v>1111</v>
      </c>
      <c r="C76" s="23" t="n">
        <v>1058</v>
      </c>
      <c r="D76" s="23" t="n">
        <v>949</v>
      </c>
      <c r="E76" s="23" t="n">
        <v>38</v>
      </c>
      <c r="F76" s="23" t="n">
        <v>40</v>
      </c>
      <c r="G76" s="23" t="n">
        <v>1038</v>
      </c>
      <c r="H76" s="24" t="n">
        <v>1009</v>
      </c>
      <c r="I76" s="21"/>
      <c r="J76" s="21"/>
      <c r="K76" s="21"/>
      <c r="L76" s="15"/>
      <c r="M76" s="15"/>
      <c r="N76" s="15"/>
    </row>
    <row r="77" s="16" customFormat="true" ht="12" hidden="false" customHeight="true" outlineLevel="0" collapsed="false">
      <c r="A77" s="17" t="s">
        <v>83</v>
      </c>
      <c r="B77" s="22" t="n">
        <v>584</v>
      </c>
      <c r="C77" s="23" t="n">
        <v>557</v>
      </c>
      <c r="D77" s="23" t="n">
        <v>495</v>
      </c>
      <c r="E77" s="23" t="n">
        <v>18</v>
      </c>
      <c r="F77" s="23" t="n">
        <v>31</v>
      </c>
      <c r="G77" s="23" t="n">
        <v>573</v>
      </c>
      <c r="H77" s="24" t="n">
        <v>88</v>
      </c>
      <c r="I77" s="21"/>
      <c r="J77" s="21"/>
      <c r="K77" s="21"/>
      <c r="L77" s="15"/>
      <c r="M77" s="15"/>
      <c r="N77" s="15"/>
    </row>
    <row r="78" s="16" customFormat="true" ht="12" hidden="false" customHeight="true" outlineLevel="0" collapsed="false">
      <c r="A78" s="25" t="s">
        <v>84</v>
      </c>
      <c r="B78" s="26" t="n">
        <v>773</v>
      </c>
      <c r="C78" s="27" t="n">
        <v>731</v>
      </c>
      <c r="D78" s="27" t="n">
        <v>645</v>
      </c>
      <c r="E78" s="27" t="n">
        <v>22</v>
      </c>
      <c r="F78" s="27" t="n">
        <v>81</v>
      </c>
      <c r="G78" s="27" t="n">
        <v>762</v>
      </c>
      <c r="H78" s="28" t="n">
        <v>101</v>
      </c>
      <c r="I78" s="21"/>
      <c r="J78" s="21"/>
      <c r="K78" s="21"/>
      <c r="L78" s="15"/>
      <c r="M78" s="15"/>
      <c r="N78" s="15"/>
    </row>
    <row r="79" s="16" customFormat="true" ht="12" hidden="false" customHeight="true" outlineLevel="0" collapsed="false">
      <c r="A79" s="17" t="s">
        <v>85</v>
      </c>
      <c r="B79" s="22" t="n">
        <v>406</v>
      </c>
      <c r="C79" s="23" t="n">
        <v>386</v>
      </c>
      <c r="D79" s="23" t="n">
        <v>334</v>
      </c>
      <c r="E79" s="23" t="n">
        <v>6</v>
      </c>
      <c r="F79" s="23" t="n">
        <v>30</v>
      </c>
      <c r="G79" s="23" t="n">
        <v>381</v>
      </c>
      <c r="H79" s="24" t="n">
        <v>40</v>
      </c>
      <c r="I79" s="21"/>
      <c r="J79" s="21"/>
      <c r="K79" s="21"/>
      <c r="L79" s="15"/>
      <c r="M79" s="15"/>
      <c r="N79" s="15"/>
    </row>
    <row r="80" s="16" customFormat="true" ht="12" hidden="false" customHeight="true" outlineLevel="0" collapsed="false">
      <c r="A80" s="17" t="s">
        <v>86</v>
      </c>
      <c r="B80" s="22" t="n">
        <v>693</v>
      </c>
      <c r="C80" s="23" t="n">
        <v>656</v>
      </c>
      <c r="D80" s="23" t="n">
        <v>528</v>
      </c>
      <c r="E80" s="23" t="n">
        <v>27</v>
      </c>
      <c r="F80" s="23" t="n">
        <v>35</v>
      </c>
      <c r="G80" s="23" t="n">
        <v>672</v>
      </c>
      <c r="H80" s="24" t="n">
        <v>69</v>
      </c>
      <c r="I80" s="21"/>
      <c r="J80" s="21"/>
      <c r="K80" s="21"/>
      <c r="L80" s="15"/>
      <c r="M80" s="15"/>
      <c r="N80" s="15"/>
    </row>
    <row r="81" s="16" customFormat="true" ht="12" hidden="false" customHeight="true" outlineLevel="0" collapsed="false">
      <c r="A81" s="17" t="s">
        <v>87</v>
      </c>
      <c r="B81" s="22" t="n">
        <v>1626</v>
      </c>
      <c r="C81" s="23" t="n">
        <v>1571</v>
      </c>
      <c r="D81" s="23" t="n">
        <v>1418</v>
      </c>
      <c r="E81" s="23" t="n">
        <v>38</v>
      </c>
      <c r="F81" s="23" t="n">
        <v>54</v>
      </c>
      <c r="G81" s="23" t="n">
        <v>1483</v>
      </c>
      <c r="H81" s="24" t="n">
        <v>69</v>
      </c>
      <c r="I81" s="21"/>
      <c r="J81" s="21"/>
      <c r="K81" s="21"/>
      <c r="L81" s="15"/>
      <c r="M81" s="15"/>
      <c r="N81" s="15"/>
    </row>
    <row r="82" s="16" customFormat="true" ht="12" hidden="false" customHeight="true" outlineLevel="0" collapsed="false">
      <c r="A82" s="17" t="s">
        <v>88</v>
      </c>
      <c r="B82" s="22" t="n">
        <v>529</v>
      </c>
      <c r="C82" s="23" t="n">
        <v>509</v>
      </c>
      <c r="D82" s="23" t="n">
        <v>451</v>
      </c>
      <c r="E82" s="23" t="n">
        <v>9</v>
      </c>
      <c r="F82" s="23" t="n">
        <v>11</v>
      </c>
      <c r="G82" s="23" t="n">
        <v>472</v>
      </c>
      <c r="H82" s="24" t="n">
        <v>464</v>
      </c>
      <c r="I82" s="21"/>
      <c r="J82" s="21"/>
      <c r="K82" s="21"/>
      <c r="L82" s="15"/>
      <c r="M82" s="15"/>
      <c r="N82" s="15"/>
    </row>
    <row r="83" s="16" customFormat="true" ht="12" hidden="false" customHeight="true" outlineLevel="0" collapsed="false">
      <c r="A83" s="25" t="s">
        <v>89</v>
      </c>
      <c r="B83" s="26" t="n">
        <v>478</v>
      </c>
      <c r="C83" s="27" t="n">
        <v>455</v>
      </c>
      <c r="D83" s="27" t="n">
        <v>409</v>
      </c>
      <c r="E83" s="27" t="n">
        <v>8</v>
      </c>
      <c r="F83" s="27" t="n">
        <v>40</v>
      </c>
      <c r="G83" s="27" t="n">
        <v>455</v>
      </c>
      <c r="H83" s="28" t="n">
        <v>40</v>
      </c>
      <c r="I83" s="21"/>
      <c r="J83" s="21"/>
      <c r="K83" s="21"/>
      <c r="L83" s="15"/>
      <c r="M83" s="15"/>
      <c r="N83" s="15"/>
    </row>
    <row r="84" s="16" customFormat="true" ht="12" hidden="false" customHeight="true" outlineLevel="0" collapsed="false">
      <c r="A84" s="17" t="s">
        <v>90</v>
      </c>
      <c r="B84" s="22" t="n">
        <v>520</v>
      </c>
      <c r="C84" s="23" t="n">
        <v>500</v>
      </c>
      <c r="D84" s="23" t="n">
        <v>453</v>
      </c>
      <c r="E84" s="23" t="n">
        <v>10</v>
      </c>
      <c r="F84" s="23" t="n">
        <v>28</v>
      </c>
      <c r="G84" s="23" t="n">
        <v>320</v>
      </c>
      <c r="H84" s="24" t="n">
        <v>87</v>
      </c>
      <c r="I84" s="21"/>
      <c r="J84" s="21"/>
      <c r="K84" s="21"/>
      <c r="L84" s="15"/>
      <c r="M84" s="15"/>
      <c r="N84" s="15"/>
    </row>
    <row r="85" s="16" customFormat="true" ht="12" hidden="false" customHeight="true" outlineLevel="0" collapsed="false">
      <c r="A85" s="17" t="s">
        <v>91</v>
      </c>
      <c r="B85" s="22" t="n">
        <v>1267</v>
      </c>
      <c r="C85" s="23" t="n">
        <v>1217</v>
      </c>
      <c r="D85" s="23" t="n">
        <v>1131</v>
      </c>
      <c r="E85" s="23" t="n">
        <v>35</v>
      </c>
      <c r="F85" s="23" t="n">
        <v>49</v>
      </c>
      <c r="G85" s="23" t="n">
        <v>1095</v>
      </c>
      <c r="H85" s="24" t="n">
        <v>188</v>
      </c>
      <c r="I85" s="21"/>
      <c r="J85" s="21"/>
      <c r="K85" s="21"/>
      <c r="L85" s="15"/>
      <c r="M85" s="15"/>
      <c r="N85" s="15"/>
    </row>
    <row r="86" s="16" customFormat="true" ht="12" hidden="false" customHeight="true" outlineLevel="0" collapsed="false">
      <c r="A86" s="17" t="s">
        <v>92</v>
      </c>
      <c r="B86" s="22" t="n">
        <v>658</v>
      </c>
      <c r="C86" s="23" t="n">
        <v>648</v>
      </c>
      <c r="D86" s="23" t="n">
        <v>591</v>
      </c>
      <c r="E86" s="23" t="n">
        <v>26</v>
      </c>
      <c r="F86" s="23" t="n">
        <v>38</v>
      </c>
      <c r="G86" s="23" t="n">
        <v>613</v>
      </c>
      <c r="H86" s="24" t="n">
        <v>121</v>
      </c>
      <c r="I86" s="21"/>
      <c r="J86" s="21"/>
      <c r="K86" s="21"/>
      <c r="L86" s="15"/>
      <c r="M86" s="15"/>
      <c r="N86" s="15"/>
    </row>
    <row r="87" s="16" customFormat="true" ht="12" hidden="false" customHeight="true" outlineLevel="0" collapsed="false">
      <c r="A87" s="17" t="s">
        <v>93</v>
      </c>
      <c r="B87" s="22" t="n">
        <v>590</v>
      </c>
      <c r="C87" s="23" t="n">
        <v>563</v>
      </c>
      <c r="D87" s="23" t="n">
        <v>536</v>
      </c>
      <c r="E87" s="23" t="n">
        <v>19</v>
      </c>
      <c r="F87" s="23" t="n">
        <v>31</v>
      </c>
      <c r="G87" s="23" t="n">
        <v>528</v>
      </c>
      <c r="H87" s="24" t="n">
        <v>78</v>
      </c>
      <c r="I87" s="21"/>
      <c r="J87" s="21"/>
      <c r="K87" s="21"/>
      <c r="L87" s="15"/>
      <c r="M87" s="15"/>
      <c r="N87" s="15"/>
    </row>
    <row r="88" s="16" customFormat="true" ht="12" hidden="false" customHeight="true" outlineLevel="0" collapsed="false">
      <c r="A88" s="25" t="s">
        <v>94</v>
      </c>
      <c r="B88" s="26" t="n">
        <v>244</v>
      </c>
      <c r="C88" s="27" t="n">
        <v>229</v>
      </c>
      <c r="D88" s="27" t="n">
        <v>177</v>
      </c>
      <c r="E88" s="27" t="n">
        <v>1</v>
      </c>
      <c r="F88" s="27" t="n">
        <v>22</v>
      </c>
      <c r="G88" s="27" t="n">
        <v>239</v>
      </c>
      <c r="H88" s="28" t="n">
        <v>3</v>
      </c>
      <c r="I88" s="21"/>
      <c r="J88" s="21"/>
      <c r="K88" s="21"/>
      <c r="L88" s="15"/>
      <c r="M88" s="15"/>
      <c r="N88" s="15"/>
    </row>
    <row r="89" s="16" customFormat="true" ht="12" hidden="false" customHeight="true" outlineLevel="0" collapsed="false">
      <c r="A89" s="17" t="s">
        <v>95</v>
      </c>
      <c r="B89" s="22" t="n">
        <v>559</v>
      </c>
      <c r="C89" s="23" t="n">
        <v>543</v>
      </c>
      <c r="D89" s="23" t="n">
        <v>476</v>
      </c>
      <c r="E89" s="23" t="n">
        <v>11</v>
      </c>
      <c r="F89" s="23" t="n">
        <v>31</v>
      </c>
      <c r="G89" s="23" t="n">
        <v>514</v>
      </c>
      <c r="H89" s="24" t="n">
        <v>17</v>
      </c>
      <c r="I89" s="21"/>
      <c r="J89" s="21"/>
      <c r="K89" s="21"/>
      <c r="L89" s="15"/>
      <c r="M89" s="15"/>
      <c r="N89" s="15"/>
    </row>
    <row r="90" s="16" customFormat="true" ht="12" hidden="false" customHeight="true" outlineLevel="0" collapsed="false">
      <c r="A90" s="17" t="s">
        <v>96</v>
      </c>
      <c r="B90" s="22" t="n">
        <v>475</v>
      </c>
      <c r="C90" s="23" t="n">
        <v>455</v>
      </c>
      <c r="D90" s="23" t="n">
        <v>406</v>
      </c>
      <c r="E90" s="23" t="n">
        <v>10</v>
      </c>
      <c r="F90" s="23" t="n">
        <v>32</v>
      </c>
      <c r="G90" s="23" t="n">
        <v>448</v>
      </c>
      <c r="H90" s="24" t="n">
        <v>23</v>
      </c>
      <c r="I90" s="21"/>
      <c r="J90" s="21"/>
      <c r="K90" s="21"/>
      <c r="L90" s="15"/>
      <c r="M90" s="15"/>
      <c r="N90" s="15"/>
    </row>
    <row r="91" s="16" customFormat="true" ht="12" hidden="false" customHeight="true" outlineLevel="0" collapsed="false">
      <c r="A91" s="17" t="s">
        <v>97</v>
      </c>
      <c r="B91" s="22" t="n">
        <v>1148</v>
      </c>
      <c r="C91" s="23" t="n">
        <v>1137</v>
      </c>
      <c r="D91" s="23" t="n">
        <v>1057</v>
      </c>
      <c r="E91" s="23" t="n">
        <v>43</v>
      </c>
      <c r="F91" s="23" t="n">
        <v>84</v>
      </c>
      <c r="G91" s="23" t="n">
        <v>1057</v>
      </c>
      <c r="H91" s="24" t="n">
        <v>60</v>
      </c>
      <c r="I91" s="21"/>
      <c r="J91" s="21"/>
      <c r="K91" s="21"/>
      <c r="L91" s="15"/>
      <c r="M91" s="15"/>
      <c r="N91" s="15"/>
    </row>
    <row r="92" s="16" customFormat="true" ht="12" hidden="false" customHeight="true" outlineLevel="0" collapsed="false">
      <c r="A92" s="17" t="s">
        <v>98</v>
      </c>
      <c r="B92" s="22" t="n">
        <v>50</v>
      </c>
      <c r="C92" s="23" t="n">
        <v>43</v>
      </c>
      <c r="D92" s="23" t="n">
        <v>12</v>
      </c>
      <c r="E92" s="23" t="n">
        <v>0</v>
      </c>
      <c r="F92" s="23" t="n">
        <v>2</v>
      </c>
      <c r="G92" s="23" t="n">
        <v>49</v>
      </c>
      <c r="H92" s="24" t="n">
        <v>0</v>
      </c>
      <c r="I92" s="21"/>
      <c r="J92" s="21"/>
      <c r="K92" s="21"/>
      <c r="L92" s="15"/>
      <c r="M92" s="15"/>
      <c r="N92" s="15"/>
    </row>
    <row r="93" s="16" customFormat="true" ht="12" hidden="false" customHeight="true" outlineLevel="0" collapsed="false">
      <c r="A93" s="25" t="s">
        <v>99</v>
      </c>
      <c r="B93" s="26" t="n">
        <v>224</v>
      </c>
      <c r="C93" s="27" t="n">
        <v>199</v>
      </c>
      <c r="D93" s="27" t="n">
        <v>180</v>
      </c>
      <c r="E93" s="27" t="n">
        <v>12</v>
      </c>
      <c r="F93" s="27" t="n">
        <v>14</v>
      </c>
      <c r="G93" s="27" t="n">
        <v>217</v>
      </c>
      <c r="H93" s="28" t="n">
        <v>71</v>
      </c>
      <c r="I93" s="21"/>
      <c r="J93" s="21"/>
      <c r="K93" s="21"/>
      <c r="L93" s="15"/>
      <c r="M93" s="15"/>
      <c r="N93" s="15"/>
    </row>
    <row r="94" s="16" customFormat="true" ht="12" hidden="false" customHeight="true" outlineLevel="0" collapsed="false">
      <c r="A94" s="17" t="s">
        <v>100</v>
      </c>
      <c r="B94" s="22" t="n">
        <v>293</v>
      </c>
      <c r="C94" s="23" t="n">
        <v>274</v>
      </c>
      <c r="D94" s="23" t="n">
        <v>228</v>
      </c>
      <c r="E94" s="23" t="n">
        <v>6</v>
      </c>
      <c r="F94" s="23" t="n">
        <v>21</v>
      </c>
      <c r="G94" s="23" t="n">
        <v>256</v>
      </c>
      <c r="H94" s="24" t="n">
        <v>42</v>
      </c>
      <c r="I94" s="21"/>
      <c r="J94" s="21"/>
      <c r="K94" s="21"/>
      <c r="L94" s="15"/>
      <c r="M94" s="15"/>
      <c r="N94" s="15"/>
    </row>
    <row r="95" s="16" customFormat="true" ht="12" hidden="false" customHeight="true" outlineLevel="0" collapsed="false">
      <c r="A95" s="17" t="s">
        <v>101</v>
      </c>
      <c r="B95" s="22" t="n">
        <v>377</v>
      </c>
      <c r="C95" s="23" t="n">
        <v>366</v>
      </c>
      <c r="D95" s="23" t="n">
        <v>333</v>
      </c>
      <c r="E95" s="23" t="n">
        <v>18</v>
      </c>
      <c r="F95" s="23" t="n">
        <v>10</v>
      </c>
      <c r="G95" s="23" t="n">
        <v>337</v>
      </c>
      <c r="H95" s="24" t="n">
        <v>80</v>
      </c>
      <c r="I95" s="21"/>
      <c r="J95" s="21"/>
      <c r="K95" s="21"/>
      <c r="L95" s="15"/>
      <c r="M95" s="15"/>
      <c r="N95" s="15"/>
    </row>
    <row r="96" s="16" customFormat="true" ht="12" hidden="false" customHeight="true" outlineLevel="0" collapsed="false">
      <c r="A96" s="17" t="s">
        <v>102</v>
      </c>
      <c r="B96" s="22" t="n">
        <v>930</v>
      </c>
      <c r="C96" s="23" t="n">
        <v>894</v>
      </c>
      <c r="D96" s="23" t="n">
        <v>857</v>
      </c>
      <c r="E96" s="23" t="n">
        <v>38</v>
      </c>
      <c r="F96" s="23" t="n">
        <v>38</v>
      </c>
      <c r="G96" s="23" t="n">
        <v>913</v>
      </c>
      <c r="H96" s="24" t="n">
        <v>72</v>
      </c>
      <c r="I96" s="21"/>
      <c r="J96" s="21"/>
      <c r="K96" s="21"/>
      <c r="L96" s="15"/>
      <c r="M96" s="15"/>
      <c r="N96" s="15"/>
    </row>
    <row r="97" s="16" customFormat="true" ht="12" hidden="false" customHeight="true" outlineLevel="0" collapsed="false">
      <c r="A97" s="17" t="s">
        <v>103</v>
      </c>
      <c r="B97" s="22" t="n">
        <v>3048</v>
      </c>
      <c r="C97" s="23" t="n">
        <v>2936</v>
      </c>
      <c r="D97" s="23" t="n">
        <v>2864</v>
      </c>
      <c r="E97" s="23" t="n">
        <v>110</v>
      </c>
      <c r="F97" s="23" t="n">
        <v>101</v>
      </c>
      <c r="G97" s="23" t="n">
        <v>2530</v>
      </c>
      <c r="H97" s="24" t="n">
        <v>309</v>
      </c>
      <c r="I97" s="21"/>
      <c r="J97" s="21"/>
      <c r="K97" s="21"/>
      <c r="L97" s="15"/>
      <c r="M97" s="15"/>
      <c r="N97" s="15"/>
    </row>
    <row r="98" s="16" customFormat="true" ht="12" hidden="false" customHeight="true" outlineLevel="0" collapsed="false">
      <c r="A98" s="25" t="s">
        <v>104</v>
      </c>
      <c r="B98" s="26" t="n">
        <v>887</v>
      </c>
      <c r="C98" s="27" t="n">
        <v>840</v>
      </c>
      <c r="D98" s="27" t="n">
        <v>816</v>
      </c>
      <c r="E98" s="27" t="n">
        <v>44</v>
      </c>
      <c r="F98" s="27" t="n">
        <v>43</v>
      </c>
      <c r="G98" s="27" t="n">
        <v>795</v>
      </c>
      <c r="H98" s="28" t="n">
        <v>125</v>
      </c>
      <c r="I98" s="21"/>
      <c r="J98" s="21"/>
      <c r="K98" s="21"/>
      <c r="L98" s="15"/>
      <c r="M98" s="15"/>
      <c r="N98" s="15"/>
    </row>
    <row r="99" s="16" customFormat="true" ht="12" hidden="false" customHeight="true" outlineLevel="0" collapsed="false">
      <c r="A99" s="17" t="s">
        <v>105</v>
      </c>
      <c r="B99" s="22" t="n">
        <v>1274</v>
      </c>
      <c r="C99" s="23" t="n">
        <v>1239</v>
      </c>
      <c r="D99" s="23" t="n">
        <v>1080</v>
      </c>
      <c r="E99" s="23" t="n">
        <v>48</v>
      </c>
      <c r="F99" s="23" t="n">
        <v>71</v>
      </c>
      <c r="G99" s="23" t="n">
        <v>1208</v>
      </c>
      <c r="H99" s="24" t="n">
        <v>76</v>
      </c>
      <c r="I99" s="21"/>
      <c r="J99" s="21"/>
      <c r="K99" s="21"/>
      <c r="L99" s="15"/>
      <c r="M99" s="15"/>
      <c r="N99" s="15"/>
    </row>
    <row r="100" s="16" customFormat="true" ht="12" hidden="false" customHeight="true" outlineLevel="0" collapsed="false">
      <c r="A100" s="17" t="s">
        <v>106</v>
      </c>
      <c r="B100" s="22" t="n">
        <v>1865</v>
      </c>
      <c r="C100" s="23" t="n">
        <v>1865</v>
      </c>
      <c r="D100" s="23" t="n">
        <v>1790</v>
      </c>
      <c r="E100" s="23" t="n">
        <v>100</v>
      </c>
      <c r="F100" s="23" t="n">
        <v>41</v>
      </c>
      <c r="G100" s="23" t="n">
        <v>50</v>
      </c>
      <c r="H100" s="24" t="n">
        <v>137</v>
      </c>
      <c r="I100" s="21"/>
      <c r="J100" s="21"/>
      <c r="K100" s="21"/>
      <c r="L100" s="15"/>
      <c r="M100" s="15"/>
      <c r="N100" s="15"/>
    </row>
    <row r="101" s="16" customFormat="true" ht="12" hidden="false" customHeight="true" outlineLevel="0" collapsed="false">
      <c r="A101" s="17" t="s">
        <v>107</v>
      </c>
      <c r="B101" s="22" t="n">
        <v>3446</v>
      </c>
      <c r="C101" s="23" t="n">
        <v>3331</v>
      </c>
      <c r="D101" s="23" t="n">
        <v>3263</v>
      </c>
      <c r="E101" s="23" t="n">
        <v>127</v>
      </c>
      <c r="F101" s="23" t="n">
        <v>162</v>
      </c>
      <c r="G101" s="23" t="n">
        <v>3187</v>
      </c>
      <c r="H101" s="24" t="n">
        <v>236</v>
      </c>
      <c r="I101" s="21"/>
      <c r="J101" s="21"/>
      <c r="K101" s="21"/>
      <c r="L101" s="15"/>
      <c r="M101" s="15"/>
      <c r="N101" s="15"/>
    </row>
    <row r="102" s="16" customFormat="true" ht="12" hidden="false" customHeight="true" outlineLevel="0" collapsed="false">
      <c r="A102" s="17" t="s">
        <v>108</v>
      </c>
      <c r="B102" s="22" t="n">
        <v>1173</v>
      </c>
      <c r="C102" s="23" t="n">
        <v>1146</v>
      </c>
      <c r="D102" s="23" t="n">
        <v>1072</v>
      </c>
      <c r="E102" s="23" t="n">
        <v>54</v>
      </c>
      <c r="F102" s="23" t="n">
        <v>39</v>
      </c>
      <c r="G102" s="23" t="n">
        <v>1101</v>
      </c>
      <c r="H102" s="24" t="n">
        <v>91</v>
      </c>
      <c r="I102" s="21"/>
      <c r="J102" s="21"/>
      <c r="K102" s="21"/>
      <c r="L102" s="15"/>
      <c r="M102" s="15"/>
      <c r="N102" s="15"/>
    </row>
    <row r="103" s="16" customFormat="true" ht="12" hidden="false" customHeight="true" outlineLevel="0" collapsed="false">
      <c r="A103" s="25" t="s">
        <v>109</v>
      </c>
      <c r="B103" s="26" t="n">
        <v>1312</v>
      </c>
      <c r="C103" s="27" t="n">
        <v>1267</v>
      </c>
      <c r="D103" s="27" t="n">
        <v>1172</v>
      </c>
      <c r="E103" s="27" t="n">
        <v>23</v>
      </c>
      <c r="F103" s="27" t="n">
        <v>70</v>
      </c>
      <c r="G103" s="27" t="n">
        <v>1161</v>
      </c>
      <c r="H103" s="28" t="n">
        <v>18</v>
      </c>
      <c r="I103" s="21"/>
      <c r="J103" s="21"/>
      <c r="K103" s="21"/>
      <c r="L103" s="15"/>
      <c r="M103" s="15"/>
      <c r="N103" s="15"/>
    </row>
    <row r="104" s="16" customFormat="true" ht="12" hidden="false" customHeight="true" outlineLevel="0" collapsed="false">
      <c r="A104" s="17" t="s">
        <v>110</v>
      </c>
      <c r="B104" s="22" t="n">
        <v>813</v>
      </c>
      <c r="C104" s="23" t="n">
        <v>793</v>
      </c>
      <c r="D104" s="23" t="n">
        <v>678</v>
      </c>
      <c r="E104" s="23" t="n">
        <v>34</v>
      </c>
      <c r="F104" s="23" t="n">
        <v>50</v>
      </c>
      <c r="G104" s="23" t="n">
        <v>725</v>
      </c>
      <c r="H104" s="24" t="n">
        <v>73</v>
      </c>
      <c r="I104" s="21"/>
      <c r="J104" s="21"/>
      <c r="K104" s="21"/>
      <c r="L104" s="15"/>
      <c r="M104" s="15"/>
      <c r="N104" s="15"/>
    </row>
    <row r="105" s="16" customFormat="true" ht="12" hidden="false" customHeight="true" outlineLevel="0" collapsed="false">
      <c r="A105" s="17" t="s">
        <v>111</v>
      </c>
      <c r="B105" s="22" t="n">
        <v>1010</v>
      </c>
      <c r="C105" s="23" t="n">
        <v>973</v>
      </c>
      <c r="D105" s="23" t="n">
        <v>893</v>
      </c>
      <c r="E105" s="23" t="n">
        <v>29</v>
      </c>
      <c r="F105" s="23" t="n">
        <v>43</v>
      </c>
      <c r="G105" s="23" t="n">
        <v>991</v>
      </c>
      <c r="H105" s="24" t="n">
        <v>92</v>
      </c>
      <c r="I105" s="21"/>
      <c r="J105" s="21"/>
      <c r="K105" s="21"/>
      <c r="L105" s="15"/>
      <c r="M105" s="15"/>
      <c r="N105" s="15"/>
    </row>
    <row r="106" s="16" customFormat="true" ht="12" hidden="false" customHeight="true" outlineLevel="0" collapsed="false">
      <c r="A106" s="17" t="s">
        <v>112</v>
      </c>
      <c r="B106" s="22" t="n">
        <v>578</v>
      </c>
      <c r="C106" s="23" t="n">
        <v>566</v>
      </c>
      <c r="D106" s="23" t="n">
        <v>468</v>
      </c>
      <c r="E106" s="23" t="n">
        <v>16</v>
      </c>
      <c r="F106" s="23" t="n">
        <v>31</v>
      </c>
      <c r="G106" s="23" t="n">
        <v>564</v>
      </c>
      <c r="H106" s="24" t="n">
        <v>56</v>
      </c>
      <c r="I106" s="21"/>
      <c r="J106" s="21"/>
      <c r="K106" s="21"/>
      <c r="L106" s="15"/>
      <c r="M106" s="15"/>
      <c r="N106" s="15"/>
    </row>
    <row r="107" s="16" customFormat="true" ht="12" hidden="false" customHeight="true" outlineLevel="0" collapsed="false">
      <c r="A107" s="17" t="s">
        <v>113</v>
      </c>
      <c r="B107" s="22" t="n">
        <v>1015</v>
      </c>
      <c r="C107" s="23" t="n">
        <v>987</v>
      </c>
      <c r="D107" s="23" t="n">
        <v>830</v>
      </c>
      <c r="E107" s="23" t="n">
        <v>33</v>
      </c>
      <c r="F107" s="23" t="n">
        <v>60</v>
      </c>
      <c r="G107" s="23" t="n">
        <v>941</v>
      </c>
      <c r="H107" s="24" t="n">
        <v>138</v>
      </c>
      <c r="I107" s="21"/>
      <c r="J107" s="21"/>
      <c r="K107" s="21"/>
      <c r="L107" s="15"/>
      <c r="M107" s="15"/>
      <c r="N107" s="15"/>
    </row>
    <row r="108" s="16" customFormat="true" ht="12" hidden="false" customHeight="true" outlineLevel="0" collapsed="false">
      <c r="A108" s="25" t="s">
        <v>114</v>
      </c>
      <c r="B108" s="26" t="n">
        <v>2573</v>
      </c>
      <c r="C108" s="27" t="n">
        <v>2548</v>
      </c>
      <c r="D108" s="27" t="n">
        <v>2301</v>
      </c>
      <c r="E108" s="27" t="n">
        <v>52</v>
      </c>
      <c r="F108" s="27" t="n">
        <v>127</v>
      </c>
      <c r="G108" s="27" t="n">
        <v>2427</v>
      </c>
      <c r="H108" s="28" t="n">
        <v>202</v>
      </c>
      <c r="I108" s="21"/>
      <c r="J108" s="21"/>
      <c r="K108" s="21"/>
      <c r="L108" s="15"/>
      <c r="M108" s="15"/>
      <c r="N108" s="15"/>
    </row>
    <row r="109" s="16" customFormat="true" ht="12" hidden="false" customHeight="true" outlineLevel="0" collapsed="false">
      <c r="A109" s="17" t="s">
        <v>115</v>
      </c>
      <c r="B109" s="22" t="n">
        <v>392</v>
      </c>
      <c r="C109" s="23" t="n">
        <v>364</v>
      </c>
      <c r="D109" s="23" t="n">
        <v>315</v>
      </c>
      <c r="E109" s="23" t="n">
        <v>14</v>
      </c>
      <c r="F109" s="23" t="n">
        <v>20</v>
      </c>
      <c r="G109" s="23" t="n">
        <v>372</v>
      </c>
      <c r="H109" s="24" t="n">
        <v>56</v>
      </c>
      <c r="I109" s="21"/>
      <c r="J109" s="21"/>
      <c r="K109" s="21"/>
      <c r="L109" s="15"/>
      <c r="M109" s="15"/>
      <c r="N109" s="15"/>
    </row>
    <row r="110" s="16" customFormat="true" ht="12" hidden="false" customHeight="true" outlineLevel="0" collapsed="false">
      <c r="A110" s="17" t="s">
        <v>116</v>
      </c>
      <c r="B110" s="22" t="n">
        <v>917</v>
      </c>
      <c r="C110" s="23" t="n">
        <v>867</v>
      </c>
      <c r="D110" s="23" t="n">
        <v>796</v>
      </c>
      <c r="E110" s="23" t="n">
        <v>29</v>
      </c>
      <c r="F110" s="23" t="n">
        <v>48</v>
      </c>
      <c r="G110" s="23" t="n">
        <v>874</v>
      </c>
      <c r="H110" s="24" t="n">
        <v>59</v>
      </c>
      <c r="I110" s="21"/>
      <c r="J110" s="21"/>
      <c r="K110" s="21"/>
      <c r="L110" s="15"/>
      <c r="M110" s="15"/>
      <c r="N110" s="15"/>
    </row>
    <row r="111" s="16" customFormat="true" ht="12" hidden="false" customHeight="true" outlineLevel="0" collapsed="false">
      <c r="A111" s="17" t="s">
        <v>117</v>
      </c>
      <c r="B111" s="22" t="n">
        <v>1836</v>
      </c>
      <c r="C111" s="23" t="n">
        <v>1738</v>
      </c>
      <c r="D111" s="23" t="n">
        <v>1485</v>
      </c>
      <c r="E111" s="23" t="n">
        <v>70</v>
      </c>
      <c r="F111" s="23" t="n">
        <v>74</v>
      </c>
      <c r="G111" s="23" t="n">
        <v>1674</v>
      </c>
      <c r="H111" s="24" t="n">
        <v>176</v>
      </c>
      <c r="I111" s="21"/>
      <c r="J111" s="21"/>
      <c r="K111" s="21"/>
      <c r="L111" s="15"/>
      <c r="M111" s="15"/>
      <c r="N111" s="15"/>
    </row>
    <row r="112" s="16" customFormat="true" ht="12" hidden="false" customHeight="true" outlineLevel="0" collapsed="false">
      <c r="A112" s="17" t="s">
        <v>118</v>
      </c>
      <c r="B112" s="22" t="n">
        <v>1139</v>
      </c>
      <c r="C112" s="23" t="n">
        <v>1095</v>
      </c>
      <c r="D112" s="23" t="n">
        <v>946</v>
      </c>
      <c r="E112" s="23" t="n">
        <v>35</v>
      </c>
      <c r="F112" s="23" t="n">
        <v>46</v>
      </c>
      <c r="G112" s="23" t="n">
        <v>1128</v>
      </c>
      <c r="H112" s="24" t="n">
        <v>38</v>
      </c>
      <c r="I112" s="21"/>
      <c r="J112" s="21"/>
      <c r="K112" s="21"/>
      <c r="L112" s="15"/>
      <c r="M112" s="15"/>
      <c r="N112" s="15"/>
    </row>
    <row r="113" s="16" customFormat="true" ht="12" hidden="false" customHeight="true" outlineLevel="0" collapsed="false">
      <c r="A113" s="25" t="s">
        <v>119</v>
      </c>
      <c r="B113" s="22" t="n">
        <v>1179</v>
      </c>
      <c r="C113" s="23" t="n">
        <v>1122</v>
      </c>
      <c r="D113" s="23" t="n">
        <v>1040</v>
      </c>
      <c r="E113" s="23" t="n">
        <v>32</v>
      </c>
      <c r="F113" s="23" t="n">
        <v>45</v>
      </c>
      <c r="G113" s="23" t="n">
        <v>1141</v>
      </c>
      <c r="H113" s="24" t="n">
        <v>32</v>
      </c>
      <c r="I113" s="21"/>
      <c r="J113" s="21"/>
      <c r="K113" s="21"/>
      <c r="L113" s="15"/>
      <c r="M113" s="15"/>
      <c r="N113" s="15"/>
    </row>
    <row r="114" customFormat="false" ht="12" hidden="false" customHeight="false" outlineLevel="0" collapsed="false">
      <c r="A114" s="46" t="s">
        <v>120</v>
      </c>
      <c r="B114" s="47" t="n">
        <v>595</v>
      </c>
      <c r="C114" s="48" t="n">
        <v>546</v>
      </c>
      <c r="D114" s="48" t="n">
        <v>406</v>
      </c>
      <c r="E114" s="48" t="n">
        <v>22</v>
      </c>
      <c r="F114" s="48" t="n">
        <v>18</v>
      </c>
      <c r="G114" s="48" t="n">
        <v>592</v>
      </c>
      <c r="H114" s="49" t="n">
        <v>44</v>
      </c>
    </row>
  </sheetData>
  <mergeCells count="3">
    <mergeCell ref="A4:A5"/>
    <mergeCell ref="B4:B5"/>
    <mergeCell ref="C4:H4"/>
  </mergeCells>
  <conditionalFormatting sqref="B2:H2">
    <cfRule type="cellIs" priority="2" operator="equal" aboveAverage="0" equalAverage="0" bottom="0" percent="0" rank="0" text="" dxfId="8">
      <formula>TRUE()</formula>
    </cfRule>
  </conditionalFormatting>
  <printOptions headings="false" gridLines="false" gridLinesSet="true" horizontalCentered="false" verticalCentered="false"/>
  <pageMargins left="0.7875" right="0.39375" top="0.590277777777778" bottom="0.472916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01:40:34Z</dcterms:created>
  <dc:creator>イマージュ</dc:creator>
  <dc:description/>
  <dc:language>en-US</dc:language>
  <cp:lastModifiedBy>厚生労働省ネットワークシステム</cp:lastModifiedBy>
  <cp:lastPrinted>2014-11-10T02:55:10Z</cp:lastPrinted>
  <dcterms:modified xsi:type="dcterms:W3CDTF">2014-11-10T03:06:34Z</dcterms:modified>
  <cp:revision>0</cp:revision>
  <dc:subject/>
  <dc:title/>
</cp:coreProperties>
</file>