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４年</t>
  </si>
  <si>
    <t xml:space="preserve">第３－４表　保護の決定状況額（積み上げ）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H3" s="6" t="s">
        <v>2</v>
      </c>
    </row>
    <row r="4" customFormat="false" ht="1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9" t="s">
        <v>9</v>
      </c>
    </row>
    <row r="5" customFormat="false" ht="20.1" hidden="false" customHeight="true" outlineLevel="0" collapsed="false">
      <c r="A5" s="11" t="s">
        <v>10</v>
      </c>
      <c r="B5" s="12"/>
      <c r="C5" s="12"/>
      <c r="D5" s="12"/>
      <c r="E5" s="12"/>
      <c r="F5" s="12"/>
      <c r="G5" s="12"/>
      <c r="H5" s="13"/>
    </row>
    <row r="6" customFormat="false" ht="12" hidden="false" customHeight="false" outlineLevel="0" collapsed="false">
      <c r="A6" s="14" t="s">
        <v>11</v>
      </c>
      <c r="B6" s="15" t="n">
        <v>1526015</v>
      </c>
      <c r="C6" s="15" t="n">
        <v>1160365</v>
      </c>
      <c r="D6" s="15" t="n">
        <v>241978</v>
      </c>
      <c r="E6" s="15" t="n">
        <v>75835</v>
      </c>
      <c r="F6" s="15" t="n">
        <v>30620</v>
      </c>
      <c r="G6" s="15" t="n">
        <v>11001</v>
      </c>
      <c r="H6" s="16" t="n">
        <v>6216</v>
      </c>
    </row>
    <row r="7" customFormat="false" ht="12" hidden="false" customHeight="false" outlineLevel="0" collapsed="false">
      <c r="A7" s="17" t="s">
        <v>12</v>
      </c>
      <c r="B7" s="15" t="n">
        <v>191508502480</v>
      </c>
      <c r="C7" s="15" t="n">
        <v>119679266865</v>
      </c>
      <c r="D7" s="15" t="n">
        <v>39567607025</v>
      </c>
      <c r="E7" s="15" t="n">
        <v>17777386978</v>
      </c>
      <c r="F7" s="15" t="n">
        <v>8630119728</v>
      </c>
      <c r="G7" s="15" t="n">
        <v>3483649201</v>
      </c>
      <c r="H7" s="16" t="n">
        <v>2370472683</v>
      </c>
    </row>
    <row r="8" customFormat="false" ht="12" hidden="false" customHeight="false" outlineLevel="0" collapsed="false">
      <c r="A8" s="17" t="s">
        <v>13</v>
      </c>
      <c r="B8" s="15" t="n">
        <v>140685454620</v>
      </c>
      <c r="C8" s="15" t="n">
        <v>84948385041</v>
      </c>
      <c r="D8" s="15" t="n">
        <v>30311958271</v>
      </c>
      <c r="E8" s="15" t="n">
        <v>13904606407</v>
      </c>
      <c r="F8" s="15" t="n">
        <v>6820659849</v>
      </c>
      <c r="G8" s="15" t="n">
        <v>2778922307</v>
      </c>
      <c r="H8" s="16" t="n">
        <v>1920922745</v>
      </c>
    </row>
    <row r="9" customFormat="false" ht="12" hidden="false" customHeight="false" outlineLevel="0" collapsed="false">
      <c r="A9" s="17" t="s">
        <v>14</v>
      </c>
      <c r="B9" s="15" t="n">
        <v>1359040178</v>
      </c>
      <c r="C9" s="15" t="n">
        <v>983201753</v>
      </c>
      <c r="D9" s="15" t="n">
        <v>331126466</v>
      </c>
      <c r="E9" s="15" t="n">
        <v>34923398</v>
      </c>
      <c r="F9" s="15" t="n">
        <v>6669036</v>
      </c>
      <c r="G9" s="15" t="n">
        <v>1975352</v>
      </c>
      <c r="H9" s="16" t="n">
        <v>1144173</v>
      </c>
    </row>
    <row r="10" customFormat="false" ht="12" hidden="false" customHeight="false" outlineLevel="0" collapsed="false">
      <c r="A10" s="18" t="s">
        <v>15</v>
      </c>
      <c r="B10" s="15" t="n">
        <v>45754097633</v>
      </c>
      <c r="C10" s="15" t="n">
        <v>32767302398</v>
      </c>
      <c r="D10" s="15" t="n">
        <v>8266984852</v>
      </c>
      <c r="E10" s="15" t="n">
        <v>2886353383</v>
      </c>
      <c r="F10" s="15" t="n">
        <v>1178119367</v>
      </c>
      <c r="G10" s="15" t="n">
        <v>418747773</v>
      </c>
      <c r="H10" s="16" t="n">
        <v>236589860</v>
      </c>
    </row>
    <row r="11" customFormat="false" ht="12" hidden="false" customHeight="false" outlineLevel="0" collapsed="false">
      <c r="A11" s="18" t="s">
        <v>16</v>
      </c>
      <c r="B11" s="15" t="n">
        <v>1362716446</v>
      </c>
      <c r="C11" s="15" t="n">
        <v>684870</v>
      </c>
      <c r="D11" s="15" t="n">
        <v>249449903</v>
      </c>
      <c r="E11" s="15" t="n">
        <v>472284335</v>
      </c>
      <c r="F11" s="15" t="n">
        <v>342762533</v>
      </c>
      <c r="G11" s="15" t="n">
        <v>166701385</v>
      </c>
      <c r="H11" s="16" t="n">
        <v>130833420</v>
      </c>
    </row>
    <row r="12" customFormat="false" ht="12" hidden="false" customHeight="false" outlineLevel="0" collapsed="false">
      <c r="A12" s="18" t="s">
        <v>17</v>
      </c>
      <c r="B12" s="15" t="n">
        <v>20273666</v>
      </c>
      <c r="C12" s="15" t="n">
        <v>404502</v>
      </c>
      <c r="D12" s="15" t="n">
        <v>3130995</v>
      </c>
      <c r="E12" s="15" t="n">
        <v>5448960</v>
      </c>
      <c r="F12" s="15" t="n">
        <v>5465400</v>
      </c>
      <c r="G12" s="15" t="n">
        <v>3028531</v>
      </c>
      <c r="H12" s="16" t="n">
        <v>2795278</v>
      </c>
    </row>
    <row r="13" customFormat="false" ht="12" hidden="false" customHeight="false" outlineLevel="0" collapsed="false">
      <c r="A13" s="18" t="s">
        <v>18</v>
      </c>
      <c r="B13" s="15" t="n">
        <v>702868563</v>
      </c>
      <c r="C13" s="15" t="n">
        <v>14046381</v>
      </c>
      <c r="D13" s="15" t="n">
        <v>194936272</v>
      </c>
      <c r="E13" s="15" t="n">
        <v>248114363</v>
      </c>
      <c r="F13" s="15" t="n">
        <v>147820730</v>
      </c>
      <c r="G13" s="15" t="n">
        <v>59746146</v>
      </c>
      <c r="H13" s="16" t="n">
        <v>38204671</v>
      </c>
    </row>
    <row r="14" customFormat="false" ht="12" hidden="false" customHeight="false" outlineLevel="0" collapsed="false">
      <c r="A14" s="18" t="s">
        <v>19</v>
      </c>
      <c r="B14" s="15" t="n">
        <v>545184512</v>
      </c>
      <c r="C14" s="15" t="n">
        <v>2296525</v>
      </c>
      <c r="D14" s="15" t="n">
        <v>158483935</v>
      </c>
      <c r="E14" s="15" t="n">
        <v>193534441</v>
      </c>
      <c r="F14" s="15" t="n">
        <v>114746833</v>
      </c>
      <c r="G14" s="15" t="n">
        <v>45959291</v>
      </c>
      <c r="H14" s="16" t="n">
        <v>30163487</v>
      </c>
    </row>
    <row r="15" customFormat="false" ht="12" hidden="false" customHeight="false" outlineLevel="0" collapsed="false">
      <c r="A15" s="18" t="s">
        <v>20</v>
      </c>
      <c r="B15" s="15" t="n">
        <v>2982488552</v>
      </c>
      <c r="C15" s="15" t="n">
        <v>1948242673</v>
      </c>
      <c r="D15" s="15" t="n">
        <v>541146732</v>
      </c>
      <c r="E15" s="15" t="n">
        <v>260378530</v>
      </c>
      <c r="F15" s="15" t="n">
        <v>135090849</v>
      </c>
      <c r="G15" s="15" t="n">
        <v>56503059</v>
      </c>
      <c r="H15" s="16" t="n">
        <v>41126709</v>
      </c>
    </row>
    <row r="16" customFormat="false" ht="12" hidden="false" customHeight="false" outlineLevel="0" collapsed="false">
      <c r="A16" s="18" t="s">
        <v>21</v>
      </c>
      <c r="B16" s="15" t="n">
        <v>603000</v>
      </c>
      <c r="C16" s="15" t="n">
        <v>201000</v>
      </c>
      <c r="D16" s="15" t="n">
        <v>0</v>
      </c>
      <c r="E16" s="15" t="n">
        <v>201000</v>
      </c>
      <c r="F16" s="15" t="n">
        <v>201000</v>
      </c>
      <c r="G16" s="15" t="n">
        <v>0</v>
      </c>
      <c r="H16" s="16" t="n">
        <v>0</v>
      </c>
    </row>
    <row r="17" customFormat="false" ht="12" hidden="false" customHeight="false" outlineLevel="0" collapsed="false">
      <c r="A17" s="18" t="s">
        <v>22</v>
      </c>
      <c r="B17" s="15" t="n">
        <v>47839862215</v>
      </c>
      <c r="C17" s="15" t="n">
        <v>23829149173</v>
      </c>
      <c r="D17" s="15" t="n">
        <v>12501436357</v>
      </c>
      <c r="E17" s="15" t="n">
        <v>6359363888</v>
      </c>
      <c r="F17" s="15" t="n">
        <v>3073571812</v>
      </c>
      <c r="G17" s="15" t="n">
        <v>1230368699</v>
      </c>
      <c r="H17" s="16" t="n">
        <v>845972286</v>
      </c>
    </row>
    <row r="18" customFormat="false" ht="12" hidden="false" customHeight="false" outlineLevel="0" collapsed="false">
      <c r="A18" s="18" t="s">
        <v>23</v>
      </c>
      <c r="B18" s="15" t="n">
        <v>45439106951</v>
      </c>
      <c r="C18" s="15" t="n">
        <v>21990012712</v>
      </c>
      <c r="D18" s="15" t="n">
        <v>12095538267</v>
      </c>
      <c r="E18" s="15" t="n">
        <v>6259401906</v>
      </c>
      <c r="F18" s="15" t="n">
        <v>3037302940</v>
      </c>
      <c r="G18" s="15" t="n">
        <v>1218136837</v>
      </c>
      <c r="H18" s="16" t="n">
        <v>838714289</v>
      </c>
    </row>
    <row r="19" customFormat="false" ht="12" hidden="false" customHeight="false" outlineLevel="0" collapsed="false">
      <c r="A19" s="18" t="s">
        <v>24</v>
      </c>
      <c r="B19" s="15" t="n">
        <v>144537915745</v>
      </c>
      <c r="C19" s="15" t="n">
        <v>96600614245</v>
      </c>
      <c r="D19" s="15" t="n">
        <v>27153567524</v>
      </c>
      <c r="E19" s="15" t="n">
        <v>11439308732</v>
      </c>
      <c r="F19" s="15" t="n">
        <v>5562393088</v>
      </c>
      <c r="G19" s="15" t="n">
        <v>2255807847</v>
      </c>
      <c r="H19" s="16" t="n">
        <v>1526224309</v>
      </c>
    </row>
    <row r="20" customFormat="false" ht="12" hidden="false" customHeight="false" outlineLevel="0" collapsed="false">
      <c r="A20" s="18" t="s">
        <v>25</v>
      </c>
      <c r="B20" s="15" t="n">
        <v>852094354</v>
      </c>
      <c r="C20" s="15" t="n">
        <v>737968116</v>
      </c>
      <c r="D20" s="15" t="n">
        <v>83726835</v>
      </c>
      <c r="E20" s="15" t="n">
        <v>20309841</v>
      </c>
      <c r="F20" s="15" t="n">
        <v>6248523</v>
      </c>
      <c r="G20" s="15" t="n">
        <v>2273335</v>
      </c>
      <c r="H20" s="16" t="n">
        <v>1567704</v>
      </c>
    </row>
    <row r="21" customFormat="false" ht="12" hidden="false" customHeight="false" outlineLevel="0" collapsed="false">
      <c r="A21" s="18" t="s">
        <v>26</v>
      </c>
      <c r="B21" s="15" t="n">
        <v>53864894335</v>
      </c>
      <c r="C21" s="15" t="n">
        <v>25752814548</v>
      </c>
      <c r="D21" s="15" t="n">
        <v>14290877775</v>
      </c>
      <c r="E21" s="15" t="n">
        <v>7633961023</v>
      </c>
      <c r="F21" s="15" t="n">
        <v>3699753106</v>
      </c>
      <c r="G21" s="15" t="n">
        <v>1477118465</v>
      </c>
      <c r="H21" s="16" t="n">
        <v>1010369418</v>
      </c>
    </row>
    <row r="22" customFormat="false" ht="12" hidden="false" customHeight="false" outlineLevel="0" collapsed="false">
      <c r="A22" s="18" t="s">
        <v>27</v>
      </c>
      <c r="B22" s="15" t="n">
        <v>14152068757</v>
      </c>
      <c r="C22" s="15" t="n">
        <v>4159948213</v>
      </c>
      <c r="D22" s="15" t="n">
        <v>4229917893</v>
      </c>
      <c r="E22" s="15" t="n">
        <v>3116703398</v>
      </c>
      <c r="F22" s="15" t="n">
        <v>1569704810</v>
      </c>
      <c r="G22" s="15" t="n">
        <v>629835193</v>
      </c>
      <c r="H22" s="16" t="n">
        <v>445959250</v>
      </c>
    </row>
    <row r="23" customFormat="false" ht="12" hidden="false" customHeight="false" outlineLevel="0" collapsed="false">
      <c r="A23" s="18" t="s">
        <v>28</v>
      </c>
      <c r="B23" s="15" t="n">
        <v>39712825578</v>
      </c>
      <c r="C23" s="15" t="n">
        <v>21592866335</v>
      </c>
      <c r="D23" s="15" t="n">
        <v>10060959882</v>
      </c>
      <c r="E23" s="15" t="n">
        <v>4517257625</v>
      </c>
      <c r="F23" s="15" t="n">
        <v>2130048296</v>
      </c>
      <c r="G23" s="15" t="n">
        <v>847283272</v>
      </c>
      <c r="H23" s="16" t="n">
        <v>564410168</v>
      </c>
    </row>
    <row r="24" customFormat="false" ht="12" hidden="false" customHeight="false" outlineLevel="0" collapsed="false">
      <c r="A24" s="18" t="s">
        <v>29</v>
      </c>
      <c r="B24" s="15" t="n">
        <v>36746328217</v>
      </c>
      <c r="C24" s="15" t="n">
        <v>20324024379</v>
      </c>
      <c r="D24" s="15" t="n">
        <v>9341327857</v>
      </c>
      <c r="E24" s="15" t="n">
        <v>3997461539</v>
      </c>
      <c r="F24" s="15" t="n">
        <v>1857295252</v>
      </c>
      <c r="G24" s="15" t="n">
        <v>737519840</v>
      </c>
      <c r="H24" s="16" t="n">
        <v>488699350</v>
      </c>
    </row>
    <row r="25" customFormat="false" ht="12" hidden="false" customHeight="false" outlineLevel="0" collapsed="false">
      <c r="A25" s="18" t="s">
        <v>30</v>
      </c>
      <c r="B25" s="15" t="n">
        <v>6025032120</v>
      </c>
      <c r="C25" s="15" t="n">
        <v>1923665375</v>
      </c>
      <c r="D25" s="15" t="n">
        <v>1789441418</v>
      </c>
      <c r="E25" s="15" t="n">
        <v>1274597135</v>
      </c>
      <c r="F25" s="15" t="n">
        <v>626181294</v>
      </c>
      <c r="G25" s="15" t="n">
        <v>246749766</v>
      </c>
      <c r="H25" s="16" t="n">
        <v>164397132</v>
      </c>
      <c r="J25" s="19"/>
    </row>
    <row r="26" customFormat="false" ht="12" hidden="false" customHeight="false" outlineLevel="0" collapsed="false">
      <c r="A26" s="18" t="s">
        <v>31</v>
      </c>
      <c r="B26" s="15" t="n">
        <v>1126443921</v>
      </c>
      <c r="C26" s="15" t="n">
        <v>334904546</v>
      </c>
      <c r="D26" s="15" t="n">
        <v>345456931</v>
      </c>
      <c r="E26" s="15" t="n">
        <v>248443955</v>
      </c>
      <c r="F26" s="15" t="n">
        <v>119484527</v>
      </c>
      <c r="G26" s="15" t="n">
        <v>45841081</v>
      </c>
      <c r="H26" s="16" t="n">
        <v>32312881</v>
      </c>
    </row>
    <row r="27" customFormat="false" ht="12" hidden="false" customHeight="false" outlineLevel="0" collapsed="false">
      <c r="A27" s="18" t="s">
        <v>32</v>
      </c>
      <c r="B27" s="15" t="n">
        <v>4711762872</v>
      </c>
      <c r="C27" s="15" t="n">
        <v>1525096183</v>
      </c>
      <c r="D27" s="15" t="n">
        <v>1389187721</v>
      </c>
      <c r="E27" s="15" t="n">
        <v>988140796</v>
      </c>
      <c r="F27" s="15" t="n">
        <v>486994069</v>
      </c>
      <c r="G27" s="15" t="n">
        <v>193574613</v>
      </c>
      <c r="H27" s="16" t="n">
        <v>128769490</v>
      </c>
    </row>
    <row r="28" customFormat="false" ht="12" hidden="false" customHeight="false" outlineLevel="0" collapsed="false">
      <c r="A28" s="18" t="s">
        <v>33</v>
      </c>
      <c r="B28" s="15" t="n">
        <v>3581620664</v>
      </c>
      <c r="C28" s="15" t="n">
        <v>1235718635</v>
      </c>
      <c r="D28" s="15" t="n">
        <v>1042370710</v>
      </c>
      <c r="E28" s="15" t="n">
        <v>718649810</v>
      </c>
      <c r="F28" s="15" t="n">
        <v>353442047</v>
      </c>
      <c r="G28" s="15" t="n">
        <v>139206059</v>
      </c>
      <c r="H28" s="16" t="n">
        <v>92233403</v>
      </c>
    </row>
    <row r="29" s="19" customFormat="true" ht="12" hidden="false" customHeight="false" outlineLevel="0" collapsed="false">
      <c r="A29" s="18" t="s">
        <v>34</v>
      </c>
      <c r="B29" s="15" t="n">
        <v>957301908</v>
      </c>
      <c r="C29" s="15" t="n">
        <v>285827580</v>
      </c>
      <c r="D29" s="15" t="n">
        <v>301381337</v>
      </c>
      <c r="E29" s="15" t="n">
        <v>210866197</v>
      </c>
      <c r="F29" s="15" t="n">
        <v>97316851</v>
      </c>
      <c r="G29" s="15" t="n">
        <v>37936243</v>
      </c>
      <c r="H29" s="16" t="n">
        <v>23973700</v>
      </c>
    </row>
    <row r="30" customFormat="false" ht="12" hidden="false" customHeight="false" outlineLevel="0" collapsed="false">
      <c r="A30" s="18" t="s">
        <v>35</v>
      </c>
      <c r="B30" s="15" t="n">
        <v>21703136</v>
      </c>
      <c r="C30" s="15" t="n">
        <v>1092435</v>
      </c>
      <c r="D30" s="15" t="n">
        <v>5816692</v>
      </c>
      <c r="E30" s="15" t="n">
        <v>6660997</v>
      </c>
      <c r="F30" s="15" t="n">
        <v>4342754</v>
      </c>
      <c r="G30" s="15" t="n">
        <v>2035564</v>
      </c>
      <c r="H30" s="16" t="n">
        <v>1754694</v>
      </c>
    </row>
    <row r="31" customFormat="false" ht="12" hidden="false" customHeight="false" outlineLevel="0" collapsed="false">
      <c r="A31" s="18" t="s">
        <v>36</v>
      </c>
      <c r="B31" s="15" t="n">
        <v>149526098</v>
      </c>
      <c r="C31" s="15" t="n">
        <v>1773089</v>
      </c>
      <c r="D31" s="15" t="n">
        <v>39139499</v>
      </c>
      <c r="E31" s="15" t="n">
        <v>51701632</v>
      </c>
      <c r="F31" s="15" t="n">
        <v>31813219</v>
      </c>
      <c r="G31" s="15" t="n">
        <v>14294836</v>
      </c>
      <c r="H31" s="16" t="n">
        <v>10803823</v>
      </c>
    </row>
    <row r="32" customFormat="false" ht="12" hidden="false" customHeight="false" outlineLevel="0" collapsed="false">
      <c r="A32" s="20" t="s">
        <v>37</v>
      </c>
      <c r="B32" s="21" t="n">
        <v>186825327</v>
      </c>
      <c r="C32" s="21" t="n">
        <v>63664646</v>
      </c>
      <c r="D32" s="21" t="n">
        <v>54796766</v>
      </c>
      <c r="E32" s="21" t="n">
        <v>38012384</v>
      </c>
      <c r="F32" s="21" t="n">
        <v>19702698</v>
      </c>
      <c r="G32" s="21" t="n">
        <v>7334072</v>
      </c>
      <c r="H32" s="22" t="n">
        <v>3314761</v>
      </c>
    </row>
    <row r="33" customFormat="false" ht="21.95" hidden="false" customHeight="true" outlineLevel="0" collapsed="false">
      <c r="A33" s="14" t="s">
        <v>38</v>
      </c>
      <c r="B33" s="15"/>
      <c r="C33" s="15"/>
      <c r="D33" s="15"/>
      <c r="E33" s="15"/>
      <c r="F33" s="15"/>
      <c r="G33" s="15"/>
      <c r="H33" s="16"/>
    </row>
    <row r="34" customFormat="false" ht="12" hidden="false" customHeight="false" outlineLevel="0" collapsed="false">
      <c r="A34" s="14" t="s">
        <v>11</v>
      </c>
      <c r="B34" s="15" t="n">
        <v>872349</v>
      </c>
      <c r="C34" s="15" t="n">
        <v>661966</v>
      </c>
      <c r="D34" s="15" t="n">
        <v>138440</v>
      </c>
      <c r="E34" s="15" t="n">
        <v>45095</v>
      </c>
      <c r="F34" s="15" t="n">
        <v>17699</v>
      </c>
      <c r="G34" s="15" t="n">
        <v>6049</v>
      </c>
      <c r="H34" s="16" t="n">
        <v>3100</v>
      </c>
    </row>
    <row r="35" customFormat="false" ht="12" hidden="false" customHeight="false" outlineLevel="0" collapsed="false">
      <c r="A35" s="17" t="s">
        <v>12</v>
      </c>
      <c r="B35" s="15" t="n">
        <v>120784331851</v>
      </c>
      <c r="C35" s="15" t="n">
        <v>76116509405</v>
      </c>
      <c r="D35" s="15" t="n">
        <v>24744691510</v>
      </c>
      <c r="E35" s="15" t="n">
        <v>11335018167</v>
      </c>
      <c r="F35" s="15" t="n">
        <v>5308360202</v>
      </c>
      <c r="G35" s="15" t="n">
        <v>2030869707</v>
      </c>
      <c r="H35" s="16" t="n">
        <v>1248882860</v>
      </c>
    </row>
    <row r="36" customFormat="false" ht="12" hidden="false" customHeight="false" outlineLevel="0" collapsed="false">
      <c r="A36" s="17" t="s">
        <v>13</v>
      </c>
      <c r="B36" s="15" t="n">
        <v>85852380360</v>
      </c>
      <c r="C36" s="15" t="n">
        <v>51924124698</v>
      </c>
      <c r="D36" s="15" t="n">
        <v>18433758499</v>
      </c>
      <c r="E36" s="15" t="n">
        <v>8725461794</v>
      </c>
      <c r="F36" s="15" t="n">
        <v>4152464508</v>
      </c>
      <c r="G36" s="15" t="n">
        <v>1608936605</v>
      </c>
      <c r="H36" s="16" t="n">
        <v>1007634256</v>
      </c>
    </row>
    <row r="37" customFormat="false" ht="12" hidden="false" customHeight="false" outlineLevel="0" collapsed="false">
      <c r="A37" s="17" t="s">
        <v>14</v>
      </c>
      <c r="B37" s="15" t="n">
        <v>802255734</v>
      </c>
      <c r="C37" s="15" t="n">
        <v>584470691</v>
      </c>
      <c r="D37" s="15" t="n">
        <v>193361394</v>
      </c>
      <c r="E37" s="15" t="n">
        <v>19125287</v>
      </c>
      <c r="F37" s="15" t="n">
        <v>3707137</v>
      </c>
      <c r="G37" s="15" t="n">
        <v>1056880</v>
      </c>
      <c r="H37" s="16" t="n">
        <v>534345</v>
      </c>
    </row>
    <row r="38" customFormat="false" ht="12" hidden="false" customHeight="false" outlineLevel="0" collapsed="false">
      <c r="A38" s="18" t="s">
        <v>15</v>
      </c>
      <c r="B38" s="15" t="n">
        <v>31817834698</v>
      </c>
      <c r="C38" s="15" t="n">
        <v>22890500160</v>
      </c>
      <c r="D38" s="15" t="n">
        <v>5700354954</v>
      </c>
      <c r="E38" s="15" t="n">
        <v>2015195824</v>
      </c>
      <c r="F38" s="15" t="n">
        <v>799575754</v>
      </c>
      <c r="G38" s="15" t="n">
        <v>270958718</v>
      </c>
      <c r="H38" s="16" t="n">
        <v>141249288</v>
      </c>
    </row>
    <row r="39" customFormat="false" ht="12" hidden="false" customHeight="false" outlineLevel="0" collapsed="false">
      <c r="A39" s="18" t="s">
        <v>16</v>
      </c>
      <c r="B39" s="15" t="n">
        <v>786390882</v>
      </c>
      <c r="C39" s="15" t="n">
        <v>402596</v>
      </c>
      <c r="D39" s="15" t="n">
        <v>154414366</v>
      </c>
      <c r="E39" s="15" t="n">
        <v>287168150</v>
      </c>
      <c r="F39" s="15" t="n">
        <v>195018562</v>
      </c>
      <c r="G39" s="15" t="n">
        <v>88333817</v>
      </c>
      <c r="H39" s="16" t="n">
        <v>61053391</v>
      </c>
    </row>
    <row r="40" customFormat="false" ht="12" hidden="false" customHeight="false" outlineLevel="0" collapsed="false">
      <c r="A40" s="18" t="s">
        <v>17</v>
      </c>
      <c r="B40" s="15" t="n">
        <v>6801551</v>
      </c>
      <c r="C40" s="15" t="n">
        <v>349986</v>
      </c>
      <c r="D40" s="15" t="n">
        <v>1256080</v>
      </c>
      <c r="E40" s="15" t="n">
        <v>1917775</v>
      </c>
      <c r="F40" s="15" t="n">
        <v>2024380</v>
      </c>
      <c r="G40" s="15" t="n">
        <v>1029860</v>
      </c>
      <c r="H40" s="16" t="n">
        <v>223470</v>
      </c>
    </row>
    <row r="41" customFormat="false" ht="12" hidden="false" customHeight="false" outlineLevel="0" collapsed="false">
      <c r="A41" s="18" t="s">
        <v>18</v>
      </c>
      <c r="B41" s="15" t="n">
        <v>394374414</v>
      </c>
      <c r="C41" s="15" t="n">
        <v>8022489</v>
      </c>
      <c r="D41" s="15" t="n">
        <v>111672221</v>
      </c>
      <c r="E41" s="15" t="n">
        <v>143756888</v>
      </c>
      <c r="F41" s="15" t="n">
        <v>80975680</v>
      </c>
      <c r="G41" s="15" t="n">
        <v>31761287</v>
      </c>
      <c r="H41" s="16" t="n">
        <v>18185849</v>
      </c>
    </row>
    <row r="42" customFormat="false" ht="12" hidden="false" customHeight="false" outlineLevel="0" collapsed="false">
      <c r="A42" s="18" t="s">
        <v>19</v>
      </c>
      <c r="B42" s="15" t="n">
        <v>303926162</v>
      </c>
      <c r="C42" s="15" t="n">
        <v>1114961</v>
      </c>
      <c r="D42" s="15" t="n">
        <v>89939403</v>
      </c>
      <c r="E42" s="15" t="n">
        <v>111197010</v>
      </c>
      <c r="F42" s="15" t="n">
        <v>62906662</v>
      </c>
      <c r="G42" s="15" t="n">
        <v>24560691</v>
      </c>
      <c r="H42" s="16" t="n">
        <v>14207435</v>
      </c>
    </row>
    <row r="43" customFormat="false" ht="12" hidden="false" customHeight="false" outlineLevel="0" collapsed="false">
      <c r="A43" s="18" t="s">
        <v>20</v>
      </c>
      <c r="B43" s="15" t="n">
        <v>1926549946</v>
      </c>
      <c r="C43" s="15" t="n">
        <v>1293109476</v>
      </c>
      <c r="D43" s="15" t="n">
        <v>343235390</v>
      </c>
      <c r="E43" s="15" t="n">
        <v>161517736</v>
      </c>
      <c r="F43" s="15" t="n">
        <v>78301318</v>
      </c>
      <c r="G43" s="15" t="n">
        <v>29849420</v>
      </c>
      <c r="H43" s="16" t="n">
        <v>20536606</v>
      </c>
    </row>
    <row r="44" customFormat="false" ht="12" hidden="false" customHeight="false" outlineLevel="0" collapsed="false">
      <c r="A44" s="18" t="s">
        <v>21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6" t="n">
        <v>0</v>
      </c>
    </row>
    <row r="45" customFormat="false" ht="12" hidden="false" customHeight="false" outlineLevel="0" collapsed="false">
      <c r="A45" s="18" t="s">
        <v>22</v>
      </c>
      <c r="B45" s="15" t="n">
        <v>27718181340</v>
      </c>
      <c r="C45" s="15" t="n">
        <v>13349234926</v>
      </c>
      <c r="D45" s="15" t="n">
        <v>7444341482</v>
      </c>
      <c r="E45" s="15" t="n">
        <v>3950534931</v>
      </c>
      <c r="F45" s="15" t="n">
        <v>1841327166</v>
      </c>
      <c r="G45" s="15" t="n">
        <v>698025978</v>
      </c>
      <c r="H45" s="16" t="n">
        <v>434716857</v>
      </c>
    </row>
    <row r="46" customFormat="false" ht="12" hidden="false" customHeight="false" outlineLevel="0" collapsed="false">
      <c r="A46" s="18" t="s">
        <v>23</v>
      </c>
      <c r="B46" s="15" t="n">
        <v>26364350496</v>
      </c>
      <c r="C46" s="15" t="n">
        <v>12331852716</v>
      </c>
      <c r="D46" s="15" t="n">
        <v>7200282193</v>
      </c>
      <c r="E46" s="15" t="n">
        <v>3888578522</v>
      </c>
      <c r="F46" s="15" t="n">
        <v>1819511377</v>
      </c>
      <c r="G46" s="15" t="n">
        <v>691837720</v>
      </c>
      <c r="H46" s="16" t="n">
        <v>432287968</v>
      </c>
    </row>
    <row r="47" customFormat="false" ht="12" hidden="false" customHeight="false" outlineLevel="0" collapsed="false">
      <c r="A47" s="18" t="s">
        <v>24</v>
      </c>
      <c r="B47" s="15" t="n">
        <v>93405363508</v>
      </c>
      <c r="C47" s="15" t="n">
        <v>63060621768</v>
      </c>
      <c r="D47" s="15" t="n">
        <v>17332993421</v>
      </c>
      <c r="E47" s="15" t="n">
        <v>7393626061</v>
      </c>
      <c r="F47" s="15" t="n">
        <v>3470109934</v>
      </c>
      <c r="G47" s="15" t="n">
        <v>1333638667</v>
      </c>
      <c r="H47" s="16" t="n">
        <v>814373657</v>
      </c>
    </row>
    <row r="48" customFormat="false" ht="12" hidden="false" customHeight="false" outlineLevel="0" collapsed="false">
      <c r="A48" s="18" t="s">
        <v>25</v>
      </c>
      <c r="B48" s="15" t="n">
        <v>332693338</v>
      </c>
      <c r="C48" s="15" t="n">
        <v>288515236</v>
      </c>
      <c r="D48" s="15" t="n">
        <v>31101894</v>
      </c>
      <c r="E48" s="15" t="n">
        <v>9119916</v>
      </c>
      <c r="F48" s="15" t="n">
        <v>2899131</v>
      </c>
      <c r="G48" s="15" t="n">
        <v>849507</v>
      </c>
      <c r="H48" s="16" t="n">
        <v>207654</v>
      </c>
    </row>
    <row r="49" customFormat="false" ht="12" hidden="false" customHeight="false" outlineLevel="0" collapsed="false">
      <c r="A49" s="18" t="s">
        <v>26</v>
      </c>
      <c r="B49" s="15" t="n">
        <v>31727245590</v>
      </c>
      <c r="C49" s="15" t="n">
        <v>14673151255</v>
      </c>
      <c r="D49" s="15" t="n">
        <v>8639691275</v>
      </c>
      <c r="E49" s="15" t="n">
        <v>4802534091</v>
      </c>
      <c r="F49" s="15" t="n">
        <v>2239650914</v>
      </c>
      <c r="G49" s="15" t="n">
        <v>846015403</v>
      </c>
      <c r="H49" s="16" t="n">
        <v>526202652</v>
      </c>
    </row>
    <row r="50" customFormat="false" ht="12" hidden="false" customHeight="false" outlineLevel="0" collapsed="false">
      <c r="A50" s="18" t="s">
        <v>27</v>
      </c>
      <c r="B50" s="15" t="n">
        <v>9529208147</v>
      </c>
      <c r="C50" s="15" t="n">
        <v>2934595921</v>
      </c>
      <c r="D50" s="15" t="n">
        <v>2858209817</v>
      </c>
      <c r="E50" s="15" t="n">
        <v>2104723728</v>
      </c>
      <c r="F50" s="15" t="n">
        <v>1001038594</v>
      </c>
      <c r="G50" s="15" t="n">
        <v>381354025</v>
      </c>
      <c r="H50" s="16" t="n">
        <v>249286062</v>
      </c>
    </row>
    <row r="51" customFormat="false" ht="12" hidden="false" customHeight="false" outlineLevel="0" collapsed="false">
      <c r="A51" s="18" t="s">
        <v>28</v>
      </c>
      <c r="B51" s="15" t="n">
        <v>22198037443</v>
      </c>
      <c r="C51" s="15" t="n">
        <v>11738555334</v>
      </c>
      <c r="D51" s="15" t="n">
        <v>5781481458</v>
      </c>
      <c r="E51" s="15" t="n">
        <v>2697810363</v>
      </c>
      <c r="F51" s="15" t="n">
        <v>1238612320</v>
      </c>
      <c r="G51" s="15" t="n">
        <v>464661378</v>
      </c>
      <c r="H51" s="16" t="n">
        <v>276916590</v>
      </c>
    </row>
    <row r="52" customFormat="false" ht="12" hidden="false" customHeight="false" outlineLevel="0" collapsed="false">
      <c r="A52" s="18" t="s">
        <v>29</v>
      </c>
      <c r="B52" s="15" t="n">
        <v>20602789511</v>
      </c>
      <c r="C52" s="15" t="n">
        <v>11180496356</v>
      </c>
      <c r="D52" s="15" t="n">
        <v>5360627335</v>
      </c>
      <c r="E52" s="15" t="n">
        <v>2360040366</v>
      </c>
      <c r="F52" s="15" t="n">
        <v>1065078484</v>
      </c>
      <c r="G52" s="15" t="n">
        <v>399990293</v>
      </c>
      <c r="H52" s="16" t="n">
        <v>236556677</v>
      </c>
    </row>
    <row r="53" customFormat="false" ht="12" hidden="false" customHeight="false" outlineLevel="0" collapsed="false">
      <c r="A53" s="18" t="s">
        <v>30</v>
      </c>
      <c r="B53" s="15" t="n">
        <v>4009064250</v>
      </c>
      <c r="C53" s="15" t="n">
        <v>1323916329</v>
      </c>
      <c r="D53" s="15" t="n">
        <v>1195349793</v>
      </c>
      <c r="E53" s="15" t="n">
        <v>851999160</v>
      </c>
      <c r="F53" s="15" t="n">
        <v>398323748</v>
      </c>
      <c r="G53" s="15" t="n">
        <v>147989425</v>
      </c>
      <c r="H53" s="16" t="n">
        <v>91485795</v>
      </c>
    </row>
    <row r="54" customFormat="false" ht="12" hidden="false" customHeight="false" outlineLevel="0" collapsed="false">
      <c r="A54" s="18" t="s">
        <v>31</v>
      </c>
      <c r="B54" s="15" t="n">
        <v>766413165</v>
      </c>
      <c r="C54" s="15" t="n">
        <v>236767411</v>
      </c>
      <c r="D54" s="15" t="n">
        <v>238860159</v>
      </c>
      <c r="E54" s="15" t="n">
        <v>169489169</v>
      </c>
      <c r="F54" s="15" t="n">
        <v>75821433</v>
      </c>
      <c r="G54" s="15" t="n">
        <v>27399696</v>
      </c>
      <c r="H54" s="16" t="n">
        <v>18075297</v>
      </c>
    </row>
    <row r="55" customFormat="false" ht="12" hidden="false" customHeight="false" outlineLevel="0" collapsed="false">
      <c r="A55" s="18" t="s">
        <v>32</v>
      </c>
      <c r="B55" s="15" t="n">
        <v>3093842785</v>
      </c>
      <c r="C55" s="15" t="n">
        <v>1041184316</v>
      </c>
      <c r="D55" s="15" t="n">
        <v>912337787</v>
      </c>
      <c r="E55" s="15" t="n">
        <v>650063892</v>
      </c>
      <c r="F55" s="15" t="n">
        <v>304986071</v>
      </c>
      <c r="G55" s="15" t="n">
        <v>114533797</v>
      </c>
      <c r="H55" s="16" t="n">
        <v>70736922</v>
      </c>
    </row>
    <row r="56" customFormat="false" ht="12" hidden="false" customHeight="false" outlineLevel="0" collapsed="false">
      <c r="A56" s="18" t="s">
        <v>33</v>
      </c>
      <c r="B56" s="15" t="n">
        <v>2332614796</v>
      </c>
      <c r="C56" s="15" t="n">
        <v>829254475</v>
      </c>
      <c r="D56" s="15" t="n">
        <v>679388741</v>
      </c>
      <c r="E56" s="15" t="n">
        <v>471626242</v>
      </c>
      <c r="F56" s="15" t="n">
        <v>220305212</v>
      </c>
      <c r="G56" s="15" t="n">
        <v>81958509</v>
      </c>
      <c r="H56" s="16" t="n">
        <v>50081617</v>
      </c>
    </row>
    <row r="57" s="19" customFormat="true" ht="12" hidden="false" customHeight="false" outlineLevel="0" collapsed="false">
      <c r="A57" s="18" t="s">
        <v>34</v>
      </c>
      <c r="B57" s="15" t="n">
        <v>651965075</v>
      </c>
      <c r="C57" s="15" t="n">
        <v>209904949</v>
      </c>
      <c r="D57" s="15" t="n">
        <v>203624363</v>
      </c>
      <c r="E57" s="15" t="n">
        <v>139881410</v>
      </c>
      <c r="F57" s="15" t="n">
        <v>61722742</v>
      </c>
      <c r="G57" s="15" t="n">
        <v>22886587</v>
      </c>
      <c r="H57" s="16" t="n">
        <v>13945024</v>
      </c>
    </row>
    <row r="58" customFormat="false" ht="12" hidden="false" customHeight="false" outlineLevel="0" collapsed="false">
      <c r="A58" s="18" t="s">
        <v>35</v>
      </c>
      <c r="B58" s="15" t="n">
        <v>14158419</v>
      </c>
      <c r="C58" s="15" t="n">
        <v>646420</v>
      </c>
      <c r="D58" s="15" t="n">
        <v>3643117</v>
      </c>
      <c r="E58" s="15" t="n">
        <v>4555698</v>
      </c>
      <c r="F58" s="15" t="n">
        <v>2889092</v>
      </c>
      <c r="G58" s="15" t="n">
        <v>1246064</v>
      </c>
      <c r="H58" s="16" t="n">
        <v>1178028</v>
      </c>
    </row>
    <row r="59" customFormat="false" ht="12" hidden="false" customHeight="false" outlineLevel="0" collapsed="false">
      <c r="A59" s="18" t="s">
        <v>36</v>
      </c>
      <c r="B59" s="15" t="n">
        <v>94375747</v>
      </c>
      <c r="C59" s="15" t="n">
        <v>1063361</v>
      </c>
      <c r="D59" s="15" t="n">
        <v>25396425</v>
      </c>
      <c r="E59" s="15" t="n">
        <v>33898064</v>
      </c>
      <c r="F59" s="15" t="n">
        <v>20046877</v>
      </c>
      <c r="G59" s="15" t="n">
        <v>8442637</v>
      </c>
      <c r="H59" s="16" t="n">
        <v>5528383</v>
      </c>
    </row>
    <row r="60" customFormat="false" ht="12" hidden="false" customHeight="false" outlineLevel="0" collapsed="false">
      <c r="A60" s="20" t="s">
        <v>37</v>
      </c>
      <c r="B60" s="21" t="n">
        <v>148808300</v>
      </c>
      <c r="C60" s="21" t="n">
        <v>45964602</v>
      </c>
      <c r="D60" s="21" t="n">
        <v>44151847</v>
      </c>
      <c r="E60" s="21" t="n">
        <v>32446099</v>
      </c>
      <c r="F60" s="21" t="n">
        <v>17516244</v>
      </c>
      <c r="G60" s="21" t="n">
        <v>6055932</v>
      </c>
      <c r="H60" s="22" t="n">
        <v>2673576</v>
      </c>
    </row>
    <row r="61" customFormat="false" ht="21.95" hidden="false" customHeight="true" outlineLevel="0" collapsed="false">
      <c r="A61" s="11" t="s">
        <v>39</v>
      </c>
      <c r="B61" s="12"/>
      <c r="C61" s="12"/>
      <c r="D61" s="12"/>
      <c r="E61" s="12"/>
      <c r="F61" s="12"/>
      <c r="G61" s="12"/>
      <c r="H61" s="13"/>
    </row>
    <row r="62" customFormat="false" ht="12" hidden="false" customHeight="false" outlineLevel="0" collapsed="false">
      <c r="A62" s="14" t="s">
        <v>11</v>
      </c>
      <c r="B62" s="15" t="n">
        <v>621852</v>
      </c>
      <c r="C62" s="15" t="n">
        <v>476352</v>
      </c>
      <c r="D62" s="15" t="n">
        <v>96767</v>
      </c>
      <c r="E62" s="15" t="n">
        <v>30800</v>
      </c>
      <c r="F62" s="15" t="n">
        <v>12101</v>
      </c>
      <c r="G62" s="15" t="n">
        <v>3930</v>
      </c>
      <c r="H62" s="16" t="n">
        <v>1902</v>
      </c>
    </row>
    <row r="63" customFormat="false" ht="12" hidden="false" customHeight="false" outlineLevel="0" collapsed="false">
      <c r="A63" s="17" t="s">
        <v>12</v>
      </c>
      <c r="B63" s="15" t="n">
        <v>87607111217</v>
      </c>
      <c r="C63" s="15" t="n">
        <v>56282758244</v>
      </c>
      <c r="D63" s="15" t="n">
        <v>17631351072</v>
      </c>
      <c r="E63" s="15" t="n">
        <v>7883821249</v>
      </c>
      <c r="F63" s="15" t="n">
        <v>3689985945</v>
      </c>
      <c r="G63" s="15" t="n">
        <v>1341995272</v>
      </c>
      <c r="H63" s="16" t="n">
        <v>777199435</v>
      </c>
    </row>
    <row r="64" customFormat="false" ht="12" hidden="false" customHeight="false" outlineLevel="0" collapsed="false">
      <c r="A64" s="17" t="s">
        <v>13</v>
      </c>
      <c r="B64" s="15" t="n">
        <v>61485997635</v>
      </c>
      <c r="C64" s="15" t="n">
        <v>37866522353</v>
      </c>
      <c r="D64" s="15" t="n">
        <v>13023686256</v>
      </c>
      <c r="E64" s="15" t="n">
        <v>6034636499</v>
      </c>
      <c r="F64" s="15" t="n">
        <v>2875397661</v>
      </c>
      <c r="G64" s="15" t="n">
        <v>1059642754</v>
      </c>
      <c r="H64" s="16" t="n">
        <v>626112112</v>
      </c>
    </row>
    <row r="65" customFormat="false" ht="12" hidden="false" customHeight="false" outlineLevel="0" collapsed="false">
      <c r="A65" s="17" t="s">
        <v>14</v>
      </c>
      <c r="B65" s="15" t="n">
        <v>582820154</v>
      </c>
      <c r="C65" s="15" t="n">
        <v>428794025</v>
      </c>
      <c r="D65" s="15" t="n">
        <v>137137871</v>
      </c>
      <c r="E65" s="15" t="n">
        <v>13313078</v>
      </c>
      <c r="F65" s="15" t="n">
        <v>2583161</v>
      </c>
      <c r="G65" s="15" t="n">
        <v>621600</v>
      </c>
      <c r="H65" s="16" t="n">
        <v>370419</v>
      </c>
    </row>
    <row r="66" customFormat="false" ht="12" hidden="false" customHeight="false" outlineLevel="0" collapsed="false">
      <c r="A66" s="18" t="s">
        <v>15</v>
      </c>
      <c r="B66" s="15" t="n">
        <v>23863786415</v>
      </c>
      <c r="C66" s="15" t="n">
        <v>17423998734</v>
      </c>
      <c r="D66" s="15" t="n">
        <v>4161827584</v>
      </c>
      <c r="E66" s="15" t="n">
        <v>1435303557</v>
      </c>
      <c r="F66" s="15" t="n">
        <v>569831142</v>
      </c>
      <c r="G66" s="15" t="n">
        <v>183184460</v>
      </c>
      <c r="H66" s="16" t="n">
        <v>89640938</v>
      </c>
    </row>
    <row r="67" customFormat="false" ht="12" hidden="false" customHeight="false" outlineLevel="0" collapsed="false">
      <c r="A67" s="18" t="s">
        <v>16</v>
      </c>
      <c r="B67" s="15" t="n">
        <v>539108333</v>
      </c>
      <c r="C67" s="15" t="n">
        <v>362416</v>
      </c>
      <c r="D67" s="15" t="n">
        <v>107674593</v>
      </c>
      <c r="E67" s="15" t="n">
        <v>198561263</v>
      </c>
      <c r="F67" s="15" t="n">
        <v>134710072</v>
      </c>
      <c r="G67" s="15" t="n">
        <v>58886239</v>
      </c>
      <c r="H67" s="16" t="n">
        <v>38913750</v>
      </c>
    </row>
    <row r="68" customFormat="false" ht="12" hidden="false" customHeight="false" outlineLevel="0" collapsed="false">
      <c r="A68" s="18" t="s">
        <v>17</v>
      </c>
      <c r="B68" s="15" t="n">
        <v>2822845</v>
      </c>
      <c r="C68" s="15" t="n">
        <v>6500</v>
      </c>
      <c r="D68" s="15" t="n">
        <v>538350</v>
      </c>
      <c r="E68" s="15" t="n">
        <v>900395</v>
      </c>
      <c r="F68" s="15" t="n">
        <v>597000</v>
      </c>
      <c r="G68" s="15" t="n">
        <v>687990</v>
      </c>
      <c r="H68" s="16" t="n">
        <v>92610</v>
      </c>
    </row>
    <row r="69" customFormat="false" ht="12" hidden="false" customHeight="false" outlineLevel="0" collapsed="false">
      <c r="A69" s="18" t="s">
        <v>18</v>
      </c>
      <c r="B69" s="15" t="n">
        <v>284657518</v>
      </c>
      <c r="C69" s="15" t="n">
        <v>5691577</v>
      </c>
      <c r="D69" s="15" t="n">
        <v>83163596</v>
      </c>
      <c r="E69" s="15" t="n">
        <v>103245708</v>
      </c>
      <c r="F69" s="15" t="n">
        <v>59105755</v>
      </c>
      <c r="G69" s="15" t="n">
        <v>21451822</v>
      </c>
      <c r="H69" s="16" t="n">
        <v>11999060</v>
      </c>
    </row>
    <row r="70" customFormat="false" ht="12" hidden="false" customHeight="false" outlineLevel="0" collapsed="false">
      <c r="A70" s="18" t="s">
        <v>19</v>
      </c>
      <c r="B70" s="15" t="n">
        <v>219732046</v>
      </c>
      <c r="C70" s="15" t="n">
        <v>844746</v>
      </c>
      <c r="D70" s="15" t="n">
        <v>66336857</v>
      </c>
      <c r="E70" s="15" t="n">
        <v>80272844</v>
      </c>
      <c r="F70" s="15" t="n">
        <v>46443157</v>
      </c>
      <c r="G70" s="15" t="n">
        <v>16572261</v>
      </c>
      <c r="H70" s="16" t="n">
        <v>9262181</v>
      </c>
    </row>
    <row r="71" customFormat="false" ht="12" hidden="false" customHeight="false" outlineLevel="0" collapsed="false">
      <c r="A71" s="18" t="s">
        <v>20</v>
      </c>
      <c r="B71" s="15" t="n">
        <v>1430738471</v>
      </c>
      <c r="C71" s="15" t="n">
        <v>986176664</v>
      </c>
      <c r="D71" s="15" t="n">
        <v>254460693</v>
      </c>
      <c r="E71" s="15" t="n">
        <v>111173827</v>
      </c>
      <c r="F71" s="15" t="n">
        <v>50344315</v>
      </c>
      <c r="G71" s="15" t="n">
        <v>18142007</v>
      </c>
      <c r="H71" s="16" t="n">
        <v>10440965</v>
      </c>
    </row>
    <row r="72" customFormat="false" ht="12" hidden="false" customHeight="false" outlineLevel="0" collapsed="false">
      <c r="A72" s="18" t="s">
        <v>21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6" t="n">
        <v>0</v>
      </c>
    </row>
    <row r="73" customFormat="false" ht="12" hidden="false" customHeight="false" outlineLevel="0" collapsed="false">
      <c r="A73" s="18" t="s">
        <v>22</v>
      </c>
      <c r="B73" s="15" t="n">
        <v>19332932390</v>
      </c>
      <c r="C73" s="15" t="n">
        <v>9445649574</v>
      </c>
      <c r="D73" s="15" t="n">
        <v>5191283458</v>
      </c>
      <c r="E73" s="15" t="n">
        <v>2713550061</v>
      </c>
      <c r="F73" s="15" t="n">
        <v>1265725610</v>
      </c>
      <c r="G73" s="15" t="n">
        <v>449924848</v>
      </c>
      <c r="H73" s="16" t="n">
        <v>266798839</v>
      </c>
    </row>
    <row r="74" customFormat="false" ht="12" hidden="false" customHeight="false" outlineLevel="0" collapsed="false">
      <c r="A74" s="18" t="s">
        <v>23</v>
      </c>
      <c r="B74" s="15" t="n">
        <v>18362595004</v>
      </c>
      <c r="C74" s="15" t="n">
        <v>8709465925</v>
      </c>
      <c r="D74" s="15" t="n">
        <v>5019238418</v>
      </c>
      <c r="E74" s="15" t="n">
        <v>2672221206</v>
      </c>
      <c r="F74" s="15" t="n">
        <v>1250497911</v>
      </c>
      <c r="G74" s="15" t="n">
        <v>445893905</v>
      </c>
      <c r="H74" s="16" t="n">
        <v>265277639</v>
      </c>
    </row>
    <row r="75" customFormat="false" ht="12" hidden="false" customHeight="false" outlineLevel="0" collapsed="false">
      <c r="A75" s="18" t="s">
        <v>24</v>
      </c>
      <c r="B75" s="15" t="n">
        <v>68493049003</v>
      </c>
      <c r="C75" s="15" t="n">
        <v>47029237425</v>
      </c>
      <c r="D75" s="15" t="n">
        <v>12459025379</v>
      </c>
      <c r="E75" s="15" t="n">
        <v>5175278493</v>
      </c>
      <c r="F75" s="15" t="n">
        <v>2426394736</v>
      </c>
      <c r="G75" s="15" t="n">
        <v>892612320</v>
      </c>
      <c r="H75" s="16" t="n">
        <v>510500650</v>
      </c>
    </row>
    <row r="76" customFormat="false" ht="12" hidden="false" customHeight="false" outlineLevel="0" collapsed="false">
      <c r="A76" s="18" t="s">
        <v>25</v>
      </c>
      <c r="B76" s="15" t="n">
        <v>215314951</v>
      </c>
      <c r="C76" s="15" t="n">
        <v>189262720</v>
      </c>
      <c r="D76" s="15" t="n">
        <v>18124269</v>
      </c>
      <c r="E76" s="15" t="n">
        <v>5301870</v>
      </c>
      <c r="F76" s="15" t="n">
        <v>1929573</v>
      </c>
      <c r="G76" s="15" t="n">
        <v>596465</v>
      </c>
      <c r="H76" s="16" t="n">
        <v>100054</v>
      </c>
    </row>
    <row r="77" customFormat="false" ht="12" hidden="false" customHeight="false" outlineLevel="0" collapsed="false">
      <c r="A77" s="18" t="s">
        <v>26</v>
      </c>
      <c r="B77" s="15" t="n">
        <v>22247488442</v>
      </c>
      <c r="C77" s="15" t="n">
        <v>10463346625</v>
      </c>
      <c r="D77" s="15" t="n">
        <v>6056265446</v>
      </c>
      <c r="E77" s="15" t="n">
        <v>3315479719</v>
      </c>
      <c r="F77" s="15" t="n">
        <v>1542859506</v>
      </c>
      <c r="G77" s="15" t="n">
        <v>547320987</v>
      </c>
      <c r="H77" s="16" t="n">
        <v>322216159</v>
      </c>
    </row>
    <row r="78" customFormat="false" ht="12" hidden="false" customHeight="false" outlineLevel="0" collapsed="false">
      <c r="A78" s="18" t="s">
        <v>27</v>
      </c>
      <c r="B78" s="15" t="n">
        <v>6905262653</v>
      </c>
      <c r="C78" s="15" t="n">
        <v>2245796368</v>
      </c>
      <c r="D78" s="15" t="n">
        <v>2063440102</v>
      </c>
      <c r="E78" s="15" t="n">
        <v>1490898349</v>
      </c>
      <c r="F78" s="15" t="n">
        <v>700759745</v>
      </c>
      <c r="G78" s="15" t="n">
        <v>250203469</v>
      </c>
      <c r="H78" s="16" t="n">
        <v>154164620</v>
      </c>
    </row>
    <row r="79" customFormat="false" ht="12" hidden="false" customHeight="false" outlineLevel="0" collapsed="false">
      <c r="A79" s="18" t="s">
        <v>28</v>
      </c>
      <c r="B79" s="15" t="n">
        <v>15342225789</v>
      </c>
      <c r="C79" s="15" t="n">
        <v>8217550257</v>
      </c>
      <c r="D79" s="15" t="n">
        <v>3992825344</v>
      </c>
      <c r="E79" s="15" t="n">
        <v>1824581370</v>
      </c>
      <c r="F79" s="15" t="n">
        <v>842099761</v>
      </c>
      <c r="G79" s="15" t="n">
        <v>297117518</v>
      </c>
      <c r="H79" s="16" t="n">
        <v>168051539</v>
      </c>
    </row>
    <row r="80" customFormat="false" ht="12" hidden="false" customHeight="false" outlineLevel="0" collapsed="false">
      <c r="A80" s="18" t="s">
        <v>29</v>
      </c>
      <c r="B80" s="15" t="n">
        <v>14264448985</v>
      </c>
      <c r="C80" s="15" t="n">
        <v>7878228566</v>
      </c>
      <c r="D80" s="15" t="n">
        <v>3699662982</v>
      </c>
      <c r="E80" s="15" t="n">
        <v>1579013526</v>
      </c>
      <c r="F80" s="15" t="n">
        <v>714701226</v>
      </c>
      <c r="G80" s="15" t="n">
        <v>251856734</v>
      </c>
      <c r="H80" s="16" t="n">
        <v>140985951</v>
      </c>
    </row>
    <row r="81" customFormat="false" ht="12" hidden="false" customHeight="false" outlineLevel="0" collapsed="false">
      <c r="A81" s="18" t="s">
        <v>30</v>
      </c>
      <c r="B81" s="15" t="n">
        <v>2914556052</v>
      </c>
      <c r="C81" s="15" t="n">
        <v>1017697051</v>
      </c>
      <c r="D81" s="15" t="n">
        <v>864981988</v>
      </c>
      <c r="E81" s="15" t="n">
        <v>601929658</v>
      </c>
      <c r="F81" s="15" t="n">
        <v>277133896</v>
      </c>
      <c r="G81" s="15" t="n">
        <v>97396139</v>
      </c>
      <c r="H81" s="16" t="n">
        <v>55417320</v>
      </c>
    </row>
    <row r="82" customFormat="false" ht="12" hidden="false" customHeight="false" outlineLevel="0" collapsed="false">
      <c r="A82" s="18" t="s">
        <v>31</v>
      </c>
      <c r="B82" s="15" t="n">
        <v>544832762</v>
      </c>
      <c r="C82" s="15" t="n">
        <v>182838013</v>
      </c>
      <c r="D82" s="15" t="n">
        <v>168007317</v>
      </c>
      <c r="E82" s="15" t="n">
        <v>115264253</v>
      </c>
      <c r="F82" s="15" t="n">
        <v>50417340</v>
      </c>
      <c r="G82" s="15" t="n">
        <v>17889040</v>
      </c>
      <c r="H82" s="16" t="n">
        <v>10416799</v>
      </c>
    </row>
    <row r="83" customFormat="false" ht="12" hidden="false" customHeight="false" outlineLevel="0" collapsed="false">
      <c r="A83" s="18" t="s">
        <v>32</v>
      </c>
      <c r="B83" s="15" t="n">
        <v>2240948837</v>
      </c>
      <c r="C83" s="15" t="n">
        <v>793890269</v>
      </c>
      <c r="D83" s="15" t="n">
        <v>659264726</v>
      </c>
      <c r="E83" s="15" t="n">
        <v>458468612</v>
      </c>
      <c r="F83" s="15" t="n">
        <v>211832685</v>
      </c>
      <c r="G83" s="15" t="n">
        <v>74663206</v>
      </c>
      <c r="H83" s="16" t="n">
        <v>42829339</v>
      </c>
    </row>
    <row r="84" customFormat="false" ht="12" hidden="false" customHeight="false" outlineLevel="0" collapsed="false">
      <c r="A84" s="18" t="s">
        <v>33</v>
      </c>
      <c r="B84" s="15" t="n">
        <v>1685685655</v>
      </c>
      <c r="C84" s="15" t="n">
        <v>628297252</v>
      </c>
      <c r="D84" s="15" t="n">
        <v>487230808</v>
      </c>
      <c r="E84" s="15" t="n">
        <v>332173486</v>
      </c>
      <c r="F84" s="15" t="n">
        <v>153659111</v>
      </c>
      <c r="G84" s="15" t="n">
        <v>53561116</v>
      </c>
      <c r="H84" s="16" t="n">
        <v>30763882</v>
      </c>
    </row>
    <row r="85" s="19" customFormat="true" ht="12" hidden="false" customHeight="false" outlineLevel="0" collapsed="false">
      <c r="A85" s="18" t="s">
        <v>34</v>
      </c>
      <c r="B85" s="15" t="n">
        <v>481258511</v>
      </c>
      <c r="C85" s="15" t="n">
        <v>164322875</v>
      </c>
      <c r="D85" s="15" t="n">
        <v>151783937</v>
      </c>
      <c r="E85" s="15" t="n">
        <v>99996486</v>
      </c>
      <c r="F85" s="15" t="n">
        <v>42366890</v>
      </c>
      <c r="G85" s="15" t="n">
        <v>14795657</v>
      </c>
      <c r="H85" s="16" t="n">
        <v>7992666</v>
      </c>
    </row>
    <row r="86" customFormat="false" ht="12" hidden="false" customHeight="false" outlineLevel="0" collapsed="false">
      <c r="A86" s="18" t="s">
        <v>35</v>
      </c>
      <c r="B86" s="15" t="n">
        <v>11534940</v>
      </c>
      <c r="C86" s="15" t="n">
        <v>504520</v>
      </c>
      <c r="D86" s="15" t="n">
        <v>2934925</v>
      </c>
      <c r="E86" s="15" t="n">
        <v>3725958</v>
      </c>
      <c r="F86" s="15" t="n">
        <v>2420221</v>
      </c>
      <c r="G86" s="15" t="n">
        <v>939988</v>
      </c>
      <c r="H86" s="16" t="n">
        <v>1009328</v>
      </c>
    </row>
    <row r="87" customFormat="false" ht="12" hidden="false" customHeight="false" outlineLevel="0" collapsed="false">
      <c r="A87" s="18" t="s">
        <v>36</v>
      </c>
      <c r="B87" s="15" t="n">
        <v>61903196</v>
      </c>
      <c r="C87" s="15" t="n">
        <v>560304</v>
      </c>
      <c r="D87" s="15" t="n">
        <v>17052975</v>
      </c>
      <c r="E87" s="15" t="n">
        <v>22494044</v>
      </c>
      <c r="F87" s="15" t="n">
        <v>13369835</v>
      </c>
      <c r="G87" s="15" t="n">
        <v>5366445</v>
      </c>
      <c r="H87" s="16" t="n">
        <v>3059593</v>
      </c>
    </row>
    <row r="88" customFormat="false" ht="12" hidden="false" customHeight="false" outlineLevel="0" collapsed="false">
      <c r="A88" s="20" t="s">
        <v>37</v>
      </c>
      <c r="B88" s="21" t="n">
        <v>128774453</v>
      </c>
      <c r="C88" s="21" t="n">
        <v>40968769</v>
      </c>
      <c r="D88" s="21" t="n">
        <v>37709945</v>
      </c>
      <c r="E88" s="21" t="n">
        <v>28196793</v>
      </c>
      <c r="F88" s="21" t="n">
        <v>14883871</v>
      </c>
      <c r="G88" s="21" t="n">
        <v>4843893</v>
      </c>
      <c r="H88" s="22" t="n">
        <v>2171182</v>
      </c>
    </row>
    <row r="89" customFormat="false" ht="21.95" hidden="false" customHeight="true" outlineLevel="0" collapsed="false">
      <c r="A89" s="14" t="s">
        <v>40</v>
      </c>
      <c r="B89" s="15"/>
      <c r="C89" s="15"/>
      <c r="D89" s="15"/>
      <c r="E89" s="15"/>
      <c r="F89" s="15"/>
      <c r="G89" s="15"/>
      <c r="H89" s="16"/>
    </row>
    <row r="90" customFormat="false" ht="12" hidden="false" customHeight="false" outlineLevel="0" collapsed="false">
      <c r="A90" s="14" t="s">
        <v>11</v>
      </c>
      <c r="B90" s="15" t="n">
        <v>250497</v>
      </c>
      <c r="C90" s="15" t="n">
        <v>185614</v>
      </c>
      <c r="D90" s="15" t="n">
        <v>41673</v>
      </c>
      <c r="E90" s="15" t="n">
        <v>14295</v>
      </c>
      <c r="F90" s="15" t="n">
        <v>5598</v>
      </c>
      <c r="G90" s="15" t="n">
        <v>2119</v>
      </c>
      <c r="H90" s="16" t="n">
        <v>1198</v>
      </c>
    </row>
    <row r="91" customFormat="false" ht="12" hidden="false" customHeight="false" outlineLevel="0" collapsed="false">
      <c r="A91" s="17" t="s">
        <v>12</v>
      </c>
      <c r="B91" s="15" t="n">
        <v>33177220634</v>
      </c>
      <c r="C91" s="15" t="n">
        <v>19833751161</v>
      </c>
      <c r="D91" s="15" t="n">
        <v>7113340438</v>
      </c>
      <c r="E91" s="15" t="n">
        <v>3451196918</v>
      </c>
      <c r="F91" s="15" t="n">
        <v>1618374257</v>
      </c>
      <c r="G91" s="15" t="n">
        <v>688874435</v>
      </c>
      <c r="H91" s="16" t="n">
        <v>471683425</v>
      </c>
    </row>
    <row r="92" customFormat="false" ht="12" hidden="false" customHeight="false" outlineLevel="0" collapsed="false">
      <c r="A92" s="17" t="s">
        <v>13</v>
      </c>
      <c r="B92" s="15" t="n">
        <v>24366382725</v>
      </c>
      <c r="C92" s="15" t="n">
        <v>14057602345</v>
      </c>
      <c r="D92" s="15" t="n">
        <v>5410072243</v>
      </c>
      <c r="E92" s="15" t="n">
        <v>2690825295</v>
      </c>
      <c r="F92" s="15" t="n">
        <v>1277066847</v>
      </c>
      <c r="G92" s="15" t="n">
        <v>549293851</v>
      </c>
      <c r="H92" s="16" t="n">
        <v>381522144</v>
      </c>
    </row>
    <row r="93" customFormat="false" ht="12" hidden="false" customHeight="false" outlineLevel="0" collapsed="false">
      <c r="A93" s="17" t="s">
        <v>14</v>
      </c>
      <c r="B93" s="15" t="n">
        <v>219435580</v>
      </c>
      <c r="C93" s="15" t="n">
        <v>155676666</v>
      </c>
      <c r="D93" s="15" t="n">
        <v>56223523</v>
      </c>
      <c r="E93" s="15" t="n">
        <v>5812209</v>
      </c>
      <c r="F93" s="15" t="n">
        <v>1123976</v>
      </c>
      <c r="G93" s="15" t="n">
        <v>435280</v>
      </c>
      <c r="H93" s="16" t="n">
        <v>163926</v>
      </c>
    </row>
    <row r="94" customFormat="false" ht="12" hidden="false" customHeight="false" outlineLevel="0" collapsed="false">
      <c r="A94" s="18" t="s">
        <v>15</v>
      </c>
      <c r="B94" s="15" t="n">
        <v>7954048283</v>
      </c>
      <c r="C94" s="15" t="n">
        <v>5466501426</v>
      </c>
      <c r="D94" s="15" t="n">
        <v>1538527370</v>
      </c>
      <c r="E94" s="15" t="n">
        <v>579892267</v>
      </c>
      <c r="F94" s="15" t="n">
        <v>229744612</v>
      </c>
      <c r="G94" s="15" t="n">
        <v>87774258</v>
      </c>
      <c r="H94" s="16" t="n">
        <v>51608350</v>
      </c>
    </row>
    <row r="95" customFormat="false" ht="12" hidden="false" customHeight="false" outlineLevel="0" collapsed="false">
      <c r="A95" s="18" t="s">
        <v>16</v>
      </c>
      <c r="B95" s="15" t="n">
        <v>247282549</v>
      </c>
      <c r="C95" s="15" t="n">
        <v>40180</v>
      </c>
      <c r="D95" s="15" t="n">
        <v>46739773</v>
      </c>
      <c r="E95" s="15" t="n">
        <v>88606887</v>
      </c>
      <c r="F95" s="15" t="n">
        <v>60308490</v>
      </c>
      <c r="G95" s="15" t="n">
        <v>29447578</v>
      </c>
      <c r="H95" s="16" t="n">
        <v>22139641</v>
      </c>
    </row>
    <row r="96" customFormat="false" ht="12" hidden="false" customHeight="false" outlineLevel="0" collapsed="false">
      <c r="A96" s="18" t="s">
        <v>17</v>
      </c>
      <c r="B96" s="15" t="n">
        <v>3978706</v>
      </c>
      <c r="C96" s="15" t="n">
        <v>343486</v>
      </c>
      <c r="D96" s="15" t="n">
        <v>717730</v>
      </c>
      <c r="E96" s="15" t="n">
        <v>1017380</v>
      </c>
      <c r="F96" s="15" t="n">
        <v>1427380</v>
      </c>
      <c r="G96" s="15" t="n">
        <v>341870</v>
      </c>
      <c r="H96" s="16" t="n">
        <v>130860</v>
      </c>
    </row>
    <row r="97" customFormat="false" ht="12" hidden="false" customHeight="false" outlineLevel="0" collapsed="false">
      <c r="A97" s="18" t="s">
        <v>18</v>
      </c>
      <c r="B97" s="15" t="n">
        <v>109716896</v>
      </c>
      <c r="C97" s="15" t="n">
        <v>2330912</v>
      </c>
      <c r="D97" s="15" t="n">
        <v>28508625</v>
      </c>
      <c r="E97" s="15" t="n">
        <v>40511180</v>
      </c>
      <c r="F97" s="15" t="n">
        <v>21869925</v>
      </c>
      <c r="G97" s="15" t="n">
        <v>10309465</v>
      </c>
      <c r="H97" s="16" t="n">
        <v>6186789</v>
      </c>
    </row>
    <row r="98" customFormat="false" ht="12" hidden="false" customHeight="false" outlineLevel="0" collapsed="false">
      <c r="A98" s="18" t="s">
        <v>19</v>
      </c>
      <c r="B98" s="15" t="n">
        <v>84194116</v>
      </c>
      <c r="C98" s="15" t="n">
        <v>270215</v>
      </c>
      <c r="D98" s="15" t="n">
        <v>23602546</v>
      </c>
      <c r="E98" s="15" t="n">
        <v>30924166</v>
      </c>
      <c r="F98" s="15" t="n">
        <v>16463505</v>
      </c>
      <c r="G98" s="15" t="n">
        <v>7988430</v>
      </c>
      <c r="H98" s="16" t="n">
        <v>4945254</v>
      </c>
    </row>
    <row r="99" customFormat="false" ht="12" hidden="false" customHeight="false" outlineLevel="0" collapsed="false">
      <c r="A99" s="18" t="s">
        <v>20</v>
      </c>
      <c r="B99" s="15" t="n">
        <v>495811475</v>
      </c>
      <c r="C99" s="15" t="n">
        <v>306932812</v>
      </c>
      <c r="D99" s="15" t="n">
        <v>88774697</v>
      </c>
      <c r="E99" s="15" t="n">
        <v>50343909</v>
      </c>
      <c r="F99" s="15" t="n">
        <v>27957003</v>
      </c>
      <c r="G99" s="15" t="n">
        <v>11707413</v>
      </c>
      <c r="H99" s="16" t="n">
        <v>10095641</v>
      </c>
    </row>
    <row r="100" customFormat="false" ht="12" hidden="false" customHeight="false" outlineLevel="0" collapsed="false">
      <c r="A100" s="18" t="s">
        <v>21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6" t="n">
        <v>0</v>
      </c>
    </row>
    <row r="101" customFormat="false" ht="12" hidden="false" customHeight="false" outlineLevel="0" collapsed="false">
      <c r="A101" s="18" t="s">
        <v>22</v>
      </c>
      <c r="B101" s="15" t="n">
        <v>8385248950</v>
      </c>
      <c r="C101" s="15" t="n">
        <v>3903585352</v>
      </c>
      <c r="D101" s="15" t="n">
        <v>2253058024</v>
      </c>
      <c r="E101" s="15" t="n">
        <v>1236984870</v>
      </c>
      <c r="F101" s="15" t="n">
        <v>575601556</v>
      </c>
      <c r="G101" s="15" t="n">
        <v>248101130</v>
      </c>
      <c r="H101" s="16" t="n">
        <v>167918018</v>
      </c>
    </row>
    <row r="102" customFormat="false" ht="12" hidden="false" customHeight="false" outlineLevel="0" collapsed="false">
      <c r="A102" s="18" t="s">
        <v>23</v>
      </c>
      <c r="B102" s="15" t="n">
        <v>8001755492</v>
      </c>
      <c r="C102" s="15" t="n">
        <v>3622386791</v>
      </c>
      <c r="D102" s="15" t="n">
        <v>2181043775</v>
      </c>
      <c r="E102" s="15" t="n">
        <v>1216357316</v>
      </c>
      <c r="F102" s="15" t="n">
        <v>569013466</v>
      </c>
      <c r="G102" s="15" t="n">
        <v>245943815</v>
      </c>
      <c r="H102" s="16" t="n">
        <v>167010329</v>
      </c>
    </row>
    <row r="103" customFormat="false" ht="12" hidden="false" customHeight="false" outlineLevel="0" collapsed="false">
      <c r="A103" s="18" t="s">
        <v>24</v>
      </c>
      <c r="B103" s="15" t="n">
        <v>24912314505</v>
      </c>
      <c r="C103" s="15" t="n">
        <v>16031384343</v>
      </c>
      <c r="D103" s="15" t="n">
        <v>4873968042</v>
      </c>
      <c r="E103" s="15" t="n">
        <v>2218347568</v>
      </c>
      <c r="F103" s="15" t="n">
        <v>1043715198</v>
      </c>
      <c r="G103" s="15" t="n">
        <v>441026347</v>
      </c>
      <c r="H103" s="16" t="n">
        <v>303873007</v>
      </c>
    </row>
    <row r="104" customFormat="false" ht="12" hidden="false" customHeight="false" outlineLevel="0" collapsed="false">
      <c r="A104" s="18" t="s">
        <v>25</v>
      </c>
      <c r="B104" s="15" t="n">
        <v>117378387</v>
      </c>
      <c r="C104" s="15" t="n">
        <v>99252516</v>
      </c>
      <c r="D104" s="15" t="n">
        <v>12977625</v>
      </c>
      <c r="E104" s="15" t="n">
        <v>3818046</v>
      </c>
      <c r="F104" s="15" t="n">
        <v>969558</v>
      </c>
      <c r="G104" s="15" t="n">
        <v>253042</v>
      </c>
      <c r="H104" s="16" t="n">
        <v>107600</v>
      </c>
    </row>
    <row r="105" customFormat="false" ht="12" hidden="false" customHeight="false" outlineLevel="0" collapsed="false">
      <c r="A105" s="18" t="s">
        <v>26</v>
      </c>
      <c r="B105" s="15" t="n">
        <v>9479757148</v>
      </c>
      <c r="C105" s="15" t="n">
        <v>4209804630</v>
      </c>
      <c r="D105" s="15" t="n">
        <v>2583425829</v>
      </c>
      <c r="E105" s="15" t="n">
        <v>1487054372</v>
      </c>
      <c r="F105" s="15" t="n">
        <v>696791408</v>
      </c>
      <c r="G105" s="15" t="n">
        <v>298694416</v>
      </c>
      <c r="H105" s="16" t="n">
        <v>203986493</v>
      </c>
    </row>
    <row r="106" customFormat="false" ht="12" hidden="false" customHeight="false" outlineLevel="0" collapsed="false">
      <c r="A106" s="18" t="s">
        <v>27</v>
      </c>
      <c r="B106" s="15" t="n">
        <v>2623945494</v>
      </c>
      <c r="C106" s="15" t="n">
        <v>688799553</v>
      </c>
      <c r="D106" s="15" t="n">
        <v>794769715</v>
      </c>
      <c r="E106" s="15" t="n">
        <v>613825379</v>
      </c>
      <c r="F106" s="15" t="n">
        <v>300278849</v>
      </c>
      <c r="G106" s="15" t="n">
        <v>131150556</v>
      </c>
      <c r="H106" s="16" t="n">
        <v>95121442</v>
      </c>
    </row>
    <row r="107" customFormat="false" ht="12" hidden="false" customHeight="false" outlineLevel="0" collapsed="false">
      <c r="A107" s="18" t="s">
        <v>28</v>
      </c>
      <c r="B107" s="15" t="n">
        <v>6855811654</v>
      </c>
      <c r="C107" s="15" t="n">
        <v>3521005077</v>
      </c>
      <c r="D107" s="15" t="n">
        <v>1788656114</v>
      </c>
      <c r="E107" s="15" t="n">
        <v>873228993</v>
      </c>
      <c r="F107" s="15" t="n">
        <v>396512559</v>
      </c>
      <c r="G107" s="15" t="n">
        <v>167543860</v>
      </c>
      <c r="H107" s="16" t="n">
        <v>108865051</v>
      </c>
    </row>
    <row r="108" customFormat="false" ht="12" hidden="false" customHeight="false" outlineLevel="0" collapsed="false">
      <c r="A108" s="18" t="s">
        <v>29</v>
      </c>
      <c r="B108" s="15" t="n">
        <v>6338340526</v>
      </c>
      <c r="C108" s="15" t="n">
        <v>3302267790</v>
      </c>
      <c r="D108" s="15" t="n">
        <v>1660964353</v>
      </c>
      <c r="E108" s="15" t="n">
        <v>781026840</v>
      </c>
      <c r="F108" s="15" t="n">
        <v>350377258</v>
      </c>
      <c r="G108" s="15" t="n">
        <v>148133559</v>
      </c>
      <c r="H108" s="16" t="n">
        <v>95570726</v>
      </c>
    </row>
    <row r="109" customFormat="false" ht="12" hidden="false" customHeight="false" outlineLevel="0" collapsed="false">
      <c r="A109" s="18" t="s">
        <v>30</v>
      </c>
      <c r="B109" s="15" t="n">
        <v>1094508198</v>
      </c>
      <c r="C109" s="15" t="n">
        <v>306219278</v>
      </c>
      <c r="D109" s="15" t="n">
        <v>330367805</v>
      </c>
      <c r="E109" s="15" t="n">
        <v>250069502</v>
      </c>
      <c r="F109" s="15" t="n">
        <v>121189852</v>
      </c>
      <c r="G109" s="15" t="n">
        <v>50593286</v>
      </c>
      <c r="H109" s="16" t="n">
        <v>36068475</v>
      </c>
    </row>
    <row r="110" customFormat="false" ht="12" hidden="false" customHeight="false" outlineLevel="0" collapsed="false">
      <c r="A110" s="18" t="s">
        <v>31</v>
      </c>
      <c r="B110" s="15" t="n">
        <v>221580403</v>
      </c>
      <c r="C110" s="15" t="n">
        <v>53929398</v>
      </c>
      <c r="D110" s="15" t="n">
        <v>70852842</v>
      </c>
      <c r="E110" s="15" t="n">
        <v>54224916</v>
      </c>
      <c r="F110" s="15" t="n">
        <v>25404093</v>
      </c>
      <c r="G110" s="15" t="n">
        <v>9510656</v>
      </c>
      <c r="H110" s="16" t="n">
        <v>7658498</v>
      </c>
    </row>
    <row r="111" customFormat="false" ht="12" hidden="false" customHeight="false" outlineLevel="0" collapsed="false">
      <c r="A111" s="18" t="s">
        <v>32</v>
      </c>
      <c r="B111" s="15" t="n">
        <v>852893948</v>
      </c>
      <c r="C111" s="15" t="n">
        <v>247294047</v>
      </c>
      <c r="D111" s="15" t="n">
        <v>253073061</v>
      </c>
      <c r="E111" s="15" t="n">
        <v>191595280</v>
      </c>
      <c r="F111" s="15" t="n">
        <v>93153386</v>
      </c>
      <c r="G111" s="15" t="n">
        <v>39870591</v>
      </c>
      <c r="H111" s="16" t="n">
        <v>27907583</v>
      </c>
    </row>
    <row r="112" customFormat="false" ht="12" hidden="false" customHeight="false" outlineLevel="0" collapsed="false">
      <c r="A112" s="18" t="s">
        <v>33</v>
      </c>
      <c r="B112" s="15" t="n">
        <v>646929141</v>
      </c>
      <c r="C112" s="15" t="n">
        <v>200957223</v>
      </c>
      <c r="D112" s="15" t="n">
        <v>192157933</v>
      </c>
      <c r="E112" s="15" t="n">
        <v>139452756</v>
      </c>
      <c r="F112" s="15" t="n">
        <v>66646101</v>
      </c>
      <c r="G112" s="15" t="n">
        <v>28397393</v>
      </c>
      <c r="H112" s="16" t="n">
        <v>19317735</v>
      </c>
    </row>
    <row r="113" s="19" customFormat="true" ht="12" hidden="false" customHeight="false" outlineLevel="0" collapsed="false">
      <c r="A113" s="18" t="s">
        <v>34</v>
      </c>
      <c r="B113" s="15" t="n">
        <v>170706564</v>
      </c>
      <c r="C113" s="15" t="n">
        <v>45582074</v>
      </c>
      <c r="D113" s="15" t="n">
        <v>51840426</v>
      </c>
      <c r="E113" s="15" t="n">
        <v>39884924</v>
      </c>
      <c r="F113" s="15" t="n">
        <v>19355852</v>
      </c>
      <c r="G113" s="15" t="n">
        <v>8090930</v>
      </c>
      <c r="H113" s="16" t="n">
        <v>5952358</v>
      </c>
    </row>
    <row r="114" customFormat="false" ht="12" hidden="false" customHeight="false" outlineLevel="0" collapsed="false">
      <c r="A114" s="18" t="s">
        <v>35</v>
      </c>
      <c r="B114" s="15" t="n">
        <v>2623479</v>
      </c>
      <c r="C114" s="15" t="n">
        <v>141900</v>
      </c>
      <c r="D114" s="15" t="n">
        <v>708192</v>
      </c>
      <c r="E114" s="15" t="n">
        <v>829740</v>
      </c>
      <c r="F114" s="15" t="n">
        <v>468871</v>
      </c>
      <c r="G114" s="15" t="n">
        <v>306076</v>
      </c>
      <c r="H114" s="16" t="n">
        <v>168700</v>
      </c>
    </row>
    <row r="115" customFormat="false" ht="12" hidden="false" customHeight="false" outlineLevel="0" collapsed="false">
      <c r="A115" s="18" t="s">
        <v>36</v>
      </c>
      <c r="B115" s="15" t="n">
        <v>32472551</v>
      </c>
      <c r="C115" s="15" t="n">
        <v>503057</v>
      </c>
      <c r="D115" s="15" t="n">
        <v>8343450</v>
      </c>
      <c r="E115" s="15" t="n">
        <v>11404020</v>
      </c>
      <c r="F115" s="15" t="n">
        <v>6677042</v>
      </c>
      <c r="G115" s="15" t="n">
        <v>3076192</v>
      </c>
      <c r="H115" s="16" t="n">
        <v>2468790</v>
      </c>
    </row>
    <row r="116" customFormat="false" ht="12" hidden="false" customHeight="false" outlineLevel="0" collapsed="false">
      <c r="A116" s="20" t="s">
        <v>37</v>
      </c>
      <c r="B116" s="21" t="n">
        <v>20033847</v>
      </c>
      <c r="C116" s="21" t="n">
        <v>4995833</v>
      </c>
      <c r="D116" s="21" t="n">
        <v>6441902</v>
      </c>
      <c r="E116" s="21" t="n">
        <v>4249306</v>
      </c>
      <c r="F116" s="21" t="n">
        <v>2632373</v>
      </c>
      <c r="G116" s="21" t="n">
        <v>1212039</v>
      </c>
      <c r="H116" s="22" t="n">
        <v>502394</v>
      </c>
    </row>
    <row r="117" customFormat="false" ht="21.95" hidden="false" customHeight="true" outlineLevel="0" collapsed="false">
      <c r="A117" s="11" t="s">
        <v>41</v>
      </c>
      <c r="B117" s="12"/>
      <c r="C117" s="12"/>
      <c r="D117" s="12"/>
      <c r="E117" s="12"/>
      <c r="F117" s="12"/>
      <c r="G117" s="12"/>
      <c r="H117" s="13"/>
    </row>
    <row r="118" customFormat="false" ht="12" hidden="false" customHeight="false" outlineLevel="0" collapsed="false">
      <c r="A118" s="14" t="s">
        <v>11</v>
      </c>
      <c r="B118" s="15" t="n">
        <v>360346</v>
      </c>
      <c r="C118" s="15" t="n">
        <v>273078</v>
      </c>
      <c r="D118" s="15" t="n">
        <v>57451</v>
      </c>
      <c r="E118" s="15" t="n">
        <v>17970</v>
      </c>
      <c r="F118" s="15" t="n">
        <v>7436</v>
      </c>
      <c r="G118" s="15" t="n">
        <v>2780</v>
      </c>
      <c r="H118" s="16" t="n">
        <v>1631</v>
      </c>
    </row>
    <row r="119" customFormat="false" ht="12" hidden="false" customHeight="false" outlineLevel="0" collapsed="false">
      <c r="A119" s="17" t="s">
        <v>12</v>
      </c>
      <c r="B119" s="15" t="n">
        <v>42356832437</v>
      </c>
      <c r="C119" s="15" t="n">
        <v>26018349849</v>
      </c>
      <c r="D119" s="15" t="n">
        <v>8873516434</v>
      </c>
      <c r="E119" s="15" t="n">
        <v>3994988399</v>
      </c>
      <c r="F119" s="15" t="n">
        <v>2007920484</v>
      </c>
      <c r="G119" s="15" t="n">
        <v>852582075</v>
      </c>
      <c r="H119" s="16" t="n">
        <v>609475196</v>
      </c>
    </row>
    <row r="120" customFormat="false" ht="12" hidden="false" customHeight="false" outlineLevel="0" collapsed="false">
      <c r="A120" s="17" t="s">
        <v>13</v>
      </c>
      <c r="B120" s="15" t="n">
        <v>32126312530</v>
      </c>
      <c r="C120" s="15" t="n">
        <v>19211569197</v>
      </c>
      <c r="D120" s="15" t="n">
        <v>6957835636</v>
      </c>
      <c r="E120" s="15" t="n">
        <v>3174800033</v>
      </c>
      <c r="F120" s="15" t="n">
        <v>1601765503</v>
      </c>
      <c r="G120" s="15" t="n">
        <v>684118518</v>
      </c>
      <c r="H120" s="16" t="n">
        <v>496223643</v>
      </c>
    </row>
    <row r="121" customFormat="false" ht="12" hidden="false" customHeight="false" outlineLevel="0" collapsed="false">
      <c r="A121" s="17" t="s">
        <v>14</v>
      </c>
      <c r="B121" s="15" t="n">
        <v>320421041</v>
      </c>
      <c r="C121" s="15" t="n">
        <v>229824517</v>
      </c>
      <c r="D121" s="15" t="n">
        <v>79317606</v>
      </c>
      <c r="E121" s="15" t="n">
        <v>8883572</v>
      </c>
      <c r="F121" s="15" t="n">
        <v>1655582</v>
      </c>
      <c r="G121" s="15" t="n">
        <v>482414</v>
      </c>
      <c r="H121" s="16" t="n">
        <v>257350</v>
      </c>
    </row>
    <row r="122" customFormat="false" ht="12" hidden="false" customHeight="false" outlineLevel="0" collapsed="false">
      <c r="A122" s="18" t="s">
        <v>15</v>
      </c>
      <c r="B122" s="15" t="n">
        <v>9096941007</v>
      </c>
      <c r="C122" s="15" t="n">
        <v>6424476346</v>
      </c>
      <c r="D122" s="15" t="n">
        <v>1694125843</v>
      </c>
      <c r="E122" s="15" t="n">
        <v>581262855</v>
      </c>
      <c r="F122" s="15" t="n">
        <v>247335483</v>
      </c>
      <c r="G122" s="15" t="n">
        <v>92718153</v>
      </c>
      <c r="H122" s="16" t="n">
        <v>57022327</v>
      </c>
    </row>
    <row r="123" customFormat="false" ht="12" hidden="false" customHeight="false" outlineLevel="0" collapsed="false">
      <c r="A123" s="18" t="s">
        <v>16</v>
      </c>
      <c r="B123" s="15" t="n">
        <v>329520587</v>
      </c>
      <c r="C123" s="15" t="n">
        <v>170821</v>
      </c>
      <c r="D123" s="15" t="n">
        <v>58032313</v>
      </c>
      <c r="E123" s="15" t="n">
        <v>111815453</v>
      </c>
      <c r="F123" s="15" t="n">
        <v>82979211</v>
      </c>
      <c r="G123" s="15" t="n">
        <v>42449318</v>
      </c>
      <c r="H123" s="16" t="n">
        <v>34073471</v>
      </c>
    </row>
    <row r="124" customFormat="false" ht="12" hidden="false" customHeight="false" outlineLevel="0" collapsed="false">
      <c r="A124" s="18" t="s">
        <v>17</v>
      </c>
      <c r="B124" s="15" t="n">
        <v>4461930</v>
      </c>
      <c r="C124" s="15" t="n">
        <v>5116</v>
      </c>
      <c r="D124" s="15" t="n">
        <v>486200</v>
      </c>
      <c r="E124" s="15" t="n">
        <v>1182385</v>
      </c>
      <c r="F124" s="15" t="n">
        <v>1521979</v>
      </c>
      <c r="G124" s="15" t="n">
        <v>538050</v>
      </c>
      <c r="H124" s="16" t="n">
        <v>728200</v>
      </c>
    </row>
    <row r="125" customFormat="false" ht="12" hidden="false" customHeight="false" outlineLevel="0" collapsed="false">
      <c r="A125" s="18" t="s">
        <v>18</v>
      </c>
      <c r="B125" s="15" t="n">
        <v>183043020</v>
      </c>
      <c r="C125" s="15" t="n">
        <v>2828660</v>
      </c>
      <c r="D125" s="15" t="n">
        <v>51416309</v>
      </c>
      <c r="E125" s="15" t="n">
        <v>63853934</v>
      </c>
      <c r="F125" s="15" t="n">
        <v>38687972</v>
      </c>
      <c r="G125" s="15" t="n">
        <v>15887443</v>
      </c>
      <c r="H125" s="16" t="n">
        <v>10368702</v>
      </c>
    </row>
    <row r="126" customFormat="false" ht="12" hidden="false" customHeight="false" outlineLevel="0" collapsed="false">
      <c r="A126" s="18" t="s">
        <v>19</v>
      </c>
      <c r="B126" s="15" t="n">
        <v>141289222</v>
      </c>
      <c r="C126" s="15" t="n">
        <v>482308</v>
      </c>
      <c r="D126" s="15" t="n">
        <v>41359442</v>
      </c>
      <c r="E126" s="15" t="n">
        <v>49913757</v>
      </c>
      <c r="F126" s="15" t="n">
        <v>29731449</v>
      </c>
      <c r="G126" s="15" t="n">
        <v>11681417</v>
      </c>
      <c r="H126" s="16" t="n">
        <v>8120849</v>
      </c>
    </row>
    <row r="127" customFormat="false" ht="12" hidden="false" customHeight="false" outlineLevel="0" collapsed="false">
      <c r="A127" s="18" t="s">
        <v>20</v>
      </c>
      <c r="B127" s="15" t="n">
        <v>615950363</v>
      </c>
      <c r="C127" s="15" t="n">
        <v>379098709</v>
      </c>
      <c r="D127" s="15" t="n">
        <v>111620133</v>
      </c>
      <c r="E127" s="15" t="n">
        <v>61872739</v>
      </c>
      <c r="F127" s="15" t="n">
        <v>35429336</v>
      </c>
      <c r="G127" s="15" t="n">
        <v>16870593</v>
      </c>
      <c r="H127" s="16" t="n">
        <v>11058853</v>
      </c>
    </row>
    <row r="128" customFormat="false" ht="12" hidden="false" customHeight="false" outlineLevel="0" collapsed="false">
      <c r="A128" s="18" t="s">
        <v>21</v>
      </c>
      <c r="B128" s="15" t="n">
        <v>603000</v>
      </c>
      <c r="C128" s="15" t="n">
        <v>201000</v>
      </c>
      <c r="D128" s="15" t="n">
        <v>0</v>
      </c>
      <c r="E128" s="15" t="n">
        <v>201000</v>
      </c>
      <c r="F128" s="15" t="n">
        <v>201000</v>
      </c>
      <c r="G128" s="15" t="n">
        <v>0</v>
      </c>
      <c r="H128" s="16" t="n">
        <v>0</v>
      </c>
    </row>
    <row r="129" customFormat="false" ht="12" hidden="false" customHeight="false" outlineLevel="0" collapsed="false">
      <c r="A129" s="18" t="s">
        <v>22</v>
      </c>
      <c r="B129" s="15" t="n">
        <v>11371923327</v>
      </c>
      <c r="C129" s="15" t="n">
        <v>5797154521</v>
      </c>
      <c r="D129" s="15" t="n">
        <v>2892328528</v>
      </c>
      <c r="E129" s="15" t="n">
        <v>1443541413</v>
      </c>
      <c r="F129" s="15" t="n">
        <v>722995494</v>
      </c>
      <c r="G129" s="15" t="n">
        <v>302926179</v>
      </c>
      <c r="H129" s="16" t="n">
        <v>212977192</v>
      </c>
    </row>
    <row r="130" customFormat="false" ht="12" hidden="false" customHeight="false" outlineLevel="0" collapsed="false">
      <c r="A130" s="18" t="s">
        <v>23</v>
      </c>
      <c r="B130" s="15" t="n">
        <v>10798694425</v>
      </c>
      <c r="C130" s="15" t="n">
        <v>5349518100</v>
      </c>
      <c r="D130" s="15" t="n">
        <v>2802272859</v>
      </c>
      <c r="E130" s="15" t="n">
        <v>1422152042</v>
      </c>
      <c r="F130" s="15" t="n">
        <v>714997421</v>
      </c>
      <c r="G130" s="15" t="n">
        <v>299061947</v>
      </c>
      <c r="H130" s="16" t="n">
        <v>210692056</v>
      </c>
    </row>
    <row r="131" customFormat="false" ht="12" hidden="false" customHeight="false" outlineLevel="0" collapsed="false">
      <c r="A131" s="18" t="s">
        <v>24</v>
      </c>
      <c r="B131" s="15" t="n">
        <v>31237736363</v>
      </c>
      <c r="C131" s="15" t="n">
        <v>20438388463</v>
      </c>
      <c r="D131" s="15" t="n">
        <v>6005748356</v>
      </c>
      <c r="E131" s="15" t="n">
        <v>2558319448</v>
      </c>
      <c r="F131" s="15" t="n">
        <v>1286931883</v>
      </c>
      <c r="G131" s="15" t="n">
        <v>551102999</v>
      </c>
      <c r="H131" s="16" t="n">
        <v>397245214</v>
      </c>
    </row>
    <row r="132" customFormat="false" ht="12" hidden="false" customHeight="false" outlineLevel="0" collapsed="false">
      <c r="A132" s="18" t="s">
        <v>25</v>
      </c>
      <c r="B132" s="15" t="n">
        <v>245040400</v>
      </c>
      <c r="C132" s="15" t="n">
        <v>212052109</v>
      </c>
      <c r="D132" s="15" t="n">
        <v>23265556</v>
      </c>
      <c r="E132" s="15" t="n">
        <v>5863341</v>
      </c>
      <c r="F132" s="15" t="n">
        <v>1969765</v>
      </c>
      <c r="G132" s="15" t="n">
        <v>1215427</v>
      </c>
      <c r="H132" s="16" t="n">
        <v>674202</v>
      </c>
    </row>
    <row r="133" customFormat="false" ht="12" hidden="false" customHeight="false" outlineLevel="0" collapsed="false">
      <c r="A133" s="18" t="s">
        <v>26</v>
      </c>
      <c r="B133" s="15" t="n">
        <v>12644729599</v>
      </c>
      <c r="C133" s="15" t="n">
        <v>6168484908</v>
      </c>
      <c r="D133" s="15" t="n">
        <v>3281300583</v>
      </c>
      <c r="E133" s="15" t="n">
        <v>1719111512</v>
      </c>
      <c r="F133" s="15" t="n">
        <v>864951957</v>
      </c>
      <c r="G133" s="15" t="n">
        <v>358728321</v>
      </c>
      <c r="H133" s="16" t="n">
        <v>252152318</v>
      </c>
    </row>
    <row r="134" customFormat="false" ht="12" hidden="false" customHeight="false" outlineLevel="0" collapsed="false">
      <c r="A134" s="18" t="s">
        <v>27</v>
      </c>
      <c r="B134" s="15" t="n">
        <v>2942877080</v>
      </c>
      <c r="C134" s="15" t="n">
        <v>783475694</v>
      </c>
      <c r="D134" s="15" t="n">
        <v>901191055</v>
      </c>
      <c r="E134" s="15" t="n">
        <v>655326618</v>
      </c>
      <c r="F134" s="15" t="n">
        <v>352820886</v>
      </c>
      <c r="G134" s="15" t="n">
        <v>143114095</v>
      </c>
      <c r="H134" s="16" t="n">
        <v>106948732</v>
      </c>
    </row>
    <row r="135" customFormat="false" ht="12" hidden="false" customHeight="false" outlineLevel="0" collapsed="false">
      <c r="A135" s="18" t="s">
        <v>28</v>
      </c>
      <c r="B135" s="15" t="n">
        <v>9701852519</v>
      </c>
      <c r="C135" s="15" t="n">
        <v>5385009214</v>
      </c>
      <c r="D135" s="15" t="n">
        <v>2380109528</v>
      </c>
      <c r="E135" s="15" t="n">
        <v>1063784894</v>
      </c>
      <c r="F135" s="15" t="n">
        <v>512131071</v>
      </c>
      <c r="G135" s="15" t="n">
        <v>215614226</v>
      </c>
      <c r="H135" s="16" t="n">
        <v>145203586</v>
      </c>
    </row>
    <row r="136" customFormat="false" ht="12" hidden="false" customHeight="false" outlineLevel="0" collapsed="false">
      <c r="A136" s="18" t="s">
        <v>29</v>
      </c>
      <c r="B136" s="15" t="n">
        <v>8917106290</v>
      </c>
      <c r="C136" s="15" t="n">
        <v>4994326351</v>
      </c>
      <c r="D136" s="15" t="n">
        <v>2199232945</v>
      </c>
      <c r="E136" s="15" t="n">
        <v>949865915</v>
      </c>
      <c r="F136" s="15" t="n">
        <v>454823996</v>
      </c>
      <c r="G136" s="15" t="n">
        <v>190694852</v>
      </c>
      <c r="H136" s="16" t="n">
        <v>128162231</v>
      </c>
    </row>
    <row r="137" customFormat="false" ht="12" hidden="false" customHeight="false" outlineLevel="0" collapsed="false">
      <c r="A137" s="18" t="s">
        <v>30</v>
      </c>
      <c r="B137" s="15" t="n">
        <v>1272806272</v>
      </c>
      <c r="C137" s="15" t="n">
        <v>371330387</v>
      </c>
      <c r="D137" s="15" t="n">
        <v>388972055</v>
      </c>
      <c r="E137" s="15" t="n">
        <v>275570099</v>
      </c>
      <c r="F137" s="15" t="n">
        <v>141956463</v>
      </c>
      <c r="G137" s="15" t="n">
        <v>55802142</v>
      </c>
      <c r="H137" s="16" t="n">
        <v>39175126</v>
      </c>
    </row>
    <row r="138" customFormat="false" ht="12" hidden="false" customHeight="false" outlineLevel="0" collapsed="false">
      <c r="A138" s="18" t="s">
        <v>31</v>
      </c>
      <c r="B138" s="15" t="n">
        <v>225811376</v>
      </c>
      <c r="C138" s="15" t="n">
        <v>60026603</v>
      </c>
      <c r="D138" s="15" t="n">
        <v>69896885</v>
      </c>
      <c r="E138" s="15" t="n">
        <v>51985317</v>
      </c>
      <c r="F138" s="15" t="n">
        <v>26908369</v>
      </c>
      <c r="G138" s="15" t="n">
        <v>9673226</v>
      </c>
      <c r="H138" s="16" t="n">
        <v>7320976</v>
      </c>
    </row>
    <row r="139" customFormat="false" ht="12" hidden="false" customHeight="false" outlineLevel="0" collapsed="false">
      <c r="A139" s="18" t="s">
        <v>32</v>
      </c>
      <c r="B139" s="15" t="n">
        <v>1023639209</v>
      </c>
      <c r="C139" s="15" t="n">
        <v>300536242</v>
      </c>
      <c r="D139" s="15" t="n">
        <v>312395042</v>
      </c>
      <c r="E139" s="15" t="n">
        <v>220295186</v>
      </c>
      <c r="F139" s="15" t="n">
        <v>113717265</v>
      </c>
      <c r="G139" s="15" t="n">
        <v>45236893</v>
      </c>
      <c r="H139" s="16" t="n">
        <v>31458581</v>
      </c>
    </row>
    <row r="140" customFormat="false" ht="12" hidden="false" customHeight="false" outlineLevel="0" collapsed="false">
      <c r="A140" s="18" t="s">
        <v>33</v>
      </c>
      <c r="B140" s="15" t="n">
        <v>768696430</v>
      </c>
      <c r="C140" s="15" t="n">
        <v>244801002</v>
      </c>
      <c r="D140" s="15" t="n">
        <v>230260534</v>
      </c>
      <c r="E140" s="15" t="n">
        <v>156932410</v>
      </c>
      <c r="F140" s="15" t="n">
        <v>81545985</v>
      </c>
      <c r="G140" s="15" t="n">
        <v>32556324</v>
      </c>
      <c r="H140" s="16" t="n">
        <v>22600175</v>
      </c>
    </row>
    <row r="141" s="19" customFormat="true" ht="12" hidden="false" customHeight="false" outlineLevel="0" collapsed="false">
      <c r="A141" s="18" t="s">
        <v>34</v>
      </c>
      <c r="B141" s="15" t="n">
        <v>217534531</v>
      </c>
      <c r="C141" s="15" t="n">
        <v>55101395</v>
      </c>
      <c r="D141" s="15" t="n">
        <v>72400464</v>
      </c>
      <c r="E141" s="15" t="n">
        <v>51302723</v>
      </c>
      <c r="F141" s="15" t="n">
        <v>24245231</v>
      </c>
      <c r="G141" s="15" t="n">
        <v>8821156</v>
      </c>
      <c r="H141" s="16" t="n">
        <v>5663562</v>
      </c>
    </row>
    <row r="142" customFormat="false" ht="12" hidden="false" customHeight="false" outlineLevel="0" collapsed="false">
      <c r="A142" s="18" t="s">
        <v>35</v>
      </c>
      <c r="B142" s="15" t="n">
        <v>4274294</v>
      </c>
      <c r="C142" s="15" t="n">
        <v>136470</v>
      </c>
      <c r="D142" s="15" t="n">
        <v>1255675</v>
      </c>
      <c r="E142" s="15" t="n">
        <v>1299675</v>
      </c>
      <c r="F142" s="15" t="n">
        <v>760674</v>
      </c>
      <c r="G142" s="15" t="n">
        <v>463700</v>
      </c>
      <c r="H142" s="16" t="n">
        <v>358100</v>
      </c>
    </row>
    <row r="143" customFormat="false" ht="12" hidden="false" customHeight="false" outlineLevel="0" collapsed="false">
      <c r="A143" s="18" t="s">
        <v>36</v>
      </c>
      <c r="B143" s="15" t="n">
        <v>32690663</v>
      </c>
      <c r="C143" s="15" t="n">
        <v>353444</v>
      </c>
      <c r="D143" s="15" t="n">
        <v>8380982</v>
      </c>
      <c r="E143" s="15" t="n">
        <v>10658816</v>
      </c>
      <c r="F143" s="15" t="n">
        <v>7147275</v>
      </c>
      <c r="G143" s="15" t="n">
        <v>3313402</v>
      </c>
      <c r="H143" s="16" t="n">
        <v>2836744</v>
      </c>
    </row>
    <row r="144" customFormat="false" ht="12" hidden="false" customHeight="false" outlineLevel="0" collapsed="false">
      <c r="A144" s="20" t="s">
        <v>37</v>
      </c>
      <c r="B144" s="21" t="n">
        <v>23355687</v>
      </c>
      <c r="C144" s="21" t="n">
        <v>10767542</v>
      </c>
      <c r="D144" s="21" t="n">
        <v>6680128</v>
      </c>
      <c r="E144" s="21" t="n">
        <v>3289596</v>
      </c>
      <c r="F144" s="21" t="n">
        <v>1330829</v>
      </c>
      <c r="G144" s="21" t="n">
        <v>892023</v>
      </c>
      <c r="H144" s="22" t="n">
        <v>395569</v>
      </c>
    </row>
    <row r="145" customFormat="false" ht="21.95" hidden="false" customHeight="true" outlineLevel="0" collapsed="false">
      <c r="A145" s="14" t="s">
        <v>42</v>
      </c>
      <c r="B145" s="15"/>
      <c r="C145" s="15"/>
      <c r="D145" s="15"/>
      <c r="E145" s="15"/>
      <c r="F145" s="15"/>
      <c r="G145" s="15"/>
      <c r="H145" s="16"/>
    </row>
    <row r="146" customFormat="false" ht="12" hidden="false" customHeight="false" outlineLevel="0" collapsed="false">
      <c r="A146" s="14" t="s">
        <v>11</v>
      </c>
      <c r="B146" s="15" t="n">
        <v>296278</v>
      </c>
      <c r="C146" s="15" t="n">
        <v>224879</v>
      </c>
      <c r="D146" s="15" t="n">
        <v>47010</v>
      </c>
      <c r="E146" s="15" t="n">
        <v>14911</v>
      </c>
      <c r="F146" s="15" t="n">
        <v>6021</v>
      </c>
      <c r="G146" s="15" t="n">
        <v>2193</v>
      </c>
      <c r="H146" s="16" t="n">
        <v>1264</v>
      </c>
    </row>
    <row r="147" customFormat="false" ht="12" hidden="false" customHeight="false" outlineLevel="0" collapsed="false">
      <c r="A147" s="17" t="s">
        <v>12</v>
      </c>
      <c r="B147" s="15" t="n">
        <v>35406380114</v>
      </c>
      <c r="C147" s="15" t="n">
        <v>21867990366</v>
      </c>
      <c r="D147" s="15" t="n">
        <v>7385750074</v>
      </c>
      <c r="E147" s="15" t="n">
        <v>3353910569</v>
      </c>
      <c r="F147" s="15" t="n">
        <v>1642616563</v>
      </c>
      <c r="G147" s="15" t="n">
        <v>679591996</v>
      </c>
      <c r="H147" s="16" t="n">
        <v>476520546</v>
      </c>
    </row>
    <row r="148" customFormat="false" ht="12" hidden="false" customHeight="false" outlineLevel="0" collapsed="false">
      <c r="A148" s="17" t="s">
        <v>13</v>
      </c>
      <c r="B148" s="15" t="n">
        <v>26708779872</v>
      </c>
      <c r="C148" s="15" t="n">
        <v>16048832891</v>
      </c>
      <c r="D148" s="15" t="n">
        <v>5761551903</v>
      </c>
      <c r="E148" s="15" t="n">
        <v>2656887000</v>
      </c>
      <c r="F148" s="15" t="n">
        <v>1308615149</v>
      </c>
      <c r="G148" s="15" t="n">
        <v>545094361</v>
      </c>
      <c r="H148" s="16" t="n">
        <v>387798568</v>
      </c>
    </row>
    <row r="149" customFormat="false" ht="12" hidden="false" customHeight="false" outlineLevel="0" collapsed="false">
      <c r="A149" s="17" t="s">
        <v>14</v>
      </c>
      <c r="B149" s="15" t="n">
        <v>269445526</v>
      </c>
      <c r="C149" s="15" t="n">
        <v>193637988</v>
      </c>
      <c r="D149" s="15" t="n">
        <v>66354206</v>
      </c>
      <c r="E149" s="15" t="n">
        <v>7408170</v>
      </c>
      <c r="F149" s="15" t="n">
        <v>1419488</v>
      </c>
      <c r="G149" s="15" t="n">
        <v>399194</v>
      </c>
      <c r="H149" s="16" t="n">
        <v>226480</v>
      </c>
    </row>
    <row r="150" customFormat="false" ht="12" hidden="false" customHeight="false" outlineLevel="0" collapsed="false">
      <c r="A150" s="18" t="s">
        <v>15</v>
      </c>
      <c r="B150" s="15" t="n">
        <v>7774638881</v>
      </c>
      <c r="C150" s="15" t="n">
        <v>5498179898</v>
      </c>
      <c r="D150" s="15" t="n">
        <v>1444886518</v>
      </c>
      <c r="E150" s="15" t="n">
        <v>500506518</v>
      </c>
      <c r="F150" s="15" t="n">
        <v>208648509</v>
      </c>
      <c r="G150" s="15" t="n">
        <v>76033833</v>
      </c>
      <c r="H150" s="16" t="n">
        <v>46383605</v>
      </c>
    </row>
    <row r="151" customFormat="false" ht="12" hidden="false" customHeight="false" outlineLevel="0" collapsed="false">
      <c r="A151" s="18" t="s">
        <v>16</v>
      </c>
      <c r="B151" s="15" t="n">
        <v>267305830</v>
      </c>
      <c r="C151" s="15" t="n">
        <v>133035</v>
      </c>
      <c r="D151" s="15" t="n">
        <v>48915780</v>
      </c>
      <c r="E151" s="15" t="n">
        <v>93247293</v>
      </c>
      <c r="F151" s="15" t="n">
        <v>66431855</v>
      </c>
      <c r="G151" s="15" t="n">
        <v>33089926</v>
      </c>
      <c r="H151" s="16" t="n">
        <v>25487941</v>
      </c>
    </row>
    <row r="152" customFormat="false" ht="12" hidden="false" customHeight="false" outlineLevel="0" collapsed="false">
      <c r="A152" s="18" t="s">
        <v>17</v>
      </c>
      <c r="B152" s="15" t="n">
        <v>2248748</v>
      </c>
      <c r="C152" s="15" t="n">
        <v>5116</v>
      </c>
      <c r="D152" s="15" t="n">
        <v>486200</v>
      </c>
      <c r="E152" s="15" t="n">
        <v>336950</v>
      </c>
      <c r="F152" s="15" t="n">
        <v>921752</v>
      </c>
      <c r="G152" s="15" t="n">
        <v>75610</v>
      </c>
      <c r="H152" s="16" t="n">
        <v>423120</v>
      </c>
    </row>
    <row r="153" customFormat="false" ht="12" hidden="false" customHeight="false" outlineLevel="0" collapsed="false">
      <c r="A153" s="18" t="s">
        <v>18</v>
      </c>
      <c r="B153" s="15" t="n">
        <v>146495135</v>
      </c>
      <c r="C153" s="15" t="n">
        <v>2602830</v>
      </c>
      <c r="D153" s="15" t="n">
        <v>42080081</v>
      </c>
      <c r="E153" s="15" t="n">
        <v>51486759</v>
      </c>
      <c r="F153" s="15" t="n">
        <v>30207437</v>
      </c>
      <c r="G153" s="15" t="n">
        <v>12341827</v>
      </c>
      <c r="H153" s="16" t="n">
        <v>7776201</v>
      </c>
    </row>
    <row r="154" customFormat="false" ht="12" hidden="false" customHeight="false" outlineLevel="0" collapsed="false">
      <c r="A154" s="18" t="s">
        <v>19</v>
      </c>
      <c r="B154" s="15" t="n">
        <v>113297808</v>
      </c>
      <c r="C154" s="15" t="n">
        <v>423458</v>
      </c>
      <c r="D154" s="15" t="n">
        <v>34023501</v>
      </c>
      <c r="E154" s="15" t="n">
        <v>40400518</v>
      </c>
      <c r="F154" s="15" t="n">
        <v>23146752</v>
      </c>
      <c r="G154" s="15" t="n">
        <v>9155819</v>
      </c>
      <c r="H154" s="16" t="n">
        <v>6147760</v>
      </c>
    </row>
    <row r="155" customFormat="false" ht="12" hidden="false" customHeight="false" outlineLevel="0" collapsed="false">
      <c r="A155" s="18" t="s">
        <v>20</v>
      </c>
      <c r="B155" s="15" t="n">
        <v>506308648</v>
      </c>
      <c r="C155" s="15" t="n">
        <v>318035596</v>
      </c>
      <c r="D155" s="15" t="n">
        <v>87829592</v>
      </c>
      <c r="E155" s="15" t="n">
        <v>51245049</v>
      </c>
      <c r="F155" s="15" t="n">
        <v>27590861</v>
      </c>
      <c r="G155" s="15" t="n">
        <v>12956439</v>
      </c>
      <c r="H155" s="16" t="n">
        <v>8651111</v>
      </c>
    </row>
    <row r="156" customFormat="false" ht="12" hidden="false" customHeight="false" outlineLevel="0" collapsed="false">
      <c r="A156" s="18" t="s">
        <v>21</v>
      </c>
      <c r="B156" s="15" t="n">
        <v>603000</v>
      </c>
      <c r="C156" s="15" t="n">
        <v>201000</v>
      </c>
      <c r="D156" s="15" t="n">
        <v>0</v>
      </c>
      <c r="E156" s="15" t="n">
        <v>201000</v>
      </c>
      <c r="F156" s="15" t="n">
        <v>201000</v>
      </c>
      <c r="G156" s="15" t="n">
        <v>0</v>
      </c>
      <c r="H156" s="16" t="n">
        <v>0</v>
      </c>
    </row>
    <row r="157" customFormat="false" ht="12" hidden="false" customHeight="false" outlineLevel="0" collapsed="false">
      <c r="A157" s="18" t="s">
        <v>22</v>
      </c>
      <c r="B157" s="15" t="n">
        <v>9411710071</v>
      </c>
      <c r="C157" s="15" t="n">
        <v>4817398987</v>
      </c>
      <c r="D157" s="15" t="n">
        <v>2388576221</v>
      </c>
      <c r="E157" s="15" t="n">
        <v>1208473889</v>
      </c>
      <c r="F157" s="15" t="n">
        <v>590002292</v>
      </c>
      <c r="G157" s="15" t="n">
        <v>240330632</v>
      </c>
      <c r="H157" s="16" t="n">
        <v>166928050</v>
      </c>
    </row>
    <row r="158" customFormat="false" ht="12" hidden="false" customHeight="false" outlineLevel="0" collapsed="false">
      <c r="A158" s="18" t="s">
        <v>23</v>
      </c>
      <c r="B158" s="15" t="n">
        <v>8937675375</v>
      </c>
      <c r="C158" s="15" t="n">
        <v>4447635563</v>
      </c>
      <c r="D158" s="15" t="n">
        <v>2314507982</v>
      </c>
      <c r="E158" s="15" t="n">
        <v>1189836104</v>
      </c>
      <c r="F158" s="15" t="n">
        <v>583471036</v>
      </c>
      <c r="G158" s="15" t="n">
        <v>237188037</v>
      </c>
      <c r="H158" s="16" t="n">
        <v>165036653</v>
      </c>
    </row>
    <row r="159" customFormat="false" ht="12" hidden="false" customHeight="false" outlineLevel="0" collapsed="false">
      <c r="A159" s="18" t="s">
        <v>24</v>
      </c>
      <c r="B159" s="15" t="n">
        <v>26196069097</v>
      </c>
      <c r="C159" s="15" t="n">
        <v>17222981387</v>
      </c>
      <c r="D159" s="15" t="n">
        <v>5016554394</v>
      </c>
      <c r="E159" s="15" t="n">
        <v>2151568926</v>
      </c>
      <c r="F159" s="15" t="n">
        <v>1054175554</v>
      </c>
      <c r="G159" s="15" t="n">
        <v>440504787</v>
      </c>
      <c r="H159" s="16" t="n">
        <v>310284049</v>
      </c>
    </row>
    <row r="160" customFormat="false" ht="12" hidden="false" customHeight="false" outlineLevel="0" collapsed="false">
      <c r="A160" s="18" t="s">
        <v>25</v>
      </c>
      <c r="B160" s="15" t="n">
        <v>195020513</v>
      </c>
      <c r="C160" s="15" t="n">
        <v>168019246</v>
      </c>
      <c r="D160" s="15" t="n">
        <v>18501987</v>
      </c>
      <c r="E160" s="15" t="n">
        <v>5344263</v>
      </c>
      <c r="F160" s="15" t="n">
        <v>1524725</v>
      </c>
      <c r="G160" s="15" t="n">
        <v>1011747</v>
      </c>
      <c r="H160" s="16" t="n">
        <v>618545</v>
      </c>
    </row>
    <row r="161" customFormat="false" ht="12" hidden="false" customHeight="false" outlineLevel="0" collapsed="false">
      <c r="A161" s="18" t="s">
        <v>26</v>
      </c>
      <c r="B161" s="15" t="n">
        <v>10496835085</v>
      </c>
      <c r="C161" s="15" t="n">
        <v>5138560620</v>
      </c>
      <c r="D161" s="15" t="n">
        <v>2721889119</v>
      </c>
      <c r="E161" s="15" t="n">
        <v>1445020019</v>
      </c>
      <c r="F161" s="15" t="n">
        <v>708070093</v>
      </c>
      <c r="G161" s="15" t="n">
        <v>285131549</v>
      </c>
      <c r="H161" s="16" t="n">
        <v>198163685</v>
      </c>
    </row>
    <row r="162" customFormat="false" ht="12" hidden="false" customHeight="false" outlineLevel="0" collapsed="false">
      <c r="A162" s="18" t="s">
        <v>27</v>
      </c>
      <c r="B162" s="15" t="n">
        <v>2501871839</v>
      </c>
      <c r="C162" s="15" t="n">
        <v>677918463</v>
      </c>
      <c r="D162" s="15" t="n">
        <v>768435587</v>
      </c>
      <c r="E162" s="15" t="n">
        <v>561826163</v>
      </c>
      <c r="F162" s="15" t="n">
        <v>293899933</v>
      </c>
      <c r="G162" s="15" t="n">
        <v>115028652</v>
      </c>
      <c r="H162" s="16" t="n">
        <v>84763041</v>
      </c>
    </row>
    <row r="163" customFormat="false" ht="12" hidden="false" customHeight="false" outlineLevel="0" collapsed="false">
      <c r="A163" s="18" t="s">
        <v>28</v>
      </c>
      <c r="B163" s="15" t="n">
        <v>7994963246</v>
      </c>
      <c r="C163" s="15" t="n">
        <v>4460642157</v>
      </c>
      <c r="D163" s="15" t="n">
        <v>1953453532</v>
      </c>
      <c r="E163" s="15" t="n">
        <v>883193856</v>
      </c>
      <c r="F163" s="15" t="n">
        <v>414170160</v>
      </c>
      <c r="G163" s="15" t="n">
        <v>170102897</v>
      </c>
      <c r="H163" s="16" t="n">
        <v>113400644</v>
      </c>
    </row>
    <row r="164" customFormat="false" ht="12" hidden="false" customHeight="false" outlineLevel="0" collapsed="false">
      <c r="A164" s="18" t="s">
        <v>29</v>
      </c>
      <c r="B164" s="15" t="n">
        <v>7319706427</v>
      </c>
      <c r="C164" s="15" t="n">
        <v>4131970955</v>
      </c>
      <c r="D164" s="15" t="n">
        <v>1795269601</v>
      </c>
      <c r="E164" s="15" t="n">
        <v>782562711</v>
      </c>
      <c r="F164" s="15" t="n">
        <v>363727564</v>
      </c>
      <c r="G164" s="15" t="n">
        <v>147930024</v>
      </c>
      <c r="H164" s="16" t="n">
        <v>98245572</v>
      </c>
    </row>
    <row r="165" customFormat="false" ht="12" hidden="false" customHeight="false" outlineLevel="0" collapsed="false">
      <c r="A165" s="18" t="s">
        <v>30</v>
      </c>
      <c r="B165" s="15" t="n">
        <v>1085125014</v>
      </c>
      <c r="C165" s="15" t="n">
        <v>321161633</v>
      </c>
      <c r="D165" s="15" t="n">
        <v>333312898</v>
      </c>
      <c r="E165" s="15" t="n">
        <v>236546130</v>
      </c>
      <c r="F165" s="15" t="n">
        <v>118067801</v>
      </c>
      <c r="G165" s="15" t="n">
        <v>44800917</v>
      </c>
      <c r="H165" s="16" t="n">
        <v>31235635</v>
      </c>
    </row>
    <row r="166" customFormat="false" ht="12" hidden="false" customHeight="false" outlineLevel="0" collapsed="false">
      <c r="A166" s="18" t="s">
        <v>31</v>
      </c>
      <c r="B166" s="15" t="n">
        <v>192167548</v>
      </c>
      <c r="C166" s="15" t="n">
        <v>51607611</v>
      </c>
      <c r="D166" s="15" t="n">
        <v>59860446</v>
      </c>
      <c r="E166" s="15" t="n">
        <v>44833265</v>
      </c>
      <c r="F166" s="15" t="n">
        <v>22619395</v>
      </c>
      <c r="G166" s="15" t="n">
        <v>7528515</v>
      </c>
      <c r="H166" s="16" t="n">
        <v>5718316</v>
      </c>
    </row>
    <row r="167" customFormat="false" ht="12" hidden="false" customHeight="false" outlineLevel="0" collapsed="false">
      <c r="A167" s="18" t="s">
        <v>32</v>
      </c>
      <c r="B167" s="15" t="n">
        <v>872358641</v>
      </c>
      <c r="C167" s="15" t="n">
        <v>259730581</v>
      </c>
      <c r="D167" s="15" t="n">
        <v>267429088</v>
      </c>
      <c r="E167" s="15" t="n">
        <v>189006041</v>
      </c>
      <c r="F167" s="15" t="n">
        <v>94326664</v>
      </c>
      <c r="G167" s="15" t="n">
        <v>36690651</v>
      </c>
      <c r="H167" s="16" t="n">
        <v>25175616</v>
      </c>
    </row>
    <row r="168" customFormat="false" ht="12" hidden="false" customHeight="false" outlineLevel="0" collapsed="false">
      <c r="A168" s="18" t="s">
        <v>33</v>
      </c>
      <c r="B168" s="15" t="n">
        <v>650459258</v>
      </c>
      <c r="C168" s="15" t="n">
        <v>209643904</v>
      </c>
      <c r="D168" s="15" t="n">
        <v>195266909</v>
      </c>
      <c r="E168" s="15" t="n">
        <v>134048742</v>
      </c>
      <c r="F168" s="15" t="n">
        <v>67390290</v>
      </c>
      <c r="G168" s="15" t="n">
        <v>26211383</v>
      </c>
      <c r="H168" s="16" t="n">
        <v>17898030</v>
      </c>
    </row>
    <row r="169" s="19" customFormat="true" ht="12" hidden="false" customHeight="false" outlineLevel="0" collapsed="false">
      <c r="A169" s="18" t="s">
        <v>34</v>
      </c>
      <c r="B169" s="15" t="n">
        <v>190348444</v>
      </c>
      <c r="C169" s="15" t="n">
        <v>49569852</v>
      </c>
      <c r="D169" s="15" t="n">
        <v>64079880</v>
      </c>
      <c r="E169" s="15" t="n">
        <v>44468505</v>
      </c>
      <c r="F169" s="15" t="n">
        <v>20319622</v>
      </c>
      <c r="G169" s="15" t="n">
        <v>7270245</v>
      </c>
      <c r="H169" s="16" t="n">
        <v>4640340</v>
      </c>
    </row>
    <row r="170" customFormat="false" ht="12" hidden="false" customHeight="false" outlineLevel="0" collapsed="false">
      <c r="A170" s="18" t="s">
        <v>35</v>
      </c>
      <c r="B170" s="15" t="n">
        <v>3458894</v>
      </c>
      <c r="C170" s="15" t="n">
        <v>73370</v>
      </c>
      <c r="D170" s="15" t="n">
        <v>970975</v>
      </c>
      <c r="E170" s="15" t="n">
        <v>1166975</v>
      </c>
      <c r="F170" s="15" t="n">
        <v>597074</v>
      </c>
      <c r="G170" s="15" t="n">
        <v>356800</v>
      </c>
      <c r="H170" s="16" t="n">
        <v>293700</v>
      </c>
    </row>
    <row r="171" customFormat="false" ht="12" hidden="false" customHeight="false" outlineLevel="0" collapsed="false">
      <c r="A171" s="18" t="s">
        <v>36</v>
      </c>
      <c r="B171" s="15" t="n">
        <v>27680994</v>
      </c>
      <c r="C171" s="15" t="n">
        <v>306224</v>
      </c>
      <c r="D171" s="15" t="n">
        <v>7039457</v>
      </c>
      <c r="E171" s="15" t="n">
        <v>9220257</v>
      </c>
      <c r="F171" s="15" t="n">
        <v>6001578</v>
      </c>
      <c r="G171" s="15" t="n">
        <v>2769932</v>
      </c>
      <c r="H171" s="16" t="n">
        <v>2343546</v>
      </c>
    </row>
    <row r="172" customFormat="false" ht="12" hidden="false" customHeight="false" outlineLevel="0" collapsed="false">
      <c r="A172" s="20" t="s">
        <v>37</v>
      </c>
      <c r="B172" s="21" t="n">
        <v>20598825</v>
      </c>
      <c r="C172" s="21" t="n">
        <v>9823441</v>
      </c>
      <c r="D172" s="21" t="n">
        <v>6023364</v>
      </c>
      <c r="E172" s="21" t="n">
        <v>2706824</v>
      </c>
      <c r="F172" s="21" t="n">
        <v>1121742</v>
      </c>
      <c r="G172" s="21" t="n">
        <v>581751</v>
      </c>
      <c r="H172" s="22" t="n">
        <v>341703</v>
      </c>
    </row>
    <row r="173" customFormat="false" ht="21.95" hidden="false" customHeight="true" outlineLevel="0" collapsed="false">
      <c r="A173" s="11" t="s">
        <v>43</v>
      </c>
      <c r="B173" s="12"/>
      <c r="C173" s="12"/>
      <c r="D173" s="12"/>
      <c r="E173" s="12"/>
      <c r="F173" s="12"/>
      <c r="G173" s="12"/>
      <c r="H173" s="13"/>
    </row>
    <row r="174" customFormat="false" ht="12" hidden="false" customHeight="false" outlineLevel="0" collapsed="false">
      <c r="A174" s="14" t="s">
        <v>11</v>
      </c>
      <c r="B174" s="15" t="n">
        <v>64068</v>
      </c>
      <c r="C174" s="15" t="n">
        <v>48199</v>
      </c>
      <c r="D174" s="15" t="n">
        <v>10441</v>
      </c>
      <c r="E174" s="15" t="n">
        <v>3059</v>
      </c>
      <c r="F174" s="15" t="n">
        <v>1415</v>
      </c>
      <c r="G174" s="15" t="n">
        <v>587</v>
      </c>
      <c r="H174" s="16" t="n">
        <v>367</v>
      </c>
    </row>
    <row r="175" customFormat="false" ht="12" hidden="false" customHeight="false" outlineLevel="0" collapsed="false">
      <c r="A175" s="17" t="s">
        <v>12</v>
      </c>
      <c r="B175" s="15" t="n">
        <v>6950452323</v>
      </c>
      <c r="C175" s="15" t="n">
        <v>4150359483</v>
      </c>
      <c r="D175" s="15" t="n">
        <v>1487766360</v>
      </c>
      <c r="E175" s="15" t="n">
        <v>641077830</v>
      </c>
      <c r="F175" s="15" t="n">
        <v>365303921</v>
      </c>
      <c r="G175" s="15" t="n">
        <v>172990079</v>
      </c>
      <c r="H175" s="16" t="n">
        <v>132954650</v>
      </c>
    </row>
    <row r="176" customFormat="false" ht="12" hidden="false" customHeight="false" outlineLevel="0" collapsed="false">
      <c r="A176" s="17" t="s">
        <v>13</v>
      </c>
      <c r="B176" s="15" t="n">
        <v>5417532658</v>
      </c>
      <c r="C176" s="15" t="n">
        <v>3162736306</v>
      </c>
      <c r="D176" s="15" t="n">
        <v>1196283733</v>
      </c>
      <c r="E176" s="15" t="n">
        <v>517913033</v>
      </c>
      <c r="F176" s="15" t="n">
        <v>293150354</v>
      </c>
      <c r="G176" s="15" t="n">
        <v>139024157</v>
      </c>
      <c r="H176" s="16" t="n">
        <v>108425075</v>
      </c>
    </row>
    <row r="177" customFormat="false" ht="12" hidden="false" customHeight="false" outlineLevel="0" collapsed="false">
      <c r="A177" s="17" t="s">
        <v>14</v>
      </c>
      <c r="B177" s="15" t="n">
        <v>50975515</v>
      </c>
      <c r="C177" s="15" t="n">
        <v>36186529</v>
      </c>
      <c r="D177" s="15" t="n">
        <v>12963400</v>
      </c>
      <c r="E177" s="15" t="n">
        <v>1475402</v>
      </c>
      <c r="F177" s="15" t="n">
        <v>236094</v>
      </c>
      <c r="G177" s="15" t="n">
        <v>83220</v>
      </c>
      <c r="H177" s="16" t="n">
        <v>30870</v>
      </c>
    </row>
    <row r="178" customFormat="false" ht="12" hidden="false" customHeight="false" outlineLevel="0" collapsed="false">
      <c r="A178" s="18" t="s">
        <v>15</v>
      </c>
      <c r="B178" s="15" t="n">
        <v>1322302126</v>
      </c>
      <c r="C178" s="15" t="n">
        <v>926296448</v>
      </c>
      <c r="D178" s="15" t="n">
        <v>249239325</v>
      </c>
      <c r="E178" s="15" t="n">
        <v>80756337</v>
      </c>
      <c r="F178" s="15" t="n">
        <v>38686974</v>
      </c>
      <c r="G178" s="15" t="n">
        <v>16684320</v>
      </c>
      <c r="H178" s="16" t="n">
        <v>10638722</v>
      </c>
    </row>
    <row r="179" customFormat="false" ht="12" hidden="false" customHeight="false" outlineLevel="0" collapsed="false">
      <c r="A179" s="18" t="s">
        <v>16</v>
      </c>
      <c r="B179" s="15" t="n">
        <v>62214757</v>
      </c>
      <c r="C179" s="15" t="n">
        <v>37786</v>
      </c>
      <c r="D179" s="15" t="n">
        <v>9116533</v>
      </c>
      <c r="E179" s="15" t="n">
        <v>18568160</v>
      </c>
      <c r="F179" s="15" t="n">
        <v>16547356</v>
      </c>
      <c r="G179" s="15" t="n">
        <v>9359392</v>
      </c>
      <c r="H179" s="16" t="n">
        <v>8585530</v>
      </c>
    </row>
    <row r="180" customFormat="false" ht="12" hidden="false" customHeight="false" outlineLevel="0" collapsed="false">
      <c r="A180" s="18" t="s">
        <v>17</v>
      </c>
      <c r="B180" s="15" t="n">
        <v>2213182</v>
      </c>
      <c r="C180" s="15" t="n">
        <v>0</v>
      </c>
      <c r="D180" s="15" t="n">
        <v>0</v>
      </c>
      <c r="E180" s="15" t="n">
        <v>845435</v>
      </c>
      <c r="F180" s="15" t="n">
        <v>600227</v>
      </c>
      <c r="G180" s="15" t="n">
        <v>462440</v>
      </c>
      <c r="H180" s="16" t="n">
        <v>305080</v>
      </c>
    </row>
    <row r="181" customFormat="false" ht="12" hidden="false" customHeight="false" outlineLevel="0" collapsed="false">
      <c r="A181" s="18" t="s">
        <v>18</v>
      </c>
      <c r="B181" s="15" t="n">
        <v>36547885</v>
      </c>
      <c r="C181" s="15" t="n">
        <v>225830</v>
      </c>
      <c r="D181" s="15" t="n">
        <v>9336228</v>
      </c>
      <c r="E181" s="15" t="n">
        <v>12367175</v>
      </c>
      <c r="F181" s="15" t="n">
        <v>8480535</v>
      </c>
      <c r="G181" s="15" t="n">
        <v>3545616</v>
      </c>
      <c r="H181" s="16" t="n">
        <v>2592501</v>
      </c>
    </row>
    <row r="182" customFormat="false" ht="12" hidden="false" customHeight="false" outlineLevel="0" collapsed="false">
      <c r="A182" s="18" t="s">
        <v>19</v>
      </c>
      <c r="B182" s="15" t="n">
        <v>27991414</v>
      </c>
      <c r="C182" s="15" t="n">
        <v>58850</v>
      </c>
      <c r="D182" s="15" t="n">
        <v>7335941</v>
      </c>
      <c r="E182" s="15" t="n">
        <v>9513239</v>
      </c>
      <c r="F182" s="15" t="n">
        <v>6584697</v>
      </c>
      <c r="G182" s="15" t="n">
        <v>2525598</v>
      </c>
      <c r="H182" s="16" t="n">
        <v>1973089</v>
      </c>
    </row>
    <row r="183" customFormat="false" ht="12" hidden="false" customHeight="false" outlineLevel="0" collapsed="false">
      <c r="A183" s="18" t="s">
        <v>20</v>
      </c>
      <c r="B183" s="15" t="n">
        <v>109641715</v>
      </c>
      <c r="C183" s="15" t="n">
        <v>61063113</v>
      </c>
      <c r="D183" s="15" t="n">
        <v>23790541</v>
      </c>
      <c r="E183" s="15" t="n">
        <v>10627690</v>
      </c>
      <c r="F183" s="15" t="n">
        <v>7838475</v>
      </c>
      <c r="G183" s="15" t="n">
        <v>3914154</v>
      </c>
      <c r="H183" s="16" t="n">
        <v>2407742</v>
      </c>
    </row>
    <row r="184" customFormat="false" ht="12" hidden="false" customHeight="false" outlineLevel="0" collapsed="false">
      <c r="A184" s="18" t="s">
        <v>21</v>
      </c>
      <c r="B184" s="15" t="n">
        <v>0</v>
      </c>
      <c r="C184" s="15" t="n">
        <v>0</v>
      </c>
      <c r="D184" s="15" t="n">
        <v>0</v>
      </c>
      <c r="E184" s="15" t="n">
        <v>0</v>
      </c>
      <c r="F184" s="15" t="n">
        <v>0</v>
      </c>
      <c r="G184" s="15" t="n">
        <v>0</v>
      </c>
      <c r="H184" s="16" t="n">
        <v>0</v>
      </c>
    </row>
    <row r="185" customFormat="false" ht="12" hidden="false" customHeight="false" outlineLevel="0" collapsed="false">
      <c r="A185" s="18" t="s">
        <v>22</v>
      </c>
      <c r="B185" s="15" t="n">
        <v>1960213256</v>
      </c>
      <c r="C185" s="15" t="n">
        <v>979755534</v>
      </c>
      <c r="D185" s="15" t="n">
        <v>503752307</v>
      </c>
      <c r="E185" s="15" t="n">
        <v>235067524</v>
      </c>
      <c r="F185" s="15" t="n">
        <v>132993202</v>
      </c>
      <c r="G185" s="15" t="n">
        <v>62595547</v>
      </c>
      <c r="H185" s="16" t="n">
        <v>46049142</v>
      </c>
    </row>
    <row r="186" customFormat="false" ht="12" hidden="false" customHeight="false" outlineLevel="0" collapsed="false">
      <c r="A186" s="18" t="s">
        <v>23</v>
      </c>
      <c r="B186" s="15" t="n">
        <v>1861019050</v>
      </c>
      <c r="C186" s="15" t="n">
        <v>901882537</v>
      </c>
      <c r="D186" s="15" t="n">
        <v>487764877</v>
      </c>
      <c r="E186" s="15" t="n">
        <v>232315938</v>
      </c>
      <c r="F186" s="15" t="n">
        <v>131526385</v>
      </c>
      <c r="G186" s="15" t="n">
        <v>61873910</v>
      </c>
      <c r="H186" s="16" t="n">
        <v>45655403</v>
      </c>
    </row>
    <row r="187" customFormat="false" ht="12" hidden="false" customHeight="false" outlineLevel="0" collapsed="false">
      <c r="A187" s="18" t="s">
        <v>24</v>
      </c>
      <c r="B187" s="15" t="n">
        <v>5041667266</v>
      </c>
      <c r="C187" s="15" t="n">
        <v>3215407076</v>
      </c>
      <c r="D187" s="15" t="n">
        <v>989193962</v>
      </c>
      <c r="E187" s="15" t="n">
        <v>406750522</v>
      </c>
      <c r="F187" s="15" t="n">
        <v>232756329</v>
      </c>
      <c r="G187" s="15" t="n">
        <v>110598212</v>
      </c>
      <c r="H187" s="16" t="n">
        <v>86961165</v>
      </c>
    </row>
    <row r="188" customFormat="false" ht="12" hidden="false" customHeight="false" outlineLevel="0" collapsed="false">
      <c r="A188" s="18" t="s">
        <v>25</v>
      </c>
      <c r="B188" s="15" t="n">
        <v>50019887</v>
      </c>
      <c r="C188" s="15" t="n">
        <v>44032863</v>
      </c>
      <c r="D188" s="15" t="n">
        <v>4763569</v>
      </c>
      <c r="E188" s="15" t="n">
        <v>519078</v>
      </c>
      <c r="F188" s="15" t="n">
        <v>445040</v>
      </c>
      <c r="G188" s="15" t="n">
        <v>203680</v>
      </c>
      <c r="H188" s="16" t="n">
        <v>55657</v>
      </c>
    </row>
    <row r="189" customFormat="false" ht="12" hidden="false" customHeight="false" outlineLevel="0" collapsed="false">
      <c r="A189" s="18" t="s">
        <v>26</v>
      </c>
      <c r="B189" s="15" t="n">
        <v>2147894514</v>
      </c>
      <c r="C189" s="15" t="n">
        <v>1029924288</v>
      </c>
      <c r="D189" s="15" t="n">
        <v>559411464</v>
      </c>
      <c r="E189" s="15" t="n">
        <v>274091493</v>
      </c>
      <c r="F189" s="15" t="n">
        <v>156881864</v>
      </c>
      <c r="G189" s="15" t="n">
        <v>73596772</v>
      </c>
      <c r="H189" s="16" t="n">
        <v>53988633</v>
      </c>
    </row>
    <row r="190" customFormat="false" ht="12" hidden="false" customHeight="false" outlineLevel="0" collapsed="false">
      <c r="A190" s="18" t="s">
        <v>27</v>
      </c>
      <c r="B190" s="15" t="n">
        <v>441005241</v>
      </c>
      <c r="C190" s="15" t="n">
        <v>105557231</v>
      </c>
      <c r="D190" s="15" t="n">
        <v>132755468</v>
      </c>
      <c r="E190" s="15" t="n">
        <v>93500455</v>
      </c>
      <c r="F190" s="15" t="n">
        <v>58920953</v>
      </c>
      <c r="G190" s="15" t="n">
        <v>28085443</v>
      </c>
      <c r="H190" s="16" t="n">
        <v>22185691</v>
      </c>
    </row>
    <row r="191" customFormat="false" ht="12" hidden="false" customHeight="false" outlineLevel="0" collapsed="false">
      <c r="A191" s="18" t="s">
        <v>28</v>
      </c>
      <c r="B191" s="15" t="n">
        <v>1706889273</v>
      </c>
      <c r="C191" s="15" t="n">
        <v>924367057</v>
      </c>
      <c r="D191" s="15" t="n">
        <v>426655996</v>
      </c>
      <c r="E191" s="15" t="n">
        <v>180591038</v>
      </c>
      <c r="F191" s="15" t="n">
        <v>97960911</v>
      </c>
      <c r="G191" s="15" t="n">
        <v>45511329</v>
      </c>
      <c r="H191" s="16" t="n">
        <v>31802942</v>
      </c>
    </row>
    <row r="192" customFormat="false" ht="12" hidden="false" customHeight="false" outlineLevel="0" collapsed="false">
      <c r="A192" s="18" t="s">
        <v>29</v>
      </c>
      <c r="B192" s="15" t="n">
        <v>1597399863</v>
      </c>
      <c r="C192" s="15" t="n">
        <v>862355396</v>
      </c>
      <c r="D192" s="15" t="n">
        <v>403963344</v>
      </c>
      <c r="E192" s="15" t="n">
        <v>167303204</v>
      </c>
      <c r="F192" s="15" t="n">
        <v>91096432</v>
      </c>
      <c r="G192" s="15" t="n">
        <v>42764828</v>
      </c>
      <c r="H192" s="16" t="n">
        <v>29916659</v>
      </c>
    </row>
    <row r="193" customFormat="false" ht="12" hidden="false" customHeight="false" outlineLevel="0" collapsed="false">
      <c r="A193" s="18" t="s">
        <v>30</v>
      </c>
      <c r="B193" s="15" t="n">
        <v>187681258</v>
      </c>
      <c r="C193" s="15" t="n">
        <v>50168754</v>
      </c>
      <c r="D193" s="15" t="n">
        <v>55659157</v>
      </c>
      <c r="E193" s="15" t="n">
        <v>39023969</v>
      </c>
      <c r="F193" s="15" t="n">
        <v>23888662</v>
      </c>
      <c r="G193" s="15" t="n">
        <v>11001225</v>
      </c>
      <c r="H193" s="16" t="n">
        <v>7939491</v>
      </c>
    </row>
    <row r="194" customFormat="false" ht="12" hidden="false" customHeight="false" outlineLevel="0" collapsed="false">
      <c r="A194" s="18" t="s">
        <v>31</v>
      </c>
      <c r="B194" s="15" t="n">
        <v>33643828</v>
      </c>
      <c r="C194" s="15" t="n">
        <v>8418992</v>
      </c>
      <c r="D194" s="15" t="n">
        <v>10036439</v>
      </c>
      <c r="E194" s="15" t="n">
        <v>7152052</v>
      </c>
      <c r="F194" s="15" t="n">
        <v>4288974</v>
      </c>
      <c r="G194" s="15" t="n">
        <v>2144711</v>
      </c>
      <c r="H194" s="16" t="n">
        <v>1602660</v>
      </c>
    </row>
    <row r="195" customFormat="false" ht="12" hidden="false" customHeight="false" outlineLevel="0" collapsed="false">
      <c r="A195" s="18" t="s">
        <v>32</v>
      </c>
      <c r="B195" s="15" t="n">
        <v>151280568</v>
      </c>
      <c r="C195" s="15" t="n">
        <v>40805661</v>
      </c>
      <c r="D195" s="15" t="n">
        <v>44965954</v>
      </c>
      <c r="E195" s="15" t="n">
        <v>31289145</v>
      </c>
      <c r="F195" s="15" t="n">
        <v>19390601</v>
      </c>
      <c r="G195" s="15" t="n">
        <v>8546242</v>
      </c>
      <c r="H195" s="16" t="n">
        <v>6282965</v>
      </c>
    </row>
    <row r="196" customFormat="false" ht="12" hidden="false" customHeight="false" outlineLevel="0" collapsed="false">
      <c r="A196" s="18" t="s">
        <v>33</v>
      </c>
      <c r="B196" s="15" t="n">
        <v>118237172</v>
      </c>
      <c r="C196" s="15" t="n">
        <v>35157098</v>
      </c>
      <c r="D196" s="15" t="n">
        <v>34993625</v>
      </c>
      <c r="E196" s="15" t="n">
        <v>22883668</v>
      </c>
      <c r="F196" s="15" t="n">
        <v>14155695</v>
      </c>
      <c r="G196" s="15" t="n">
        <v>6344941</v>
      </c>
      <c r="H196" s="16" t="n">
        <v>4702145</v>
      </c>
    </row>
    <row r="197" s="19" customFormat="true" ht="12" hidden="false" customHeight="false" outlineLevel="0" collapsed="false">
      <c r="A197" s="18" t="s">
        <v>34</v>
      </c>
      <c r="B197" s="15" t="n">
        <v>27186087</v>
      </c>
      <c r="C197" s="15" t="n">
        <v>5531543</v>
      </c>
      <c r="D197" s="15" t="n">
        <v>8320584</v>
      </c>
      <c r="E197" s="15" t="n">
        <v>6834218</v>
      </c>
      <c r="F197" s="15" t="n">
        <v>3925609</v>
      </c>
      <c r="G197" s="15" t="n">
        <v>1550911</v>
      </c>
      <c r="H197" s="16" t="n">
        <v>1023222</v>
      </c>
    </row>
    <row r="198" customFormat="false" ht="12" hidden="false" customHeight="false" outlineLevel="0" collapsed="false">
      <c r="A198" s="18" t="s">
        <v>35</v>
      </c>
      <c r="B198" s="15" t="n">
        <v>815400</v>
      </c>
      <c r="C198" s="15" t="n">
        <v>63100</v>
      </c>
      <c r="D198" s="15" t="n">
        <v>284700</v>
      </c>
      <c r="E198" s="15" t="n">
        <v>132700</v>
      </c>
      <c r="F198" s="15" t="n">
        <v>163600</v>
      </c>
      <c r="G198" s="15" t="n">
        <v>106900</v>
      </c>
      <c r="H198" s="16" t="n">
        <v>64400</v>
      </c>
    </row>
    <row r="199" customFormat="false" ht="12" hidden="false" customHeight="false" outlineLevel="0" collapsed="false">
      <c r="A199" s="18" t="s">
        <v>36</v>
      </c>
      <c r="B199" s="15" t="n">
        <v>5009669</v>
      </c>
      <c r="C199" s="15" t="n">
        <v>47220</v>
      </c>
      <c r="D199" s="15" t="n">
        <v>1341525</v>
      </c>
      <c r="E199" s="15" t="n">
        <v>1438559</v>
      </c>
      <c r="F199" s="15" t="n">
        <v>1145697</v>
      </c>
      <c r="G199" s="15" t="n">
        <v>543470</v>
      </c>
      <c r="H199" s="16" t="n">
        <v>493198</v>
      </c>
    </row>
    <row r="200" customFormat="false" ht="12" hidden="false" customHeight="false" outlineLevel="0" collapsed="false">
      <c r="A200" s="20" t="s">
        <v>37</v>
      </c>
      <c r="B200" s="21" t="n">
        <v>2756862</v>
      </c>
      <c r="C200" s="21" t="n">
        <v>944101</v>
      </c>
      <c r="D200" s="21" t="n">
        <v>656764</v>
      </c>
      <c r="E200" s="21" t="n">
        <v>582772</v>
      </c>
      <c r="F200" s="21" t="n">
        <v>209087</v>
      </c>
      <c r="G200" s="21" t="n">
        <v>310272</v>
      </c>
      <c r="H200" s="22" t="n">
        <v>53866</v>
      </c>
    </row>
    <row r="201" customFormat="false" ht="21.95" hidden="false" customHeight="true" outlineLevel="0" collapsed="false">
      <c r="A201" s="14" t="s">
        <v>44</v>
      </c>
      <c r="B201" s="15"/>
      <c r="C201" s="15"/>
      <c r="D201" s="15"/>
      <c r="E201" s="15"/>
      <c r="F201" s="15"/>
      <c r="G201" s="15"/>
      <c r="H201" s="16"/>
    </row>
    <row r="202" customFormat="false" ht="12" hidden="false" customHeight="false" outlineLevel="0" collapsed="false">
      <c r="A202" s="14" t="s">
        <v>11</v>
      </c>
      <c r="B202" s="15" t="n">
        <v>293320</v>
      </c>
      <c r="C202" s="15" t="n">
        <v>225321</v>
      </c>
      <c r="D202" s="15" t="n">
        <v>46087</v>
      </c>
      <c r="E202" s="15" t="n">
        <v>12770</v>
      </c>
      <c r="F202" s="15" t="n">
        <v>5485</v>
      </c>
      <c r="G202" s="15" t="n">
        <v>2172</v>
      </c>
      <c r="H202" s="16" t="n">
        <v>1485</v>
      </c>
    </row>
    <row r="203" customFormat="false" ht="12" hidden="false" customHeight="false" outlineLevel="0" collapsed="false">
      <c r="A203" s="17" t="s">
        <v>12</v>
      </c>
      <c r="B203" s="15" t="n">
        <v>28367338192</v>
      </c>
      <c r="C203" s="15" t="n">
        <v>17544407611</v>
      </c>
      <c r="D203" s="15" t="n">
        <v>5949399081</v>
      </c>
      <c r="E203" s="15" t="n">
        <v>2447380412</v>
      </c>
      <c r="F203" s="15" t="n">
        <v>1313839042</v>
      </c>
      <c r="G203" s="15" t="n">
        <v>600197419</v>
      </c>
      <c r="H203" s="16" t="n">
        <v>512114627</v>
      </c>
    </row>
    <row r="204" customFormat="false" ht="12" hidden="false" customHeight="false" outlineLevel="0" collapsed="false">
      <c r="A204" s="17" t="s">
        <v>13</v>
      </c>
      <c r="B204" s="15" t="n">
        <v>22706761730</v>
      </c>
      <c r="C204" s="15" t="n">
        <v>13812691146</v>
      </c>
      <c r="D204" s="15" t="n">
        <v>4920364136</v>
      </c>
      <c r="E204" s="15" t="n">
        <v>2004344580</v>
      </c>
      <c r="F204" s="15" t="n">
        <v>1066429838</v>
      </c>
      <c r="G204" s="15" t="n">
        <v>485867184</v>
      </c>
      <c r="H204" s="16" t="n">
        <v>417064846</v>
      </c>
    </row>
    <row r="205" customFormat="false" ht="12" hidden="false" customHeight="false" outlineLevel="0" collapsed="false">
      <c r="A205" s="17" t="s">
        <v>14</v>
      </c>
      <c r="B205" s="15" t="n">
        <v>236363403</v>
      </c>
      <c r="C205" s="15" t="n">
        <v>168906545</v>
      </c>
      <c r="D205" s="15" t="n">
        <v>58447466</v>
      </c>
      <c r="E205" s="15" t="n">
        <v>6914539</v>
      </c>
      <c r="F205" s="15" t="n">
        <v>1306317</v>
      </c>
      <c r="G205" s="15" t="n">
        <v>436058</v>
      </c>
      <c r="H205" s="16" t="n">
        <v>352478</v>
      </c>
    </row>
    <row r="206" customFormat="false" ht="12" hidden="false" customHeight="false" outlineLevel="0" collapsed="false">
      <c r="A206" s="18" t="s">
        <v>15</v>
      </c>
      <c r="B206" s="15" t="n">
        <v>4839321928</v>
      </c>
      <c r="C206" s="15" t="n">
        <v>3452325892</v>
      </c>
      <c r="D206" s="15" t="n">
        <v>872504055</v>
      </c>
      <c r="E206" s="15" t="n">
        <v>289894704</v>
      </c>
      <c r="F206" s="15" t="n">
        <v>131208130</v>
      </c>
      <c r="G206" s="15" t="n">
        <v>55070902</v>
      </c>
      <c r="H206" s="16" t="n">
        <v>38318245</v>
      </c>
    </row>
    <row r="207" customFormat="false" ht="12" hidden="false" customHeight="false" outlineLevel="0" collapsed="false">
      <c r="A207" s="18" t="s">
        <v>16</v>
      </c>
      <c r="B207" s="15" t="n">
        <v>246804977</v>
      </c>
      <c r="C207" s="15" t="n">
        <v>111453</v>
      </c>
      <c r="D207" s="15" t="n">
        <v>37003224</v>
      </c>
      <c r="E207" s="15" t="n">
        <v>73300732</v>
      </c>
      <c r="F207" s="15" t="n">
        <v>64764760</v>
      </c>
      <c r="G207" s="15" t="n">
        <v>35918250</v>
      </c>
      <c r="H207" s="16" t="n">
        <v>35706558</v>
      </c>
    </row>
    <row r="208" customFormat="false" ht="12" hidden="false" customHeight="false" outlineLevel="0" collapsed="false">
      <c r="A208" s="18" t="s">
        <v>17</v>
      </c>
      <c r="B208" s="15" t="n">
        <v>9010185</v>
      </c>
      <c r="C208" s="15" t="n">
        <v>49400</v>
      </c>
      <c r="D208" s="15" t="n">
        <v>1388715</v>
      </c>
      <c r="E208" s="15" t="n">
        <v>2348800</v>
      </c>
      <c r="F208" s="15" t="n">
        <v>1919041</v>
      </c>
      <c r="G208" s="15" t="n">
        <v>1460621</v>
      </c>
      <c r="H208" s="16" t="n">
        <v>1843608</v>
      </c>
    </row>
    <row r="209" customFormat="false" ht="12" hidden="false" customHeight="false" outlineLevel="0" collapsed="false">
      <c r="A209" s="18" t="s">
        <v>18</v>
      </c>
      <c r="B209" s="15" t="n">
        <v>125451129</v>
      </c>
      <c r="C209" s="15" t="n">
        <v>3195232</v>
      </c>
      <c r="D209" s="15" t="n">
        <v>31847742</v>
      </c>
      <c r="E209" s="15" t="n">
        <v>40503541</v>
      </c>
      <c r="F209" s="15" t="n">
        <v>28157078</v>
      </c>
      <c r="G209" s="15" t="n">
        <v>12097416</v>
      </c>
      <c r="H209" s="16" t="n">
        <v>9650120</v>
      </c>
    </row>
    <row r="210" customFormat="false" ht="12" hidden="false" customHeight="false" outlineLevel="0" collapsed="false">
      <c r="A210" s="18" t="s">
        <v>19</v>
      </c>
      <c r="B210" s="15" t="n">
        <v>99969128</v>
      </c>
      <c r="C210" s="15" t="n">
        <v>699256</v>
      </c>
      <c r="D210" s="15" t="n">
        <v>27185090</v>
      </c>
      <c r="E210" s="15" t="n">
        <v>32423674</v>
      </c>
      <c r="F210" s="15" t="n">
        <v>22108722</v>
      </c>
      <c r="G210" s="15" t="n">
        <v>9717183</v>
      </c>
      <c r="H210" s="16" t="n">
        <v>7835203</v>
      </c>
    </row>
    <row r="211" customFormat="false" ht="12" hidden="false" customHeight="false" outlineLevel="0" collapsed="false">
      <c r="A211" s="18" t="s">
        <v>20</v>
      </c>
      <c r="B211" s="15" t="n">
        <v>439988243</v>
      </c>
      <c r="C211" s="15" t="n">
        <v>276034488</v>
      </c>
      <c r="D211" s="15" t="n">
        <v>86291209</v>
      </c>
      <c r="E211" s="15" t="n">
        <v>36988055</v>
      </c>
      <c r="F211" s="15" t="n">
        <v>21360195</v>
      </c>
      <c r="G211" s="15" t="n">
        <v>9783046</v>
      </c>
      <c r="H211" s="16" t="n">
        <v>9531250</v>
      </c>
    </row>
    <row r="212" customFormat="false" ht="12" hidden="false" customHeight="false" outlineLevel="0" collapsed="false">
      <c r="A212" s="18" t="s">
        <v>21</v>
      </c>
      <c r="B212" s="15" t="n">
        <v>0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6" t="n">
        <v>0</v>
      </c>
    </row>
    <row r="213" customFormat="false" ht="12" hidden="false" customHeight="false" outlineLevel="0" collapsed="false">
      <c r="A213" s="18" t="s">
        <v>22</v>
      </c>
      <c r="B213" s="15" t="n">
        <v>8749757548</v>
      </c>
      <c r="C213" s="15" t="n">
        <v>4682759726</v>
      </c>
      <c r="D213" s="15" t="n">
        <v>2164766347</v>
      </c>
      <c r="E213" s="15" t="n">
        <v>965287544</v>
      </c>
      <c r="F213" s="15" t="n">
        <v>509249152</v>
      </c>
      <c r="G213" s="15" t="n">
        <v>229416542</v>
      </c>
      <c r="H213" s="16" t="n">
        <v>198278237</v>
      </c>
    </row>
    <row r="214" customFormat="false" ht="12" hidden="false" customHeight="false" outlineLevel="0" collapsed="false">
      <c r="A214" s="18" t="s">
        <v>23</v>
      </c>
      <c r="B214" s="15" t="n">
        <v>8276062030</v>
      </c>
      <c r="C214" s="15" t="n">
        <v>4308641896</v>
      </c>
      <c r="D214" s="15" t="n">
        <v>2092983215</v>
      </c>
      <c r="E214" s="15" t="n">
        <v>948671342</v>
      </c>
      <c r="F214" s="15" t="n">
        <v>502794142</v>
      </c>
      <c r="G214" s="15" t="n">
        <v>227237170</v>
      </c>
      <c r="H214" s="16" t="n">
        <v>195734265</v>
      </c>
    </row>
    <row r="215" customFormat="false" ht="12" hidden="false" customHeight="false" outlineLevel="0" collapsed="false">
      <c r="A215" s="18" t="s">
        <v>24</v>
      </c>
      <c r="B215" s="15" t="n">
        <v>19894815874</v>
      </c>
      <c r="C215" s="15" t="n">
        <v>13101604014</v>
      </c>
      <c r="D215" s="15" t="n">
        <v>3814825747</v>
      </c>
      <c r="E215" s="15" t="n">
        <v>1487363223</v>
      </c>
      <c r="F215" s="15" t="n">
        <v>805351271</v>
      </c>
      <c r="G215" s="15" t="n">
        <v>371066181</v>
      </c>
      <c r="H215" s="16" t="n">
        <v>314605438</v>
      </c>
    </row>
    <row r="216" customFormat="false" ht="12" hidden="false" customHeight="false" outlineLevel="0" collapsed="false">
      <c r="A216" s="18" t="s">
        <v>25</v>
      </c>
      <c r="B216" s="15" t="n">
        <v>274360616</v>
      </c>
      <c r="C216" s="15" t="n">
        <v>237400771</v>
      </c>
      <c r="D216" s="15" t="n">
        <v>29359385</v>
      </c>
      <c r="E216" s="15" t="n">
        <v>5326584</v>
      </c>
      <c r="F216" s="15" t="n">
        <v>1379627</v>
      </c>
      <c r="G216" s="15" t="n">
        <v>208401</v>
      </c>
      <c r="H216" s="16" t="n">
        <v>685848</v>
      </c>
    </row>
    <row r="217" customFormat="false" ht="12" hidden="false" customHeight="false" outlineLevel="0" collapsed="false">
      <c r="A217" s="18" t="s">
        <v>26</v>
      </c>
      <c r="B217" s="15" t="n">
        <v>9492919146</v>
      </c>
      <c r="C217" s="15" t="n">
        <v>4911178385</v>
      </c>
      <c r="D217" s="15" t="n">
        <v>2369885917</v>
      </c>
      <c r="E217" s="15" t="n">
        <v>1112315420</v>
      </c>
      <c r="F217" s="15" t="n">
        <v>595150235</v>
      </c>
      <c r="G217" s="15" t="n">
        <v>272374741</v>
      </c>
      <c r="H217" s="16" t="n">
        <v>232014448</v>
      </c>
    </row>
    <row r="218" customFormat="false" ht="12" hidden="false" customHeight="false" outlineLevel="0" collapsed="false">
      <c r="A218" s="18" t="s">
        <v>27</v>
      </c>
      <c r="B218" s="15" t="n">
        <v>1679983530</v>
      </c>
      <c r="C218" s="15" t="n">
        <v>441876598</v>
      </c>
      <c r="D218" s="15" t="n">
        <v>470517021</v>
      </c>
      <c r="E218" s="15" t="n">
        <v>356653052</v>
      </c>
      <c r="F218" s="15" t="n">
        <v>215845330</v>
      </c>
      <c r="G218" s="15" t="n">
        <v>105367073</v>
      </c>
      <c r="H218" s="16" t="n">
        <v>89724456</v>
      </c>
    </row>
    <row r="219" customFormat="false" ht="12" hidden="false" customHeight="false" outlineLevel="0" collapsed="false">
      <c r="A219" s="18" t="s">
        <v>28</v>
      </c>
      <c r="B219" s="15" t="n">
        <v>7812935616</v>
      </c>
      <c r="C219" s="15" t="n">
        <v>4469301787</v>
      </c>
      <c r="D219" s="15" t="n">
        <v>1899368896</v>
      </c>
      <c r="E219" s="15" t="n">
        <v>755662368</v>
      </c>
      <c r="F219" s="15" t="n">
        <v>379304905</v>
      </c>
      <c r="G219" s="15" t="n">
        <v>167007668</v>
      </c>
      <c r="H219" s="16" t="n">
        <v>142289992</v>
      </c>
    </row>
    <row r="220" customFormat="false" ht="12" hidden="false" customHeight="false" outlineLevel="0" collapsed="false">
      <c r="A220" s="18" t="s">
        <v>29</v>
      </c>
      <c r="B220" s="15" t="n">
        <v>7226432416</v>
      </c>
      <c r="C220" s="15" t="n">
        <v>4149201672</v>
      </c>
      <c r="D220" s="15" t="n">
        <v>1781467577</v>
      </c>
      <c r="E220" s="15" t="n">
        <v>687555258</v>
      </c>
      <c r="F220" s="15" t="n">
        <v>337392772</v>
      </c>
      <c r="G220" s="15" t="n">
        <v>146834695</v>
      </c>
      <c r="H220" s="16" t="n">
        <v>123980442</v>
      </c>
    </row>
    <row r="221" customFormat="false" ht="12" hidden="false" customHeight="false" outlineLevel="0" collapsed="false">
      <c r="A221" s="18" t="s">
        <v>30</v>
      </c>
      <c r="B221" s="15" t="n">
        <v>743161598</v>
      </c>
      <c r="C221" s="15" t="n">
        <v>228418659</v>
      </c>
      <c r="D221" s="15" t="n">
        <v>205119570</v>
      </c>
      <c r="E221" s="15" t="n">
        <v>147027876</v>
      </c>
      <c r="F221" s="15" t="n">
        <v>85901083</v>
      </c>
      <c r="G221" s="15" t="n">
        <v>42958199</v>
      </c>
      <c r="H221" s="16" t="n">
        <v>33736211</v>
      </c>
    </row>
    <row r="222" customFormat="false" ht="12" hidden="false" customHeight="false" outlineLevel="0" collapsed="false">
      <c r="A222" s="18" t="s">
        <v>31</v>
      </c>
      <c r="B222" s="15" t="n">
        <v>134219380</v>
      </c>
      <c r="C222" s="15" t="n">
        <v>38110532</v>
      </c>
      <c r="D222" s="15" t="n">
        <v>36699887</v>
      </c>
      <c r="E222" s="15" t="n">
        <v>26969469</v>
      </c>
      <c r="F222" s="15" t="n">
        <v>16754725</v>
      </c>
      <c r="G222" s="15" t="n">
        <v>8768159</v>
      </c>
      <c r="H222" s="16" t="n">
        <v>6916608</v>
      </c>
    </row>
    <row r="223" customFormat="false" ht="12" hidden="false" customHeight="false" outlineLevel="0" collapsed="false">
      <c r="A223" s="18" t="s">
        <v>32</v>
      </c>
      <c r="B223" s="15" t="n">
        <v>594280878</v>
      </c>
      <c r="C223" s="15" t="n">
        <v>183375625</v>
      </c>
      <c r="D223" s="15" t="n">
        <v>164454892</v>
      </c>
      <c r="E223" s="15" t="n">
        <v>117781718</v>
      </c>
      <c r="F223" s="15" t="n">
        <v>68290733</v>
      </c>
      <c r="G223" s="15" t="n">
        <v>33803923</v>
      </c>
      <c r="H223" s="16" t="n">
        <v>26573987</v>
      </c>
    </row>
    <row r="224" customFormat="false" ht="12" hidden="false" customHeight="false" outlineLevel="0" collapsed="false">
      <c r="A224" s="18" t="s">
        <v>33</v>
      </c>
      <c r="B224" s="15" t="n">
        <v>480309438</v>
      </c>
      <c r="C224" s="15" t="n">
        <v>161663158</v>
      </c>
      <c r="D224" s="15" t="n">
        <v>132721435</v>
      </c>
      <c r="E224" s="15" t="n">
        <v>90091158</v>
      </c>
      <c r="F224" s="15" t="n">
        <v>51590850</v>
      </c>
      <c r="G224" s="15" t="n">
        <v>24691226</v>
      </c>
      <c r="H224" s="16" t="n">
        <v>19551611</v>
      </c>
    </row>
    <row r="225" s="19" customFormat="true" ht="12" hidden="false" customHeight="false" outlineLevel="0" collapsed="false">
      <c r="A225" s="18" t="s">
        <v>34</v>
      </c>
      <c r="B225" s="15" t="n">
        <v>87802302</v>
      </c>
      <c r="C225" s="15" t="n">
        <v>20821236</v>
      </c>
      <c r="D225" s="15" t="n">
        <v>25356510</v>
      </c>
      <c r="E225" s="15" t="n">
        <v>19682064</v>
      </c>
      <c r="F225" s="15" t="n">
        <v>11348878</v>
      </c>
      <c r="G225" s="15" t="n">
        <v>6228500</v>
      </c>
      <c r="H225" s="16" t="n">
        <v>4365114</v>
      </c>
    </row>
    <row r="226" customFormat="false" ht="12" hidden="false" customHeight="false" outlineLevel="0" collapsed="false">
      <c r="A226" s="18" t="s">
        <v>35</v>
      </c>
      <c r="B226" s="15" t="n">
        <v>3270423</v>
      </c>
      <c r="C226" s="15" t="n">
        <v>309545</v>
      </c>
      <c r="D226" s="15" t="n">
        <v>917900</v>
      </c>
      <c r="E226" s="15" t="n">
        <v>805624</v>
      </c>
      <c r="F226" s="15" t="n">
        <v>692988</v>
      </c>
      <c r="G226" s="15" t="n">
        <v>325800</v>
      </c>
      <c r="H226" s="16" t="n">
        <v>218566</v>
      </c>
    </row>
    <row r="227" customFormat="false" ht="12" hidden="false" customHeight="false" outlineLevel="0" collapsed="false">
      <c r="A227" s="18" t="s">
        <v>36</v>
      </c>
      <c r="B227" s="15" t="n">
        <v>22459688</v>
      </c>
      <c r="C227" s="15" t="n">
        <v>356284</v>
      </c>
      <c r="D227" s="15" t="n">
        <v>5362092</v>
      </c>
      <c r="E227" s="15" t="n">
        <v>7144752</v>
      </c>
      <c r="F227" s="15" t="n">
        <v>4619067</v>
      </c>
      <c r="G227" s="15" t="n">
        <v>2538797</v>
      </c>
      <c r="H227" s="16" t="n">
        <v>2438696</v>
      </c>
    </row>
    <row r="228" customFormat="false" ht="12" hidden="false" customHeight="false" outlineLevel="0" collapsed="false">
      <c r="A228" s="20" t="s">
        <v>37</v>
      </c>
      <c r="B228" s="21" t="n">
        <v>14661340</v>
      </c>
      <c r="C228" s="21" t="n">
        <v>6932502</v>
      </c>
      <c r="D228" s="21" t="n">
        <v>3964791</v>
      </c>
      <c r="E228" s="21" t="n">
        <v>2276689</v>
      </c>
      <c r="F228" s="21" t="n">
        <v>855625</v>
      </c>
      <c r="G228" s="21" t="n">
        <v>386117</v>
      </c>
      <c r="H228" s="22" t="n">
        <v>245616</v>
      </c>
    </row>
    <row r="229" customFormat="false" ht="21.95" hidden="false" customHeight="true" outlineLevel="0" collapsed="false">
      <c r="A229" s="11" t="s">
        <v>45</v>
      </c>
      <c r="B229" s="12"/>
      <c r="C229" s="12"/>
      <c r="D229" s="12"/>
      <c r="E229" s="12"/>
      <c r="F229" s="12"/>
      <c r="G229" s="12"/>
      <c r="H229" s="13"/>
    </row>
    <row r="230" customFormat="false" ht="12" hidden="false" customHeight="false" outlineLevel="0" collapsed="false">
      <c r="A230" s="14" t="s">
        <v>11</v>
      </c>
      <c r="B230" s="15" t="n">
        <v>192893</v>
      </c>
      <c r="C230" s="15" t="n">
        <v>148661</v>
      </c>
      <c r="D230" s="15" t="n">
        <v>29852</v>
      </c>
      <c r="E230" s="15" t="n">
        <v>8465</v>
      </c>
      <c r="F230" s="15" t="n">
        <v>3587</v>
      </c>
      <c r="G230" s="15" t="n">
        <v>1409</v>
      </c>
      <c r="H230" s="16" t="n">
        <v>919</v>
      </c>
    </row>
    <row r="231" customFormat="false" ht="12" hidden="false" customHeight="false" outlineLevel="0" collapsed="false">
      <c r="A231" s="17" t="s">
        <v>12</v>
      </c>
      <c r="B231" s="15" t="n">
        <v>19337709891</v>
      </c>
      <c r="C231" s="15" t="n">
        <v>12051338386</v>
      </c>
      <c r="D231" s="15" t="n">
        <v>4008566278</v>
      </c>
      <c r="E231" s="15" t="n">
        <v>1675101502</v>
      </c>
      <c r="F231" s="15" t="n">
        <v>879203637</v>
      </c>
      <c r="G231" s="15" t="n">
        <v>397759005</v>
      </c>
      <c r="H231" s="16" t="n">
        <v>325741083</v>
      </c>
    </row>
    <row r="232" customFormat="false" ht="12" hidden="false" customHeight="false" outlineLevel="0" collapsed="false">
      <c r="A232" s="17" t="s">
        <v>13</v>
      </c>
      <c r="B232" s="15" t="n">
        <v>15228757554</v>
      </c>
      <c r="C232" s="15" t="n">
        <v>9318227120</v>
      </c>
      <c r="D232" s="15" t="n">
        <v>3258212010</v>
      </c>
      <c r="E232" s="15" t="n">
        <v>1356896945</v>
      </c>
      <c r="F232" s="15" t="n">
        <v>709258780</v>
      </c>
      <c r="G232" s="15" t="n">
        <v>321193429</v>
      </c>
      <c r="H232" s="16" t="n">
        <v>264969270</v>
      </c>
    </row>
    <row r="233" customFormat="false" ht="12" hidden="false" customHeight="false" outlineLevel="0" collapsed="false">
      <c r="A233" s="17" t="s">
        <v>14</v>
      </c>
      <c r="B233" s="15" t="n">
        <v>165109544</v>
      </c>
      <c r="C233" s="15" t="n">
        <v>118088063</v>
      </c>
      <c r="D233" s="15" t="n">
        <v>40852248</v>
      </c>
      <c r="E233" s="15" t="n">
        <v>4777530</v>
      </c>
      <c r="F233" s="15" t="n">
        <v>862609</v>
      </c>
      <c r="G233" s="15" t="n">
        <v>275904</v>
      </c>
      <c r="H233" s="16" t="n">
        <v>253190</v>
      </c>
    </row>
    <row r="234" customFormat="false" ht="12" hidden="false" customHeight="false" outlineLevel="0" collapsed="false">
      <c r="A234" s="18" t="s">
        <v>15</v>
      </c>
      <c r="B234" s="15" t="n">
        <v>3579116189</v>
      </c>
      <c r="C234" s="15" t="n">
        <v>2552322381</v>
      </c>
      <c r="D234" s="15" t="n">
        <v>649728265</v>
      </c>
      <c r="E234" s="15" t="n">
        <v>215481001</v>
      </c>
      <c r="F234" s="15" t="n">
        <v>95128026</v>
      </c>
      <c r="G234" s="15" t="n">
        <v>39406227</v>
      </c>
      <c r="H234" s="16" t="n">
        <v>27050289</v>
      </c>
    </row>
    <row r="235" customFormat="false" ht="12" hidden="false" customHeight="false" outlineLevel="0" collapsed="false">
      <c r="A235" s="18" t="s">
        <v>16</v>
      </c>
      <c r="B235" s="15" t="n">
        <v>167791406</v>
      </c>
      <c r="C235" s="15" t="n">
        <v>66777</v>
      </c>
      <c r="D235" s="15" t="n">
        <v>26335200</v>
      </c>
      <c r="E235" s="15" t="n">
        <v>51295590</v>
      </c>
      <c r="F235" s="15" t="n">
        <v>43646426</v>
      </c>
      <c r="G235" s="15" t="n">
        <v>23742512</v>
      </c>
      <c r="H235" s="16" t="n">
        <v>22704901</v>
      </c>
    </row>
    <row r="236" customFormat="false" ht="12" hidden="false" customHeight="false" outlineLevel="0" collapsed="false">
      <c r="A236" s="18" t="s">
        <v>17</v>
      </c>
      <c r="B236" s="15" t="n">
        <v>4853695</v>
      </c>
      <c r="C236" s="15" t="n">
        <v>49400</v>
      </c>
      <c r="D236" s="15" t="n">
        <v>1388715</v>
      </c>
      <c r="E236" s="15" t="n">
        <v>1471610</v>
      </c>
      <c r="F236" s="15" t="n">
        <v>691346</v>
      </c>
      <c r="G236" s="15" t="n">
        <v>589756</v>
      </c>
      <c r="H236" s="16" t="n">
        <v>662868</v>
      </c>
    </row>
    <row r="237" customFormat="false" ht="12" hidden="false" customHeight="false" outlineLevel="0" collapsed="false">
      <c r="A237" s="18" t="s">
        <v>18</v>
      </c>
      <c r="B237" s="15" t="n">
        <v>80922804</v>
      </c>
      <c r="C237" s="15" t="n">
        <v>2113831</v>
      </c>
      <c r="D237" s="15" t="n">
        <v>21411152</v>
      </c>
      <c r="E237" s="15" t="n">
        <v>26753341</v>
      </c>
      <c r="F237" s="15" t="n">
        <v>17587591</v>
      </c>
      <c r="G237" s="15" t="n">
        <v>7613350</v>
      </c>
      <c r="H237" s="16" t="n">
        <v>5443539</v>
      </c>
    </row>
    <row r="238" customFormat="false" ht="12" hidden="false" customHeight="false" outlineLevel="0" collapsed="false">
      <c r="A238" s="18" t="s">
        <v>19</v>
      </c>
      <c r="B238" s="15" t="n">
        <v>63429300</v>
      </c>
      <c r="C238" s="15" t="n">
        <v>506318</v>
      </c>
      <c r="D238" s="15" t="n">
        <v>18192033</v>
      </c>
      <c r="E238" s="15" t="n">
        <v>21075837</v>
      </c>
      <c r="F238" s="15" t="n">
        <v>13451761</v>
      </c>
      <c r="G238" s="15" t="n">
        <v>6012657</v>
      </c>
      <c r="H238" s="16" t="n">
        <v>4190694</v>
      </c>
    </row>
    <row r="239" customFormat="false" ht="12" hidden="false" customHeight="false" outlineLevel="0" collapsed="false">
      <c r="A239" s="18" t="s">
        <v>20</v>
      </c>
      <c r="B239" s="15" t="n">
        <v>276268243</v>
      </c>
      <c r="C239" s="15" t="n">
        <v>178558877</v>
      </c>
      <c r="D239" s="15" t="n">
        <v>51490936</v>
      </c>
      <c r="E239" s="15" t="n">
        <v>23203015</v>
      </c>
      <c r="F239" s="15" t="n">
        <v>12891468</v>
      </c>
      <c r="G239" s="15" t="n">
        <v>5213731</v>
      </c>
      <c r="H239" s="16" t="n">
        <v>4910216</v>
      </c>
    </row>
    <row r="240" customFormat="false" ht="12" hidden="false" customHeight="false" outlineLevel="0" collapsed="false">
      <c r="A240" s="18" t="s">
        <v>21</v>
      </c>
      <c r="B240" s="15" t="n">
        <v>0</v>
      </c>
      <c r="C240" s="15" t="n">
        <v>0</v>
      </c>
      <c r="D240" s="15" t="n">
        <v>0</v>
      </c>
      <c r="E240" s="15" t="n">
        <v>0</v>
      </c>
      <c r="F240" s="15" t="n">
        <v>0</v>
      </c>
      <c r="G240" s="15" t="n">
        <v>0</v>
      </c>
      <c r="H240" s="16" t="n">
        <v>0</v>
      </c>
    </row>
    <row r="241" customFormat="false" ht="12" hidden="false" customHeight="false" outlineLevel="0" collapsed="false">
      <c r="A241" s="18" t="s">
        <v>22</v>
      </c>
      <c r="B241" s="15" t="n">
        <v>5734327672</v>
      </c>
      <c r="C241" s="15" t="n">
        <v>3078317322</v>
      </c>
      <c r="D241" s="15" t="n">
        <v>1400361303</v>
      </c>
      <c r="E241" s="15" t="n">
        <v>642767542</v>
      </c>
      <c r="F241" s="15" t="n">
        <v>337349202</v>
      </c>
      <c r="G241" s="15" t="n">
        <v>151000364</v>
      </c>
      <c r="H241" s="16" t="n">
        <v>124531939</v>
      </c>
    </row>
    <row r="242" customFormat="false" ht="12" hidden="false" customHeight="false" outlineLevel="0" collapsed="false">
      <c r="A242" s="18" t="s">
        <v>23</v>
      </c>
      <c r="B242" s="15" t="n">
        <v>5429096803</v>
      </c>
      <c r="C242" s="15" t="n">
        <v>2836264832</v>
      </c>
      <c r="D242" s="15" t="n">
        <v>1354238531</v>
      </c>
      <c r="E242" s="15" t="n">
        <v>632246027</v>
      </c>
      <c r="F242" s="15" t="n">
        <v>333350827</v>
      </c>
      <c r="G242" s="15" t="n">
        <v>149548038</v>
      </c>
      <c r="H242" s="16" t="n">
        <v>123448548</v>
      </c>
    </row>
    <row r="243" customFormat="false" ht="12" hidden="false" customHeight="false" outlineLevel="0" collapsed="false">
      <c r="A243" s="18" t="s">
        <v>24</v>
      </c>
      <c r="B243" s="15" t="n">
        <v>13770915181</v>
      </c>
      <c r="C243" s="15" t="n">
        <v>9118573331</v>
      </c>
      <c r="D243" s="15" t="n">
        <v>2626203383</v>
      </c>
      <c r="E243" s="15" t="n">
        <v>1035223512</v>
      </c>
      <c r="F243" s="15" t="n">
        <v>542563426</v>
      </c>
      <c r="G243" s="15" t="n">
        <v>246881425</v>
      </c>
      <c r="H243" s="16" t="n">
        <v>201470104</v>
      </c>
    </row>
    <row r="244" customFormat="false" ht="12" hidden="false" customHeight="false" outlineLevel="0" collapsed="false">
      <c r="A244" s="18" t="s">
        <v>25</v>
      </c>
      <c r="B244" s="15" t="n">
        <v>165874924</v>
      </c>
      <c r="C244" s="15" t="n">
        <v>144132765</v>
      </c>
      <c r="D244" s="15" t="n">
        <v>17794302</v>
      </c>
      <c r="E244" s="15" t="n">
        <v>2855122</v>
      </c>
      <c r="F244" s="15" t="n">
        <v>708991</v>
      </c>
      <c r="G244" s="15" t="n">
        <v>122784</v>
      </c>
      <c r="H244" s="16" t="n">
        <v>260960</v>
      </c>
    </row>
    <row r="245" customFormat="false" ht="12" hidden="false" customHeight="false" outlineLevel="0" collapsed="false">
      <c r="A245" s="18" t="s">
        <v>26</v>
      </c>
      <c r="B245" s="15" t="n">
        <v>6237184497</v>
      </c>
      <c r="C245" s="15" t="n">
        <v>3233803634</v>
      </c>
      <c r="D245" s="15" t="n">
        <v>1541232701</v>
      </c>
      <c r="E245" s="15" t="n">
        <v>741679604</v>
      </c>
      <c r="F245" s="15" t="n">
        <v>394597273</v>
      </c>
      <c r="G245" s="15" t="n">
        <v>179346604</v>
      </c>
      <c r="H245" s="16" t="n">
        <v>146524681</v>
      </c>
    </row>
    <row r="246" customFormat="false" ht="12" hidden="false" customHeight="false" outlineLevel="0" collapsed="false">
      <c r="A246" s="18" t="s">
        <v>27</v>
      </c>
      <c r="B246" s="15" t="n">
        <v>1162202459</v>
      </c>
      <c r="C246" s="15" t="n">
        <v>312089448</v>
      </c>
      <c r="D246" s="15" t="n">
        <v>328983648</v>
      </c>
      <c r="E246" s="15" t="n">
        <v>243364803</v>
      </c>
      <c r="F246" s="15" t="n">
        <v>147167364</v>
      </c>
      <c r="G246" s="15" t="n">
        <v>70595440</v>
      </c>
      <c r="H246" s="16" t="n">
        <v>60001756</v>
      </c>
    </row>
    <row r="247" customFormat="false" ht="12" hidden="false" customHeight="false" outlineLevel="0" collapsed="false">
      <c r="A247" s="18" t="s">
        <v>28</v>
      </c>
      <c r="B247" s="15" t="n">
        <v>5074982038</v>
      </c>
      <c r="C247" s="15" t="n">
        <v>2921714186</v>
      </c>
      <c r="D247" s="15" t="n">
        <v>1212249053</v>
      </c>
      <c r="E247" s="15" t="n">
        <v>498314801</v>
      </c>
      <c r="F247" s="15" t="n">
        <v>247429909</v>
      </c>
      <c r="G247" s="15" t="n">
        <v>108751164</v>
      </c>
      <c r="H247" s="16" t="n">
        <v>86522925</v>
      </c>
    </row>
    <row r="248" customFormat="false" ht="12" hidden="false" customHeight="false" outlineLevel="0" collapsed="false">
      <c r="A248" s="18" t="s">
        <v>29</v>
      </c>
      <c r="B248" s="15" t="n">
        <v>4675880257</v>
      </c>
      <c r="C248" s="15" t="n">
        <v>2705746144</v>
      </c>
      <c r="D248" s="15" t="n">
        <v>1130441906</v>
      </c>
      <c r="E248" s="15" t="n">
        <v>450377234</v>
      </c>
      <c r="F248" s="15" t="n">
        <v>219219030</v>
      </c>
      <c r="G248" s="15" t="n">
        <v>95127916</v>
      </c>
      <c r="H248" s="16" t="n">
        <v>74968027</v>
      </c>
    </row>
    <row r="249" customFormat="false" ht="12" hidden="false" customHeight="false" outlineLevel="0" collapsed="false">
      <c r="A249" s="18" t="s">
        <v>30</v>
      </c>
      <c r="B249" s="15" t="n">
        <v>502856825</v>
      </c>
      <c r="C249" s="15" t="n">
        <v>155486312</v>
      </c>
      <c r="D249" s="15" t="n">
        <v>140871398</v>
      </c>
      <c r="E249" s="15" t="n">
        <v>98912062</v>
      </c>
      <c r="F249" s="15" t="n">
        <v>57248071</v>
      </c>
      <c r="G249" s="15" t="n">
        <v>28346240</v>
      </c>
      <c r="H249" s="16" t="n">
        <v>21992742</v>
      </c>
    </row>
    <row r="250" customFormat="false" ht="12" hidden="false" customHeight="false" outlineLevel="0" collapsed="false">
      <c r="A250" s="18" t="s">
        <v>31</v>
      </c>
      <c r="B250" s="15" t="n">
        <v>88561203</v>
      </c>
      <c r="C250" s="15" t="n">
        <v>25266169</v>
      </c>
      <c r="D250" s="15" t="n">
        <v>24972670</v>
      </c>
      <c r="E250" s="15" t="n">
        <v>17172347</v>
      </c>
      <c r="F250" s="15" t="n">
        <v>10919106</v>
      </c>
      <c r="G250" s="15" t="n">
        <v>5629021</v>
      </c>
      <c r="H250" s="16" t="n">
        <v>4601890</v>
      </c>
    </row>
    <row r="251" customFormat="false" ht="12" hidden="false" customHeight="false" outlineLevel="0" collapsed="false">
      <c r="A251" s="18" t="s">
        <v>32</v>
      </c>
      <c r="B251" s="15" t="n">
        <v>403274644</v>
      </c>
      <c r="C251" s="15" t="n">
        <v>124689811</v>
      </c>
      <c r="D251" s="15" t="n">
        <v>113162440</v>
      </c>
      <c r="E251" s="15" t="n">
        <v>80003371</v>
      </c>
      <c r="F251" s="15" t="n">
        <v>45700150</v>
      </c>
      <c r="G251" s="15" t="n">
        <v>22462819</v>
      </c>
      <c r="H251" s="16" t="n">
        <v>17256053</v>
      </c>
    </row>
    <row r="252" customFormat="false" ht="12" hidden="false" customHeight="false" outlineLevel="0" collapsed="false">
      <c r="A252" s="18" t="s">
        <v>33</v>
      </c>
      <c r="B252" s="15" t="n">
        <v>325294720</v>
      </c>
      <c r="C252" s="15" t="n">
        <v>109971241</v>
      </c>
      <c r="D252" s="15" t="n">
        <v>90248872</v>
      </c>
      <c r="E252" s="15" t="n">
        <v>61102388</v>
      </c>
      <c r="F252" s="15" t="n">
        <v>34633578</v>
      </c>
      <c r="G252" s="15" t="n">
        <v>16489479</v>
      </c>
      <c r="H252" s="16" t="n">
        <v>12849162</v>
      </c>
    </row>
    <row r="253" s="19" customFormat="true" ht="12" hidden="false" customHeight="false" outlineLevel="0" collapsed="false">
      <c r="A253" s="18" t="s">
        <v>34</v>
      </c>
      <c r="B253" s="15" t="n">
        <v>59400740</v>
      </c>
      <c r="C253" s="15" t="n">
        <v>14184281</v>
      </c>
      <c r="D253" s="15" t="n">
        <v>18259041</v>
      </c>
      <c r="E253" s="15" t="n">
        <v>13105276</v>
      </c>
      <c r="F253" s="15" t="n">
        <v>7339041</v>
      </c>
      <c r="G253" s="15" t="n">
        <v>3838959</v>
      </c>
      <c r="H253" s="16" t="n">
        <v>2674142</v>
      </c>
    </row>
    <row r="254" customFormat="false" ht="12" hidden="false" customHeight="false" outlineLevel="0" collapsed="false">
      <c r="A254" s="18" t="s">
        <v>35</v>
      </c>
      <c r="B254" s="15" t="n">
        <v>2277700</v>
      </c>
      <c r="C254" s="15" t="n">
        <v>232375</v>
      </c>
      <c r="D254" s="15" t="n">
        <v>627840</v>
      </c>
      <c r="E254" s="15" t="n">
        <v>571784</v>
      </c>
      <c r="F254" s="15" t="n">
        <v>484401</v>
      </c>
      <c r="G254" s="15" t="n">
        <v>243400</v>
      </c>
      <c r="H254" s="16" t="n">
        <v>117900</v>
      </c>
    </row>
    <row r="255" customFormat="false" ht="12" hidden="false" customHeight="false" outlineLevel="0" collapsed="false">
      <c r="A255" s="18" t="s">
        <v>36</v>
      </c>
      <c r="B255" s="15" t="n">
        <v>16207404</v>
      </c>
      <c r="C255" s="15" t="n">
        <v>237674</v>
      </c>
      <c r="D255" s="15" t="n">
        <v>3996947</v>
      </c>
      <c r="E255" s="15" t="n">
        <v>5223823</v>
      </c>
      <c r="F255" s="15" t="n">
        <v>3243130</v>
      </c>
      <c r="G255" s="15" t="n">
        <v>1890981</v>
      </c>
      <c r="H255" s="16" t="n">
        <v>1614849</v>
      </c>
    </row>
    <row r="256" customFormat="false" ht="12" hidden="false" customHeight="false" outlineLevel="0" collapsed="false">
      <c r="A256" s="18" t="s">
        <v>37</v>
      </c>
      <c r="B256" s="21" t="n">
        <v>11020978</v>
      </c>
      <c r="C256" s="21" t="n">
        <v>5530332</v>
      </c>
      <c r="D256" s="21" t="n">
        <v>2736288</v>
      </c>
      <c r="E256" s="21" t="n">
        <v>1736344</v>
      </c>
      <c r="F256" s="21" t="n">
        <v>628815</v>
      </c>
      <c r="G256" s="21" t="n">
        <v>254400</v>
      </c>
      <c r="H256" s="22" t="n">
        <v>134799</v>
      </c>
    </row>
    <row r="257" customFormat="false" ht="21.95" hidden="false" customHeight="true" outlineLevel="0" collapsed="false">
      <c r="A257" s="11" t="s">
        <v>46</v>
      </c>
      <c r="B257" s="12"/>
      <c r="C257" s="12"/>
      <c r="D257" s="12"/>
      <c r="E257" s="12"/>
      <c r="F257" s="12"/>
      <c r="G257" s="12"/>
      <c r="H257" s="13"/>
    </row>
    <row r="258" customFormat="false" ht="12" hidden="false" customHeight="false" outlineLevel="0" collapsed="false">
      <c r="A258" s="14" t="s">
        <v>11</v>
      </c>
      <c r="B258" s="15" t="n">
        <v>100427</v>
      </c>
      <c r="C258" s="15" t="n">
        <v>76660</v>
      </c>
      <c r="D258" s="15" t="n">
        <v>16235</v>
      </c>
      <c r="E258" s="15" t="n">
        <v>4305</v>
      </c>
      <c r="F258" s="15" t="n">
        <v>1898</v>
      </c>
      <c r="G258" s="15" t="n">
        <v>763</v>
      </c>
      <c r="H258" s="16" t="n">
        <v>566</v>
      </c>
    </row>
    <row r="259" customFormat="false" ht="12" hidden="false" customHeight="false" outlineLevel="0" collapsed="false">
      <c r="A259" s="17" t="s">
        <v>12</v>
      </c>
      <c r="B259" s="15" t="n">
        <v>9029628301</v>
      </c>
      <c r="C259" s="15" t="n">
        <v>5493069225</v>
      </c>
      <c r="D259" s="15" t="n">
        <v>1940832803</v>
      </c>
      <c r="E259" s="15" t="n">
        <v>772278910</v>
      </c>
      <c r="F259" s="15" t="n">
        <v>434635405</v>
      </c>
      <c r="G259" s="15" t="n">
        <v>202438414</v>
      </c>
      <c r="H259" s="16" t="n">
        <v>186373544</v>
      </c>
    </row>
    <row r="260" customFormat="false" ht="12" hidden="false" customHeight="false" outlineLevel="0" collapsed="false">
      <c r="A260" s="17" t="s">
        <v>13</v>
      </c>
      <c r="B260" s="15" t="n">
        <v>7478004176</v>
      </c>
      <c r="C260" s="15" t="n">
        <v>4494464026</v>
      </c>
      <c r="D260" s="15" t="n">
        <v>1662152126</v>
      </c>
      <c r="E260" s="15" t="n">
        <v>647447635</v>
      </c>
      <c r="F260" s="15" t="n">
        <v>357171058</v>
      </c>
      <c r="G260" s="15" t="n">
        <v>164673755</v>
      </c>
      <c r="H260" s="16" t="n">
        <v>152095576</v>
      </c>
    </row>
    <row r="261" customFormat="false" ht="12" hidden="false" customHeight="false" outlineLevel="0" collapsed="false">
      <c r="A261" s="17" t="s">
        <v>14</v>
      </c>
      <c r="B261" s="15" t="n">
        <v>71253859</v>
      </c>
      <c r="C261" s="15" t="n">
        <v>50818482</v>
      </c>
      <c r="D261" s="15" t="n">
        <v>17595218</v>
      </c>
      <c r="E261" s="15" t="n">
        <v>2137009</v>
      </c>
      <c r="F261" s="15" t="n">
        <v>443708</v>
      </c>
      <c r="G261" s="15" t="n">
        <v>160154</v>
      </c>
      <c r="H261" s="16" t="n">
        <v>99288</v>
      </c>
    </row>
    <row r="262" customFormat="false" ht="12" hidden="false" customHeight="false" outlineLevel="0" collapsed="false">
      <c r="A262" s="18" t="s">
        <v>15</v>
      </c>
      <c r="B262" s="15" t="n">
        <v>1260205739</v>
      </c>
      <c r="C262" s="15" t="n">
        <v>900003511</v>
      </c>
      <c r="D262" s="15" t="n">
        <v>222775790</v>
      </c>
      <c r="E262" s="15" t="n">
        <v>74413703</v>
      </c>
      <c r="F262" s="15" t="n">
        <v>36080104</v>
      </c>
      <c r="G262" s="15" t="n">
        <v>15664675</v>
      </c>
      <c r="H262" s="16" t="n">
        <v>11267956</v>
      </c>
    </row>
    <row r="263" customFormat="false" ht="12" hidden="false" customHeight="false" outlineLevel="0" collapsed="false">
      <c r="A263" s="18" t="s">
        <v>16</v>
      </c>
      <c r="B263" s="15" t="n">
        <v>79013571</v>
      </c>
      <c r="C263" s="15" t="n">
        <v>44676</v>
      </c>
      <c r="D263" s="15" t="n">
        <v>10668024</v>
      </c>
      <c r="E263" s="15" t="n">
        <v>22005142</v>
      </c>
      <c r="F263" s="15" t="n">
        <v>21118334</v>
      </c>
      <c r="G263" s="15" t="n">
        <v>12175738</v>
      </c>
      <c r="H263" s="16" t="n">
        <v>13001657</v>
      </c>
    </row>
    <row r="264" customFormat="false" ht="12" hidden="false" customHeight="false" outlineLevel="0" collapsed="false">
      <c r="A264" s="18" t="s">
        <v>17</v>
      </c>
      <c r="B264" s="15" t="n">
        <v>4156490</v>
      </c>
      <c r="C264" s="15" t="n">
        <v>0</v>
      </c>
      <c r="D264" s="15" t="n">
        <v>0</v>
      </c>
      <c r="E264" s="15" t="n">
        <v>877190</v>
      </c>
      <c r="F264" s="15" t="n">
        <v>1227695</v>
      </c>
      <c r="G264" s="15" t="n">
        <v>870865</v>
      </c>
      <c r="H264" s="16" t="n">
        <v>1180740</v>
      </c>
    </row>
    <row r="265" customFormat="false" ht="12" hidden="false" customHeight="false" outlineLevel="0" collapsed="false">
      <c r="A265" s="18" t="s">
        <v>18</v>
      </c>
      <c r="B265" s="15" t="n">
        <v>44528325</v>
      </c>
      <c r="C265" s="15" t="n">
        <v>1081401</v>
      </c>
      <c r="D265" s="15" t="n">
        <v>10436590</v>
      </c>
      <c r="E265" s="15" t="n">
        <v>13750200</v>
      </c>
      <c r="F265" s="15" t="n">
        <v>10569487</v>
      </c>
      <c r="G265" s="15" t="n">
        <v>4484066</v>
      </c>
      <c r="H265" s="16" t="n">
        <v>4206581</v>
      </c>
    </row>
    <row r="266" customFormat="false" ht="12" hidden="false" customHeight="false" outlineLevel="0" collapsed="false">
      <c r="A266" s="18" t="s">
        <v>19</v>
      </c>
      <c r="B266" s="15" t="n">
        <v>36539828</v>
      </c>
      <c r="C266" s="15" t="n">
        <v>192938</v>
      </c>
      <c r="D266" s="15" t="n">
        <v>8993057</v>
      </c>
      <c r="E266" s="15" t="n">
        <v>11347837</v>
      </c>
      <c r="F266" s="15" t="n">
        <v>8656961</v>
      </c>
      <c r="G266" s="15" t="n">
        <v>3704526</v>
      </c>
      <c r="H266" s="16" t="n">
        <v>3644509</v>
      </c>
    </row>
    <row r="267" customFormat="false" ht="12" hidden="false" customHeight="false" outlineLevel="0" collapsed="false">
      <c r="A267" s="18" t="s">
        <v>20</v>
      </c>
      <c r="B267" s="15" t="n">
        <v>163720000</v>
      </c>
      <c r="C267" s="15" t="n">
        <v>97475611</v>
      </c>
      <c r="D267" s="15" t="n">
        <v>34800273</v>
      </c>
      <c r="E267" s="15" t="n">
        <v>13785040</v>
      </c>
      <c r="F267" s="15" t="n">
        <v>8468727</v>
      </c>
      <c r="G267" s="15" t="n">
        <v>4569315</v>
      </c>
      <c r="H267" s="16" t="n">
        <v>4621034</v>
      </c>
    </row>
    <row r="268" customFormat="false" ht="12" hidden="false" customHeight="false" outlineLevel="0" collapsed="false">
      <c r="A268" s="18" t="s">
        <v>21</v>
      </c>
      <c r="B268" s="15" t="n">
        <v>0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6" t="n">
        <v>0</v>
      </c>
    </row>
    <row r="269" customFormat="false" ht="12" hidden="false" customHeight="false" outlineLevel="0" collapsed="false">
      <c r="A269" s="18" t="s">
        <v>22</v>
      </c>
      <c r="B269" s="15" t="n">
        <v>3015429876</v>
      </c>
      <c r="C269" s="15" t="n">
        <v>1604442404</v>
      </c>
      <c r="D269" s="15" t="n">
        <v>764405044</v>
      </c>
      <c r="E269" s="15" t="n">
        <v>322520002</v>
      </c>
      <c r="F269" s="15" t="n">
        <v>171899950</v>
      </c>
      <c r="G269" s="15" t="n">
        <v>78416178</v>
      </c>
      <c r="H269" s="16" t="n">
        <v>73746298</v>
      </c>
    </row>
    <row r="270" customFormat="false" ht="12" hidden="false" customHeight="false" outlineLevel="0" collapsed="false">
      <c r="A270" s="18" t="s">
        <v>23</v>
      </c>
      <c r="B270" s="15" t="n">
        <v>2846965227</v>
      </c>
      <c r="C270" s="15" t="n">
        <v>1472377064</v>
      </c>
      <c r="D270" s="15" t="n">
        <v>738744684</v>
      </c>
      <c r="E270" s="15" t="n">
        <v>316425315</v>
      </c>
      <c r="F270" s="15" t="n">
        <v>169443315</v>
      </c>
      <c r="G270" s="15" t="n">
        <v>77689132</v>
      </c>
      <c r="H270" s="16" t="n">
        <v>72285717</v>
      </c>
    </row>
    <row r="271" customFormat="false" ht="12" hidden="false" customHeight="false" outlineLevel="0" collapsed="false">
      <c r="A271" s="18" t="s">
        <v>24</v>
      </c>
      <c r="B271" s="15" t="n">
        <v>6123900693</v>
      </c>
      <c r="C271" s="15" t="n">
        <v>3983030683</v>
      </c>
      <c r="D271" s="15" t="n">
        <v>1188622364</v>
      </c>
      <c r="E271" s="15" t="n">
        <v>452139711</v>
      </c>
      <c r="F271" s="15" t="n">
        <v>262787845</v>
      </c>
      <c r="G271" s="15" t="n">
        <v>124184756</v>
      </c>
      <c r="H271" s="16" t="n">
        <v>113135334</v>
      </c>
    </row>
    <row r="272" customFormat="false" ht="12" hidden="false" customHeight="false" outlineLevel="0" collapsed="false">
      <c r="A272" s="18" t="s">
        <v>25</v>
      </c>
      <c r="B272" s="15" t="n">
        <v>108485692</v>
      </c>
      <c r="C272" s="15" t="n">
        <v>93268006</v>
      </c>
      <c r="D272" s="15" t="n">
        <v>11565083</v>
      </c>
      <c r="E272" s="15" t="n">
        <v>2471462</v>
      </c>
      <c r="F272" s="15" t="n">
        <v>670636</v>
      </c>
      <c r="G272" s="15" t="n">
        <v>85617</v>
      </c>
      <c r="H272" s="16" t="n">
        <v>424888</v>
      </c>
    </row>
    <row r="273" customFormat="false" ht="12" hidden="false" customHeight="false" outlineLevel="0" collapsed="false">
      <c r="A273" s="18" t="s">
        <v>26</v>
      </c>
      <c r="B273" s="15" t="n">
        <v>3255734649</v>
      </c>
      <c r="C273" s="15" t="n">
        <v>1677374751</v>
      </c>
      <c r="D273" s="15" t="n">
        <v>828653216</v>
      </c>
      <c r="E273" s="15" t="n">
        <v>370635816</v>
      </c>
      <c r="F273" s="15" t="n">
        <v>200552962</v>
      </c>
      <c r="G273" s="15" t="n">
        <v>93028137</v>
      </c>
      <c r="H273" s="16" t="n">
        <v>85489767</v>
      </c>
    </row>
    <row r="274" customFormat="false" ht="12" hidden="false" customHeight="false" outlineLevel="0" collapsed="false">
      <c r="A274" s="18" t="s">
        <v>27</v>
      </c>
      <c r="B274" s="15" t="n">
        <v>517781071</v>
      </c>
      <c r="C274" s="15" t="n">
        <v>129787150</v>
      </c>
      <c r="D274" s="15" t="n">
        <v>141533373</v>
      </c>
      <c r="E274" s="15" t="n">
        <v>113288249</v>
      </c>
      <c r="F274" s="15" t="n">
        <v>68677966</v>
      </c>
      <c r="G274" s="15" t="n">
        <v>34771633</v>
      </c>
      <c r="H274" s="16" t="n">
        <v>29722700</v>
      </c>
    </row>
    <row r="275" customFormat="false" ht="12" hidden="false" customHeight="false" outlineLevel="0" collapsed="false">
      <c r="A275" s="18" t="s">
        <v>28</v>
      </c>
      <c r="B275" s="15" t="n">
        <v>2737953578</v>
      </c>
      <c r="C275" s="15" t="n">
        <v>1547587601</v>
      </c>
      <c r="D275" s="15" t="n">
        <v>687119843</v>
      </c>
      <c r="E275" s="15" t="n">
        <v>257347567</v>
      </c>
      <c r="F275" s="15" t="n">
        <v>131874996</v>
      </c>
      <c r="G275" s="15" t="n">
        <v>58256504</v>
      </c>
      <c r="H275" s="16" t="n">
        <v>55767067</v>
      </c>
    </row>
    <row r="276" customFormat="false" ht="12" hidden="false" customHeight="false" outlineLevel="0" collapsed="false">
      <c r="A276" s="18" t="s">
        <v>29</v>
      </c>
      <c r="B276" s="15" t="n">
        <v>2550552159</v>
      </c>
      <c r="C276" s="15" t="n">
        <v>1443455528</v>
      </c>
      <c r="D276" s="15" t="n">
        <v>651025671</v>
      </c>
      <c r="E276" s="15" t="n">
        <v>237178024</v>
      </c>
      <c r="F276" s="15" t="n">
        <v>118173742</v>
      </c>
      <c r="G276" s="15" t="n">
        <v>51706779</v>
      </c>
      <c r="H276" s="16" t="n">
        <v>49012415</v>
      </c>
    </row>
    <row r="277" customFormat="false" ht="12" hidden="false" customHeight="true" outlineLevel="0" collapsed="false">
      <c r="A277" s="18" t="s">
        <v>30</v>
      </c>
      <c r="B277" s="15" t="n">
        <v>240304773</v>
      </c>
      <c r="C277" s="15" t="n">
        <v>72932347</v>
      </c>
      <c r="D277" s="15" t="n">
        <v>64248172</v>
      </c>
      <c r="E277" s="15" t="n">
        <v>48115814</v>
      </c>
      <c r="F277" s="15" t="n">
        <v>28653012</v>
      </c>
      <c r="G277" s="15" t="n">
        <v>14611959</v>
      </c>
      <c r="H277" s="16" t="n">
        <v>11743469</v>
      </c>
    </row>
    <row r="278" customFormat="false" ht="12" hidden="false" customHeight="true" outlineLevel="0" collapsed="false">
      <c r="A278" s="18" t="s">
        <v>31</v>
      </c>
      <c r="B278" s="15" t="n">
        <v>45658177</v>
      </c>
      <c r="C278" s="15" t="n">
        <v>12844363</v>
      </c>
      <c r="D278" s="15" t="n">
        <v>11727217</v>
      </c>
      <c r="E278" s="15" t="n">
        <v>9797122</v>
      </c>
      <c r="F278" s="15" t="n">
        <v>5835619</v>
      </c>
      <c r="G278" s="15" t="n">
        <v>3139138</v>
      </c>
      <c r="H278" s="16" t="n">
        <v>2314718</v>
      </c>
    </row>
    <row r="279" customFormat="false" ht="12" hidden="false" customHeight="true" outlineLevel="0" collapsed="false">
      <c r="A279" s="18" t="s">
        <v>32</v>
      </c>
      <c r="B279" s="15" t="n">
        <v>191006234</v>
      </c>
      <c r="C279" s="15" t="n">
        <v>58685814</v>
      </c>
      <c r="D279" s="15" t="n">
        <v>51292452</v>
      </c>
      <c r="E279" s="15" t="n">
        <v>37778347</v>
      </c>
      <c r="F279" s="15" t="n">
        <v>22590583</v>
      </c>
      <c r="G279" s="15" t="n">
        <v>11341104</v>
      </c>
      <c r="H279" s="16" t="n">
        <v>9317934</v>
      </c>
    </row>
    <row r="280" customFormat="false" ht="12" hidden="false" customHeight="true" outlineLevel="0" collapsed="false">
      <c r="A280" s="18" t="s">
        <v>33</v>
      </c>
      <c r="B280" s="15" t="n">
        <v>155014718</v>
      </c>
      <c r="C280" s="15" t="n">
        <v>51691917</v>
      </c>
      <c r="D280" s="15" t="n">
        <v>42472563</v>
      </c>
      <c r="E280" s="15" t="n">
        <v>28988770</v>
      </c>
      <c r="F280" s="15" t="n">
        <v>16957272</v>
      </c>
      <c r="G280" s="15" t="n">
        <v>8201747</v>
      </c>
      <c r="H280" s="16" t="n">
        <v>6702449</v>
      </c>
    </row>
    <row r="281" s="19" customFormat="true" ht="15" hidden="false" customHeight="true" outlineLevel="0" collapsed="false">
      <c r="A281" s="18" t="s">
        <v>34</v>
      </c>
      <c r="B281" s="15" t="n">
        <v>28401562</v>
      </c>
      <c r="C281" s="15" t="n">
        <v>6636955</v>
      </c>
      <c r="D281" s="15" t="n">
        <v>7097469</v>
      </c>
      <c r="E281" s="15" t="n">
        <v>6576788</v>
      </c>
      <c r="F281" s="15" t="n">
        <v>4009837</v>
      </c>
      <c r="G281" s="15" t="n">
        <v>2389541</v>
      </c>
      <c r="H281" s="16" t="n">
        <v>1690972</v>
      </c>
    </row>
    <row r="282" customFormat="false" ht="12" hidden="false" customHeight="false" outlineLevel="0" collapsed="false">
      <c r="A282" s="18" t="s">
        <v>35</v>
      </c>
      <c r="B282" s="15" t="n">
        <v>992723</v>
      </c>
      <c r="C282" s="15" t="n">
        <v>77170</v>
      </c>
      <c r="D282" s="15" t="n">
        <v>290060</v>
      </c>
      <c r="E282" s="15" t="n">
        <v>233840</v>
      </c>
      <c r="F282" s="15" t="n">
        <v>208587</v>
      </c>
      <c r="G282" s="15" t="n">
        <v>82400</v>
      </c>
      <c r="H282" s="16" t="n">
        <v>100666</v>
      </c>
    </row>
    <row r="283" customFormat="false" ht="12" hidden="false" customHeight="false" outlineLevel="0" collapsed="false">
      <c r="A283" s="18" t="s">
        <v>36</v>
      </c>
      <c r="B283" s="15" t="n">
        <v>6252284</v>
      </c>
      <c r="C283" s="15" t="n">
        <v>118610</v>
      </c>
      <c r="D283" s="15" t="n">
        <v>1365145</v>
      </c>
      <c r="E283" s="15" t="n">
        <v>1920929</v>
      </c>
      <c r="F283" s="15" t="n">
        <v>1375937</v>
      </c>
      <c r="G283" s="15" t="n">
        <v>647816</v>
      </c>
      <c r="H283" s="16" t="n">
        <v>823847</v>
      </c>
    </row>
    <row r="284" customFormat="false" ht="12" hidden="false" customHeight="false" outlineLevel="0" collapsed="false">
      <c r="A284" s="20" t="s">
        <v>37</v>
      </c>
      <c r="B284" s="21" t="n">
        <v>3640362</v>
      </c>
      <c r="C284" s="21" t="n">
        <v>1402170</v>
      </c>
      <c r="D284" s="21" t="n">
        <v>1228503</v>
      </c>
      <c r="E284" s="21" t="n">
        <v>540345</v>
      </c>
      <c r="F284" s="21" t="n">
        <v>226810</v>
      </c>
      <c r="G284" s="21" t="n">
        <v>131717</v>
      </c>
      <c r="H284" s="22" t="n">
        <v>110817</v>
      </c>
    </row>
  </sheetData>
  <conditionalFormatting sqref="B5:H5">
    <cfRule type="expression" priority="2" aboveAverage="0" equalAverage="0" bottom="0" percent="0" rank="0" text="" dxfId="0">
      <formula>NOT(ISERROR(SEARCH("T",B5)))</formula>
    </cfRule>
  </conditionalFormatting>
  <conditionalFormatting sqref="A7:A9">
    <cfRule type="cellIs" priority="3" operator="equal" aboveAverage="0" equalAverage="0" bottom="0" percent="0" rank="0" text="" dxfId="1">
      <formula>"　　   (再)ひとり親世帯就労促進費"</formula>
    </cfRule>
  </conditionalFormatting>
  <conditionalFormatting sqref="A35:A37">
    <cfRule type="cellIs" priority="4" operator="equal" aboveAverage="0" equalAverage="0" bottom="0" percent="0" rank="0" text="" dxfId="2">
      <formula>"　　   (再)ひとり親世帯就労促進費"</formula>
    </cfRule>
  </conditionalFormatting>
  <conditionalFormatting sqref="A63:A65">
    <cfRule type="cellIs" priority="5" operator="equal" aboveAverage="0" equalAverage="0" bottom="0" percent="0" rank="0" text="" dxfId="3">
      <formula>"　　   (再)ひとり親世帯就労促進費"</formula>
    </cfRule>
  </conditionalFormatting>
  <conditionalFormatting sqref="A91:A93">
    <cfRule type="cellIs" priority="6" operator="equal" aboveAverage="0" equalAverage="0" bottom="0" percent="0" rank="0" text="" dxfId="4">
      <formula>"　　   (再)ひとり親世帯就労促進費"</formula>
    </cfRule>
  </conditionalFormatting>
  <conditionalFormatting sqref="A147:A149">
    <cfRule type="cellIs" priority="7" operator="equal" aboveAverage="0" equalAverage="0" bottom="0" percent="0" rank="0" text="" dxfId="5">
      <formula>"　　   (再)ひとり親世帯就労促進費"</formula>
    </cfRule>
  </conditionalFormatting>
  <conditionalFormatting sqref="A119:A121">
    <cfRule type="cellIs" priority="8" operator="equal" aboveAverage="0" equalAverage="0" bottom="0" percent="0" rank="0" text="" dxfId="6">
      <formula>"　　   (再)ひとり親世帯就労促進費"</formula>
    </cfRule>
  </conditionalFormatting>
  <conditionalFormatting sqref="A175:A177">
    <cfRule type="cellIs" priority="9" operator="equal" aboveAverage="0" equalAverage="0" bottom="0" percent="0" rank="0" text="" dxfId="7">
      <formula>"　　   (再)ひとり親世帯就労促進費"</formula>
    </cfRule>
  </conditionalFormatting>
  <conditionalFormatting sqref="A203:A205">
    <cfRule type="cellIs" priority="10" operator="equal" aboveAverage="0" equalAverage="0" bottom="0" percent="0" rank="0" text="" dxfId="8">
      <formula>"　　   (再)ひとり親世帯就労促進費"</formula>
    </cfRule>
  </conditionalFormatting>
  <conditionalFormatting sqref="A231:A233">
    <cfRule type="cellIs" priority="11" operator="equal" aboveAverage="0" equalAverage="0" bottom="0" percent="0" rank="0" text="" dxfId="9">
      <formula>"　　   (再)ひとり親世帯就労促進費"</formula>
    </cfRule>
  </conditionalFormatting>
  <conditionalFormatting sqref="A259:A261">
    <cfRule type="cellIs" priority="12" operator="equal" aboveAverage="0" equalAverage="0" bottom="0" percent="0" rank="0" text="" dxfId="10">
      <formula>"　　   (再)ひとり親世帯就労促進費"</formula>
    </cfRule>
  </conditionalFormatting>
  <conditionalFormatting sqref="B33:H33">
    <cfRule type="expression" priority="13" aboveAverage="0" equalAverage="0" bottom="0" percent="0" rank="0" text="" dxfId="11">
      <formula>NOT(ISERROR(SEARCH("T",B33)))</formula>
    </cfRule>
  </conditionalFormatting>
  <conditionalFormatting sqref="B61:H61">
    <cfRule type="expression" priority="14" aboveAverage="0" equalAverage="0" bottom="0" percent="0" rank="0" text="" dxfId="12">
      <formula>NOT(ISERROR(SEARCH("T",B61)))</formula>
    </cfRule>
  </conditionalFormatting>
  <conditionalFormatting sqref="B89:H89">
    <cfRule type="expression" priority="15" aboveAverage="0" equalAverage="0" bottom="0" percent="0" rank="0" text="" dxfId="13">
      <formula>NOT(ISERROR(SEARCH("T",B89)))</formula>
    </cfRule>
  </conditionalFormatting>
  <conditionalFormatting sqref="B117:H117">
    <cfRule type="expression" priority="16" aboveAverage="0" equalAverage="0" bottom="0" percent="0" rank="0" text="" dxfId="14">
      <formula>NOT(ISERROR(SEARCH("T",B117)))</formula>
    </cfRule>
  </conditionalFormatting>
  <conditionalFormatting sqref="B145:H145">
    <cfRule type="expression" priority="17" aboveAverage="0" equalAverage="0" bottom="0" percent="0" rank="0" text="" dxfId="15">
      <formula>NOT(ISERROR(SEARCH("T",B145)))</formula>
    </cfRule>
  </conditionalFormatting>
  <conditionalFormatting sqref="B173:H173">
    <cfRule type="expression" priority="18" aboveAverage="0" equalAverage="0" bottom="0" percent="0" rank="0" text="" dxfId="16">
      <formula>NOT(ISERROR(SEARCH("T",B173)))</formula>
    </cfRule>
  </conditionalFormatting>
  <conditionalFormatting sqref="B201:H201">
    <cfRule type="expression" priority="19" aboveAverage="0" equalAverage="0" bottom="0" percent="0" rank="0" text="" dxfId="17">
      <formula>NOT(ISERROR(SEARCH("T",B201)))</formula>
    </cfRule>
  </conditionalFormatting>
  <conditionalFormatting sqref="B229:H229">
    <cfRule type="expression" priority="20" aboveAverage="0" equalAverage="0" bottom="0" percent="0" rank="0" text="" dxfId="18">
      <formula>NOT(ISERROR(SEARCH("T",B229)))</formula>
    </cfRule>
  </conditionalFormatting>
  <conditionalFormatting sqref="B257:H257">
    <cfRule type="expression" priority="21" aboveAverage="0" equalAverage="0" bottom="0" percent="0" rank="0" text="" dxfId="19">
      <formula>NOT(ISERROR(SEARCH("T",B257))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4" manualBreakCount="4">
    <brk id="60" man="true" max="16383" min="0"/>
    <brk id="116" man="true" max="16383" min="0"/>
    <brk id="172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cp:lastPrinted>2014-10-30T08:12:06Z</cp:lastPrinted>
  <dcterms:modified xsi:type="dcterms:W3CDTF">2014-11-13T02:10:45Z</dcterms:modified>
  <cp:revision>0</cp:revision>
  <dc:subject/>
  <dc:title/>
</cp:coreProperties>
</file>