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1:$5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5">
  <si>
    <t xml:space="preserve">平成２４年</t>
  </si>
  <si>
    <t xml:space="preserve">第３－２表　保護の決定状況該当世帯数・一世帯当たり金額、世帯人員・世帯類型・保護の決定状況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額（円）</t>
  </si>
  <si>
    <t xml:space="preserve">総　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齢者世帯
    最　低　生　活　費</t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Noto Sans"/>
        <family val="2"/>
      </rPr>
      <t xml:space="preserve">　　※世帯当たり金額は、保護の決定状況額（積み上げ）を保護の決定状況該当世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円以上の額がある世帯）数で除したもの。</t>
    </r>
  </si>
  <si>
    <t xml:space="preserve">母子（総数）世帯</t>
  </si>
  <si>
    <t xml:space="preserve">母子（死別）世帯
　　最　低　生　活　費</t>
  </si>
  <si>
    <t xml:space="preserve">母子（離別）世帯</t>
  </si>
  <si>
    <t xml:space="preserve">母子（その他）世帯
　　最　低　生　活　費</t>
  </si>
  <si>
    <t xml:space="preserve">障害傷病者世帯</t>
  </si>
  <si>
    <t xml:space="preserve">障害者世帯
　　最　低　生　活　費</t>
  </si>
  <si>
    <t xml:space="preserve">傷病者世帯</t>
  </si>
  <si>
    <t xml:space="preserve">その他世帯
　　最　低　生　活　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2"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true" hidden="false" outlineLevel="0" max="16" min="16" style="2" width="37.85"/>
    <col collapsed="false" customWidth="false" hidden="false" outlineLevel="0" max="257" min="17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B2" s="6"/>
      <c r="D2" s="7"/>
      <c r="E2" s="8"/>
    </row>
    <row r="3" customFormat="false" ht="15" hidden="false" customHeight="true" outlineLevel="0" collapsed="false">
      <c r="N3" s="9" t="s">
        <v>2</v>
      </c>
      <c r="O3" s="9"/>
    </row>
    <row r="4" customFormat="false" ht="4.5" hidden="false" customHeight="true" outlineLevel="0" collapsed="false"/>
    <row r="5" customFormat="false" ht="12" hidden="false" customHeight="false" outlineLevel="0" collapsed="false">
      <c r="A5" s="10"/>
      <c r="B5" s="11" t="s">
        <v>3</v>
      </c>
      <c r="C5" s="11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12</v>
      </c>
      <c r="B7" s="17"/>
      <c r="C7" s="18"/>
      <c r="D7" s="17"/>
      <c r="E7" s="18"/>
      <c r="F7" s="17"/>
      <c r="G7" s="18"/>
      <c r="H7" s="17"/>
      <c r="I7" s="18"/>
      <c r="J7" s="17"/>
      <c r="K7" s="18"/>
      <c r="L7" s="17"/>
      <c r="M7" s="18"/>
      <c r="N7" s="17"/>
      <c r="O7" s="19"/>
    </row>
    <row r="8" customFormat="false" ht="12" hidden="false" customHeight="false" outlineLevel="0" collapsed="false">
      <c r="A8" s="20" t="s">
        <v>13</v>
      </c>
      <c r="B8" s="17" t="n">
        <v>1512525</v>
      </c>
      <c r="C8" s="18" t="n">
        <v>126615.098910762</v>
      </c>
      <c r="D8" s="17" t="n">
        <v>1147152</v>
      </c>
      <c r="E8" s="18" t="n">
        <v>104327.296526528</v>
      </c>
      <c r="F8" s="17" t="n">
        <v>241779</v>
      </c>
      <c r="G8" s="18" t="n">
        <v>163651.959123828</v>
      </c>
      <c r="H8" s="17" t="n">
        <v>75780</v>
      </c>
      <c r="I8" s="18" t="n">
        <v>234592.068857218</v>
      </c>
      <c r="J8" s="17" t="n">
        <v>30609</v>
      </c>
      <c r="K8" s="18" t="n">
        <v>281947.130843869</v>
      </c>
      <c r="L8" s="17" t="n">
        <v>10995</v>
      </c>
      <c r="M8" s="18" t="n">
        <v>316839.399818099</v>
      </c>
      <c r="N8" s="17" t="n">
        <v>6210</v>
      </c>
      <c r="O8" s="19" t="n">
        <v>381718.628502415</v>
      </c>
    </row>
    <row r="9" customFormat="false" ht="12" hidden="false" customHeight="false" outlineLevel="0" collapsed="false">
      <c r="A9" s="20" t="s">
        <v>14</v>
      </c>
      <c r="B9" s="17" t="n">
        <v>1511852</v>
      </c>
      <c r="C9" s="18" t="n">
        <v>93055.0441577615</v>
      </c>
      <c r="D9" s="17" t="n">
        <v>1146518</v>
      </c>
      <c r="E9" s="18" t="n">
        <v>74092.500109898</v>
      </c>
      <c r="F9" s="17" t="n">
        <v>241757</v>
      </c>
      <c r="G9" s="18" t="n">
        <v>125381.925946301</v>
      </c>
      <c r="H9" s="17" t="n">
        <v>75773</v>
      </c>
      <c r="I9" s="18" t="n">
        <v>183503.44327135</v>
      </c>
      <c r="J9" s="17" t="n">
        <v>30604</v>
      </c>
      <c r="K9" s="18" t="n">
        <v>222868.247582015</v>
      </c>
      <c r="L9" s="17" t="n">
        <v>10992</v>
      </c>
      <c r="M9" s="18" t="n">
        <v>252813.164756186</v>
      </c>
      <c r="N9" s="17" t="n">
        <v>6208</v>
      </c>
      <c r="O9" s="19" t="n">
        <v>309426.988563144</v>
      </c>
    </row>
    <row r="10" customFormat="false" ht="12" hidden="false" customHeight="false" outlineLevel="0" collapsed="false">
      <c r="A10" s="20" t="s">
        <v>15</v>
      </c>
      <c r="B10" s="17" t="n">
        <v>388083</v>
      </c>
      <c r="C10" s="18" t="n">
        <v>3501.93174655937</v>
      </c>
      <c r="D10" s="17" t="n">
        <v>305283</v>
      </c>
      <c r="E10" s="18" t="n">
        <v>3220.62398823387</v>
      </c>
      <c r="F10" s="17" t="n">
        <v>72642</v>
      </c>
      <c r="G10" s="18" t="n">
        <v>4558.33355359159</v>
      </c>
      <c r="H10" s="17" t="n">
        <v>7799</v>
      </c>
      <c r="I10" s="18" t="n">
        <v>4477.93281189896</v>
      </c>
      <c r="J10" s="17" t="n">
        <v>1606</v>
      </c>
      <c r="K10" s="18" t="n">
        <v>4152.57534246575</v>
      </c>
      <c r="L10" s="17" t="n">
        <v>482</v>
      </c>
      <c r="M10" s="18" t="n">
        <v>4098.24066390042</v>
      </c>
      <c r="N10" s="17" t="n">
        <v>271</v>
      </c>
      <c r="O10" s="19" t="n">
        <v>4222.0405904059</v>
      </c>
    </row>
    <row r="11" customFormat="false" ht="12" hidden="false" customHeight="false" outlineLevel="0" collapsed="false">
      <c r="A11" s="21" t="s">
        <v>16</v>
      </c>
      <c r="B11" s="17" t="n">
        <v>1296949</v>
      </c>
      <c r="C11" s="18" t="n">
        <v>35278.2550686264</v>
      </c>
      <c r="D11" s="17" t="n">
        <v>964057</v>
      </c>
      <c r="E11" s="18" t="n">
        <v>33988.9678701571</v>
      </c>
      <c r="F11" s="17" t="n">
        <v>217870</v>
      </c>
      <c r="G11" s="18" t="n">
        <v>37944.5763620508</v>
      </c>
      <c r="H11" s="17" t="n">
        <v>70350</v>
      </c>
      <c r="I11" s="18" t="n">
        <v>41028.4773702914</v>
      </c>
      <c r="J11" s="17" t="n">
        <v>28582</v>
      </c>
      <c r="K11" s="18" t="n">
        <v>41218.9268420684</v>
      </c>
      <c r="L11" s="17" t="n">
        <v>10314</v>
      </c>
      <c r="M11" s="18" t="n">
        <v>40599.9392088424</v>
      </c>
      <c r="N11" s="17" t="n">
        <v>5776</v>
      </c>
      <c r="O11" s="19" t="n">
        <v>40960.8483379501</v>
      </c>
    </row>
    <row r="12" customFormat="false" ht="12" hidden="false" customHeight="false" outlineLevel="0" collapsed="false">
      <c r="A12" s="21" t="s">
        <v>17</v>
      </c>
      <c r="B12" s="17" t="n">
        <v>105620</v>
      </c>
      <c r="C12" s="18" t="n">
        <v>12902.0682257148</v>
      </c>
      <c r="D12" s="17" t="n">
        <v>75</v>
      </c>
      <c r="E12" s="18" t="n">
        <v>9131.6</v>
      </c>
      <c r="F12" s="17" t="n">
        <v>28152</v>
      </c>
      <c r="G12" s="18" t="n">
        <v>8860.82349389031</v>
      </c>
      <c r="H12" s="17" t="n">
        <v>39130</v>
      </c>
      <c r="I12" s="18" t="n">
        <v>12069.6226680296</v>
      </c>
      <c r="J12" s="17" t="n">
        <v>22967</v>
      </c>
      <c r="K12" s="18" t="n">
        <v>14924.1317107154</v>
      </c>
      <c r="L12" s="17" t="n">
        <v>9478</v>
      </c>
      <c r="M12" s="18" t="n">
        <v>17588.2448828867</v>
      </c>
      <c r="N12" s="17" t="n">
        <v>5818</v>
      </c>
      <c r="O12" s="19" t="n">
        <v>22487.6968030251</v>
      </c>
    </row>
    <row r="13" customFormat="false" ht="12" hidden="false" customHeight="false" outlineLevel="0" collapsed="false">
      <c r="A13" s="21" t="s">
        <v>18</v>
      </c>
      <c r="B13" s="17" t="n">
        <v>95</v>
      </c>
      <c r="C13" s="18" t="n">
        <v>213407.010526316</v>
      </c>
      <c r="D13" s="17" t="n">
        <v>4</v>
      </c>
      <c r="E13" s="18" t="n">
        <v>101125.5</v>
      </c>
      <c r="F13" s="17" t="n">
        <v>16</v>
      </c>
      <c r="G13" s="18" t="n">
        <v>195687.1875</v>
      </c>
      <c r="H13" s="17" t="n">
        <v>22</v>
      </c>
      <c r="I13" s="18" t="n">
        <v>247680</v>
      </c>
      <c r="J13" s="17" t="n">
        <v>26</v>
      </c>
      <c r="K13" s="18" t="n">
        <v>210207.692307692</v>
      </c>
      <c r="L13" s="17" t="n">
        <v>12</v>
      </c>
      <c r="M13" s="18" t="n">
        <v>252377.583333333</v>
      </c>
      <c r="N13" s="17" t="n">
        <v>15</v>
      </c>
      <c r="O13" s="19" t="n">
        <v>186351.866666667</v>
      </c>
    </row>
    <row r="14" customFormat="false" ht="12" hidden="false" customHeight="false" outlineLevel="0" collapsed="false">
      <c r="A14" s="21" t="s">
        <v>19</v>
      </c>
      <c r="B14" s="17" t="n">
        <v>45756</v>
      </c>
      <c r="C14" s="18" t="n">
        <v>15361.2326907947</v>
      </c>
      <c r="D14" s="17" t="n">
        <v>775</v>
      </c>
      <c r="E14" s="18" t="n">
        <v>18124.3625806452</v>
      </c>
      <c r="F14" s="17" t="n">
        <v>13945</v>
      </c>
      <c r="G14" s="18" t="n">
        <v>13978.9366798136</v>
      </c>
      <c r="H14" s="17" t="n">
        <v>16205</v>
      </c>
      <c r="I14" s="18" t="n">
        <v>15310.9758099352</v>
      </c>
      <c r="J14" s="17" t="n">
        <v>9052</v>
      </c>
      <c r="K14" s="18" t="n">
        <v>16330.1734423332</v>
      </c>
      <c r="L14" s="17" t="n">
        <v>3557</v>
      </c>
      <c r="M14" s="18" t="n">
        <v>16796.7798706775</v>
      </c>
      <c r="N14" s="17" t="n">
        <v>2222</v>
      </c>
      <c r="O14" s="19" t="n">
        <v>17193.8213321332</v>
      </c>
    </row>
    <row r="15" customFormat="false" ht="12" hidden="false" customHeight="false" outlineLevel="0" collapsed="false">
      <c r="A15" s="21" t="s">
        <v>20</v>
      </c>
      <c r="B15" s="17" t="n">
        <v>38183</v>
      </c>
      <c r="C15" s="18" t="n">
        <v>14278.2000366655</v>
      </c>
      <c r="D15" s="17" t="n">
        <v>205</v>
      </c>
      <c r="E15" s="18" t="n">
        <v>11202.5609756098</v>
      </c>
      <c r="F15" s="17" t="n">
        <v>12251</v>
      </c>
      <c r="G15" s="18" t="n">
        <v>12936.4080483226</v>
      </c>
      <c r="H15" s="17" t="n">
        <v>13491</v>
      </c>
      <c r="I15" s="18" t="n">
        <v>14345.4481506189</v>
      </c>
      <c r="J15" s="17" t="n">
        <v>7455</v>
      </c>
      <c r="K15" s="18" t="n">
        <v>15391.9293091885</v>
      </c>
      <c r="L15" s="17" t="n">
        <v>2938</v>
      </c>
      <c r="M15" s="18" t="n">
        <v>15643.0534377127</v>
      </c>
      <c r="N15" s="17" t="n">
        <v>1843</v>
      </c>
      <c r="O15" s="19" t="n">
        <v>16366.5149213239</v>
      </c>
    </row>
    <row r="16" customFormat="false" ht="12" hidden="false" customHeight="false" outlineLevel="0" collapsed="false">
      <c r="A16" s="21" t="s">
        <v>21</v>
      </c>
      <c r="B16" s="17" t="n">
        <v>139598</v>
      </c>
      <c r="C16" s="18" t="n">
        <v>21364.8372612788</v>
      </c>
      <c r="D16" s="17" t="n">
        <v>78365</v>
      </c>
      <c r="E16" s="18" t="n">
        <v>24861.1328143942</v>
      </c>
      <c r="F16" s="17" t="n">
        <v>29471</v>
      </c>
      <c r="G16" s="18" t="n">
        <v>18362.0078042822</v>
      </c>
      <c r="H16" s="17" t="n">
        <v>16930</v>
      </c>
      <c r="I16" s="18" t="n">
        <v>15379.7123449498</v>
      </c>
      <c r="J16" s="17" t="n">
        <v>8928</v>
      </c>
      <c r="K16" s="18" t="n">
        <v>15131.1434811828</v>
      </c>
      <c r="L16" s="17" t="n">
        <v>3567</v>
      </c>
      <c r="M16" s="18" t="n">
        <v>15840.4987384357</v>
      </c>
      <c r="N16" s="17" t="n">
        <v>2337</v>
      </c>
      <c r="O16" s="19" t="n">
        <v>17598.0783055199</v>
      </c>
    </row>
    <row r="17" customFormat="false" ht="12" hidden="false" customHeight="false" outlineLevel="0" collapsed="false">
      <c r="A17" s="21" t="s">
        <v>22</v>
      </c>
      <c r="B17" s="17" t="n">
        <v>3</v>
      </c>
      <c r="C17" s="18" t="n">
        <v>201000</v>
      </c>
      <c r="D17" s="17" t="n">
        <v>1</v>
      </c>
      <c r="E17" s="18" t="n">
        <v>201000</v>
      </c>
      <c r="F17" s="17" t="n">
        <v>0</v>
      </c>
      <c r="G17" s="18" t="n">
        <v>0</v>
      </c>
      <c r="H17" s="17" t="n">
        <v>1</v>
      </c>
      <c r="I17" s="18" t="n">
        <v>201000</v>
      </c>
      <c r="J17" s="17" t="n">
        <v>1</v>
      </c>
      <c r="K17" s="18" t="n">
        <v>201000</v>
      </c>
      <c r="L17" s="17" t="n">
        <v>0</v>
      </c>
      <c r="M17" s="18" t="n">
        <v>0</v>
      </c>
      <c r="N17" s="17" t="n">
        <v>0</v>
      </c>
      <c r="O17" s="19" t="n">
        <v>0</v>
      </c>
    </row>
    <row r="18" customFormat="false" ht="12" hidden="false" customHeight="false" outlineLevel="0" collapsed="false">
      <c r="A18" s="21" t="s">
        <v>23</v>
      </c>
      <c r="B18" s="17" t="n">
        <v>810166</v>
      </c>
      <c r="C18" s="18" t="n">
        <v>59049.4567965084</v>
      </c>
      <c r="D18" s="17" t="n">
        <v>513951</v>
      </c>
      <c r="E18" s="18" t="n">
        <v>46364.6323735142</v>
      </c>
      <c r="F18" s="17" t="n">
        <v>179367</v>
      </c>
      <c r="G18" s="18" t="n">
        <v>69697.5271761249</v>
      </c>
      <c r="H18" s="17" t="n">
        <v>70324</v>
      </c>
      <c r="I18" s="18" t="n">
        <v>90429.496160628</v>
      </c>
      <c r="J18" s="17" t="n">
        <v>29619</v>
      </c>
      <c r="K18" s="18" t="n">
        <v>103770.276241602</v>
      </c>
      <c r="L18" s="17" t="n">
        <v>10785</v>
      </c>
      <c r="M18" s="18" t="n">
        <v>114081.474177098</v>
      </c>
      <c r="N18" s="17" t="n">
        <v>6120</v>
      </c>
      <c r="O18" s="19" t="n">
        <v>138230.765686275</v>
      </c>
    </row>
    <row r="19" customFormat="false" ht="12" hidden="false" customHeight="false" outlineLevel="0" collapsed="false">
      <c r="A19" s="21" t="s">
        <v>24</v>
      </c>
      <c r="B19" s="17" t="n">
        <v>808333</v>
      </c>
      <c r="C19" s="18" t="n">
        <v>56213.3513675676</v>
      </c>
      <c r="D19" s="17" t="n">
        <v>512173</v>
      </c>
      <c r="E19" s="18" t="n">
        <v>42934.7363332312</v>
      </c>
      <c r="F19" s="17" t="n">
        <v>179327</v>
      </c>
      <c r="G19" s="18" t="n">
        <v>67449.6214568916</v>
      </c>
      <c r="H19" s="17" t="n">
        <v>70314</v>
      </c>
      <c r="I19" s="18" t="n">
        <v>89020.7057769434</v>
      </c>
      <c r="J19" s="17" t="n">
        <v>29617</v>
      </c>
      <c r="K19" s="18" t="n">
        <v>102552.687307965</v>
      </c>
      <c r="L19" s="17" t="n">
        <v>10784</v>
      </c>
      <c r="M19" s="18" t="n">
        <v>112957.792748516</v>
      </c>
      <c r="N19" s="17" t="n">
        <v>6118</v>
      </c>
      <c r="O19" s="19" t="n">
        <v>137089.618993135</v>
      </c>
    </row>
    <row r="20" customFormat="false" ht="12" hidden="false" customHeight="false" outlineLevel="0" collapsed="false">
      <c r="A20" s="21" t="s">
        <v>25</v>
      </c>
      <c r="B20" s="17" t="n">
        <v>1468190</v>
      </c>
      <c r="C20" s="18" t="n">
        <v>98446.3289799004</v>
      </c>
      <c r="D20" s="17" t="n">
        <v>1107957</v>
      </c>
      <c r="E20" s="18" t="n">
        <v>87188.053548107</v>
      </c>
      <c r="F20" s="17" t="n">
        <v>237731</v>
      </c>
      <c r="G20" s="18" t="n">
        <v>114219.71692375</v>
      </c>
      <c r="H20" s="17" t="n">
        <v>75018</v>
      </c>
      <c r="I20" s="18" t="n">
        <v>152487.519422005</v>
      </c>
      <c r="J20" s="17" t="n">
        <v>30387</v>
      </c>
      <c r="K20" s="18" t="n">
        <v>183051.735544805</v>
      </c>
      <c r="L20" s="17" t="n">
        <v>10927</v>
      </c>
      <c r="M20" s="18" t="n">
        <v>206443.474604191</v>
      </c>
      <c r="N20" s="17" t="n">
        <v>6170</v>
      </c>
      <c r="O20" s="19" t="n">
        <v>247362.124635332</v>
      </c>
    </row>
    <row r="21" customFormat="false" ht="12" hidden="false" customHeight="false" outlineLevel="0" collapsed="false">
      <c r="A21" s="21" t="s">
        <v>26</v>
      </c>
      <c r="B21" s="17" t="n">
        <v>41826</v>
      </c>
      <c r="C21" s="18" t="n">
        <v>20372.3605891073</v>
      </c>
      <c r="D21" s="17" t="n">
        <v>37166</v>
      </c>
      <c r="E21" s="18" t="n">
        <v>19856.0005381262</v>
      </c>
      <c r="F21" s="17" t="n">
        <v>3703</v>
      </c>
      <c r="G21" s="18" t="n">
        <v>22610.541452876</v>
      </c>
      <c r="H21" s="17" t="n">
        <v>677</v>
      </c>
      <c r="I21" s="18" t="n">
        <v>29999.765140325</v>
      </c>
      <c r="J21" s="17" t="n">
        <v>194</v>
      </c>
      <c r="K21" s="18" t="n">
        <v>32208.881443299</v>
      </c>
      <c r="L21" s="17" t="n">
        <v>52</v>
      </c>
      <c r="M21" s="18" t="n">
        <v>43717.9807692308</v>
      </c>
      <c r="N21" s="17" t="n">
        <v>34</v>
      </c>
      <c r="O21" s="19" t="n">
        <v>46108.9411764706</v>
      </c>
    </row>
    <row r="22" customFormat="false" ht="12" hidden="false" customHeight="false" outlineLevel="0" collapsed="false">
      <c r="A22" s="21" t="s">
        <v>27</v>
      </c>
      <c r="B22" s="17" t="n">
        <v>823908</v>
      </c>
      <c r="C22" s="18" t="n">
        <v>65377.3168060026</v>
      </c>
      <c r="D22" s="17" t="n">
        <v>525790</v>
      </c>
      <c r="E22" s="18" t="n">
        <v>48979.2779398619</v>
      </c>
      <c r="F22" s="17" t="n">
        <v>180982</v>
      </c>
      <c r="G22" s="18" t="n">
        <v>78962.9785006244</v>
      </c>
      <c r="H22" s="17" t="n">
        <v>70546</v>
      </c>
      <c r="I22" s="18" t="n">
        <v>108212.528321946</v>
      </c>
      <c r="J22" s="17" t="n">
        <v>29671</v>
      </c>
      <c r="K22" s="18" t="n">
        <v>124692.565333154</v>
      </c>
      <c r="L22" s="17" t="n">
        <v>10795</v>
      </c>
      <c r="M22" s="18" t="n">
        <v>136833.577119037</v>
      </c>
      <c r="N22" s="17" t="n">
        <v>6124</v>
      </c>
      <c r="O22" s="19" t="n">
        <v>164985.208687133</v>
      </c>
    </row>
    <row r="23" customFormat="false" ht="12" hidden="false" customHeight="false" outlineLevel="0" collapsed="false">
      <c r="A23" s="21" t="s">
        <v>28</v>
      </c>
      <c r="B23" s="17" t="n">
        <v>209856</v>
      </c>
      <c r="C23" s="18" t="n">
        <v>67437.0461506938</v>
      </c>
      <c r="D23" s="17" t="n">
        <v>92680</v>
      </c>
      <c r="E23" s="18" t="n">
        <v>44885.0691950798</v>
      </c>
      <c r="F23" s="17" t="n">
        <v>57397</v>
      </c>
      <c r="G23" s="18" t="n">
        <v>73695.8010523198</v>
      </c>
      <c r="H23" s="17" t="n">
        <v>34429</v>
      </c>
      <c r="I23" s="18" t="n">
        <v>90525.5278399024</v>
      </c>
      <c r="J23" s="17" t="n">
        <v>15880</v>
      </c>
      <c r="K23" s="18" t="n">
        <v>98847.9099496222</v>
      </c>
      <c r="L23" s="17" t="n">
        <v>5922</v>
      </c>
      <c r="M23" s="18" t="n">
        <v>106355.149105032</v>
      </c>
      <c r="N23" s="17" t="n">
        <v>3548</v>
      </c>
      <c r="O23" s="19" t="n">
        <v>125693.136978579</v>
      </c>
    </row>
    <row r="24" customFormat="false" ht="12" hidden="false" customHeight="false" outlineLevel="0" collapsed="false">
      <c r="A24" s="21" t="s">
        <v>29</v>
      </c>
      <c r="B24" s="17" t="n">
        <v>744058</v>
      </c>
      <c r="C24" s="18" t="n">
        <v>53373.2929126493</v>
      </c>
      <c r="D24" s="17" t="n">
        <v>467907</v>
      </c>
      <c r="E24" s="18" t="n">
        <v>46147.7736708363</v>
      </c>
      <c r="F24" s="17" t="n">
        <v>163801</v>
      </c>
      <c r="G24" s="18" t="n">
        <v>61421.8465210835</v>
      </c>
      <c r="H24" s="17" t="n">
        <v>66803</v>
      </c>
      <c r="I24" s="18" t="n">
        <v>67620.5802883104</v>
      </c>
      <c r="J24" s="17" t="n">
        <v>28831</v>
      </c>
      <c r="K24" s="18" t="n">
        <v>73880.4861433873</v>
      </c>
      <c r="L24" s="17" t="n">
        <v>10645</v>
      </c>
      <c r="M24" s="18" t="n">
        <v>79594.4830436825</v>
      </c>
      <c r="N24" s="17" t="n">
        <v>6071</v>
      </c>
      <c r="O24" s="19" t="n">
        <v>92968.2371932136</v>
      </c>
    </row>
    <row r="25" customFormat="false" ht="12" hidden="false" customHeight="false" outlineLevel="0" collapsed="false">
      <c r="A25" s="21" t="s">
        <v>30</v>
      </c>
      <c r="B25" s="17" t="n">
        <v>676540</v>
      </c>
      <c r="C25" s="18" t="n">
        <v>54315.0859032725</v>
      </c>
      <c r="D25" s="17" t="n">
        <v>420549</v>
      </c>
      <c r="E25" s="18" t="n">
        <v>48327.3634677529</v>
      </c>
      <c r="F25" s="17" t="n">
        <v>151631</v>
      </c>
      <c r="G25" s="18" t="n">
        <v>61605.6601684352</v>
      </c>
      <c r="H25" s="17" t="n">
        <v>62066</v>
      </c>
      <c r="I25" s="18" t="n">
        <v>64406.6242226018</v>
      </c>
      <c r="J25" s="17" t="n">
        <v>26777</v>
      </c>
      <c r="K25" s="18" t="n">
        <v>69361.5883780857</v>
      </c>
      <c r="L25" s="17" t="n">
        <v>9891</v>
      </c>
      <c r="M25" s="18" t="n">
        <v>74564.7396623193</v>
      </c>
      <c r="N25" s="17" t="n">
        <v>5626</v>
      </c>
      <c r="O25" s="19" t="n">
        <v>86864.4418769996</v>
      </c>
    </row>
    <row r="26" customFormat="false" ht="12" hidden="false" customHeight="false" outlineLevel="0" collapsed="false">
      <c r="A26" s="21" t="s">
        <v>31</v>
      </c>
      <c r="B26" s="22" t="n">
        <v>242988</v>
      </c>
      <c r="C26" s="23" t="n">
        <v>24795.5953380414</v>
      </c>
      <c r="D26" s="22" t="n">
        <v>117279</v>
      </c>
      <c r="E26" s="23" t="n">
        <v>16402.4708174524</v>
      </c>
      <c r="F26" s="22" t="n">
        <v>64167</v>
      </c>
      <c r="G26" s="23" t="n">
        <v>27887.2538532267</v>
      </c>
      <c r="H26" s="22" t="n">
        <v>35696</v>
      </c>
      <c r="I26" s="23" t="n">
        <v>35707.0017649036</v>
      </c>
      <c r="J26" s="22" t="n">
        <v>16237</v>
      </c>
      <c r="K26" s="23" t="n">
        <v>38565.0855453594</v>
      </c>
      <c r="L26" s="22" t="n">
        <v>6021</v>
      </c>
      <c r="M26" s="23" t="n">
        <v>40981.5256601893</v>
      </c>
      <c r="N26" s="22" t="n">
        <v>3588</v>
      </c>
      <c r="O26" s="24" t="n">
        <v>45818.5986622074</v>
      </c>
    </row>
    <row r="27" customFormat="false" ht="12" hidden="false" customHeight="false" outlineLevel="0" collapsed="false">
      <c r="A27" s="21" t="s">
        <v>32</v>
      </c>
      <c r="B27" s="17" t="n">
        <v>119568</v>
      </c>
      <c r="C27" s="18" t="n">
        <v>9420.94808811722</v>
      </c>
      <c r="D27" s="17" t="n">
        <v>52479</v>
      </c>
      <c r="E27" s="18" t="n">
        <v>6381.68688427752</v>
      </c>
      <c r="F27" s="17" t="n">
        <v>33826</v>
      </c>
      <c r="G27" s="18" t="n">
        <v>10212.7632885946</v>
      </c>
      <c r="H27" s="17" t="n">
        <v>19524</v>
      </c>
      <c r="I27" s="18" t="n">
        <v>12725.0540360582</v>
      </c>
      <c r="J27" s="17" t="n">
        <v>8682</v>
      </c>
      <c r="K27" s="18" t="n">
        <v>13762.3274591108</v>
      </c>
      <c r="L27" s="17" t="n">
        <v>3132</v>
      </c>
      <c r="M27" s="18" t="n">
        <v>14636.3604725415</v>
      </c>
      <c r="N27" s="17" t="n">
        <v>1925</v>
      </c>
      <c r="O27" s="19" t="n">
        <v>16785.9122077922</v>
      </c>
    </row>
    <row r="28" customFormat="false" ht="12" hidden="false" customHeight="false" outlineLevel="0" collapsed="false">
      <c r="A28" s="21" t="s">
        <v>33</v>
      </c>
      <c r="B28" s="17" t="n">
        <v>209218</v>
      </c>
      <c r="C28" s="18" t="n">
        <v>22520.829335908</v>
      </c>
      <c r="D28" s="17" t="n">
        <v>92302</v>
      </c>
      <c r="E28" s="18" t="n">
        <v>16522.894227644</v>
      </c>
      <c r="F28" s="17" t="n">
        <v>57241</v>
      </c>
      <c r="G28" s="18" t="n">
        <v>24269.1029332122</v>
      </c>
      <c r="H28" s="17" t="n">
        <v>34369</v>
      </c>
      <c r="I28" s="18" t="n">
        <v>28750.9324100207</v>
      </c>
      <c r="J28" s="17" t="n">
        <v>15843</v>
      </c>
      <c r="K28" s="18" t="n">
        <v>30738.7533295462</v>
      </c>
      <c r="L28" s="17" t="n">
        <v>5915</v>
      </c>
      <c r="M28" s="18" t="n">
        <v>32726.0546069315</v>
      </c>
      <c r="N28" s="17" t="n">
        <v>3548</v>
      </c>
      <c r="O28" s="19" t="n">
        <v>36293.5428410372</v>
      </c>
    </row>
    <row r="29" customFormat="false" ht="12" hidden="false" customHeight="false" outlineLevel="0" collapsed="false">
      <c r="A29" s="21" t="s">
        <v>34</v>
      </c>
      <c r="B29" s="17" t="n">
        <v>208891</v>
      </c>
      <c r="C29" s="18" t="n">
        <v>17145.8830873518</v>
      </c>
      <c r="D29" s="17" t="n">
        <v>92215</v>
      </c>
      <c r="E29" s="18" t="n">
        <v>13400.4081223228</v>
      </c>
      <c r="F29" s="17" t="n">
        <v>57135</v>
      </c>
      <c r="G29" s="18" t="n">
        <v>18243.9959744465</v>
      </c>
      <c r="H29" s="17" t="n">
        <v>34299</v>
      </c>
      <c r="I29" s="18" t="n">
        <v>20952.5003644421</v>
      </c>
      <c r="J29" s="17" t="n">
        <v>15813</v>
      </c>
      <c r="K29" s="18" t="n">
        <v>22351.3594510846</v>
      </c>
      <c r="L29" s="17" t="n">
        <v>5895</v>
      </c>
      <c r="M29" s="18" t="n">
        <v>23614.2593723495</v>
      </c>
      <c r="N29" s="17" t="n">
        <v>3534</v>
      </c>
      <c r="O29" s="19" t="n">
        <v>26098.8689869836</v>
      </c>
    </row>
    <row r="30" s="25" customFormat="true" ht="12" hidden="false" customHeight="false" outlineLevel="0" collapsed="false">
      <c r="A30" s="21" t="s">
        <v>35</v>
      </c>
      <c r="B30" s="17" t="n">
        <v>54079</v>
      </c>
      <c r="C30" s="18" t="n">
        <v>17701.9158638288</v>
      </c>
      <c r="D30" s="17" t="n">
        <v>22242</v>
      </c>
      <c r="E30" s="18" t="n">
        <v>12850.8038845428</v>
      </c>
      <c r="F30" s="17" t="n">
        <v>15635</v>
      </c>
      <c r="G30" s="18" t="n">
        <v>19276.0688839143</v>
      </c>
      <c r="H30" s="17" t="n">
        <v>9417</v>
      </c>
      <c r="I30" s="18" t="n">
        <v>22392.0778379526</v>
      </c>
      <c r="J30" s="17" t="n">
        <v>4210</v>
      </c>
      <c r="K30" s="18" t="n">
        <v>23115.641567696</v>
      </c>
      <c r="L30" s="17" t="n">
        <v>1612</v>
      </c>
      <c r="M30" s="18" t="n">
        <v>23533.6495037221</v>
      </c>
      <c r="N30" s="17" t="n">
        <v>963</v>
      </c>
      <c r="O30" s="19" t="n">
        <v>24894.8078920042</v>
      </c>
    </row>
    <row r="31" customFormat="false" ht="12" hidden="false" customHeight="false" outlineLevel="0" collapsed="false">
      <c r="A31" s="21" t="s">
        <v>36</v>
      </c>
      <c r="B31" s="17" t="n">
        <v>1935</v>
      </c>
      <c r="C31" s="18" t="n">
        <v>11216.0909560724</v>
      </c>
      <c r="D31" s="17" t="n">
        <v>110</v>
      </c>
      <c r="E31" s="18" t="n">
        <v>9931.22727272727</v>
      </c>
      <c r="F31" s="17" t="n">
        <v>545</v>
      </c>
      <c r="G31" s="18" t="n">
        <v>10672.8293577982</v>
      </c>
      <c r="H31" s="17" t="n">
        <v>586</v>
      </c>
      <c r="I31" s="18" t="n">
        <v>11366.8890784983</v>
      </c>
      <c r="J31" s="17" t="n">
        <v>382</v>
      </c>
      <c r="K31" s="18" t="n">
        <v>11368.4659685864</v>
      </c>
      <c r="L31" s="17" t="n">
        <v>172</v>
      </c>
      <c r="M31" s="18" t="n">
        <v>11834.6744186047</v>
      </c>
      <c r="N31" s="17" t="n">
        <v>140</v>
      </c>
      <c r="O31" s="19" t="n">
        <v>12533.5285714286</v>
      </c>
    </row>
    <row r="32" customFormat="false" ht="12" hidden="false" customHeight="false" outlineLevel="0" collapsed="false">
      <c r="A32" s="21" t="s">
        <v>37</v>
      </c>
      <c r="B32" s="17" t="n">
        <v>12470</v>
      </c>
      <c r="C32" s="18" t="n">
        <v>11990.8659182037</v>
      </c>
      <c r="D32" s="17" t="n">
        <v>170</v>
      </c>
      <c r="E32" s="18" t="n">
        <v>10429.9352941176</v>
      </c>
      <c r="F32" s="17" t="n">
        <v>3479</v>
      </c>
      <c r="G32" s="18" t="n">
        <v>11250.2152917505</v>
      </c>
      <c r="H32" s="17" t="n">
        <v>4346</v>
      </c>
      <c r="I32" s="18" t="n">
        <v>11896.3718361712</v>
      </c>
      <c r="J32" s="17" t="n">
        <v>2563</v>
      </c>
      <c r="K32" s="18" t="n">
        <v>12412.4927818962</v>
      </c>
      <c r="L32" s="17" t="n">
        <v>1114</v>
      </c>
      <c r="M32" s="18" t="n">
        <v>12831.9892280072</v>
      </c>
      <c r="N32" s="17" t="n">
        <v>798</v>
      </c>
      <c r="O32" s="19" t="n">
        <v>13538.6253132832</v>
      </c>
    </row>
    <row r="33" customFormat="false" ht="12" hidden="false" customHeight="false" outlineLevel="0" collapsed="false">
      <c r="A33" s="21" t="s">
        <v>38</v>
      </c>
      <c r="B33" s="17" t="n">
        <v>17466</v>
      </c>
      <c r="C33" s="18" t="n">
        <v>10696.5147715562</v>
      </c>
      <c r="D33" s="17" t="n">
        <v>8395</v>
      </c>
      <c r="E33" s="18" t="n">
        <v>7583.63859440143</v>
      </c>
      <c r="F33" s="17" t="n">
        <v>5007</v>
      </c>
      <c r="G33" s="18" t="n">
        <v>10944.0315558219</v>
      </c>
      <c r="H33" s="17" t="n">
        <v>2489</v>
      </c>
      <c r="I33" s="18" t="n">
        <v>15272.1510646846</v>
      </c>
      <c r="J33" s="17" t="n">
        <v>1038</v>
      </c>
      <c r="K33" s="18" t="n">
        <v>18981.4046242775</v>
      </c>
      <c r="L33" s="17" t="n">
        <v>371</v>
      </c>
      <c r="M33" s="18" t="n">
        <v>19768.3881401617</v>
      </c>
      <c r="N33" s="17" t="n">
        <v>166</v>
      </c>
      <c r="O33" s="19" t="n">
        <v>19968.4397590361</v>
      </c>
    </row>
    <row r="34" customFormat="false" ht="24" hidden="false" customHeight="false" outlineLevel="0" collapsed="false">
      <c r="A34" s="26" t="s">
        <v>39</v>
      </c>
      <c r="B34" s="17" t="n">
        <v>668188</v>
      </c>
      <c r="C34" s="18" t="n">
        <v>104684.033161326</v>
      </c>
      <c r="D34" s="17" t="n">
        <v>598952</v>
      </c>
      <c r="E34" s="18" t="n">
        <v>99406.71697899</v>
      </c>
      <c r="F34" s="17" t="n">
        <v>68127</v>
      </c>
      <c r="G34" s="18" t="n">
        <v>149185.492169037</v>
      </c>
      <c r="H34" s="17" t="n">
        <v>919</v>
      </c>
      <c r="I34" s="18" t="n">
        <v>207677.623503808</v>
      </c>
      <c r="J34" s="17" t="n">
        <v>146</v>
      </c>
      <c r="K34" s="18" t="n">
        <v>271082.643835616</v>
      </c>
      <c r="L34" s="17" t="n">
        <v>35</v>
      </c>
      <c r="M34" s="18" t="n">
        <v>323482.057142857</v>
      </c>
      <c r="N34" s="17" t="n">
        <v>9</v>
      </c>
      <c r="O34" s="19" t="n">
        <v>383011.444444444</v>
      </c>
    </row>
    <row r="35" customFormat="false" ht="12" hidden="false" customHeight="false" outlineLevel="0" collapsed="false">
      <c r="A35" s="21" t="s">
        <v>14</v>
      </c>
      <c r="B35" s="17" t="n">
        <v>667872</v>
      </c>
      <c r="C35" s="18" t="n">
        <v>75649.3393165158</v>
      </c>
      <c r="D35" s="17" t="n">
        <v>598638</v>
      </c>
      <c r="E35" s="18" t="n">
        <v>70915.5391004246</v>
      </c>
      <c r="F35" s="17" t="n">
        <v>68125</v>
      </c>
      <c r="G35" s="18" t="n">
        <v>115600.916124771</v>
      </c>
      <c r="H35" s="17" t="n">
        <v>919</v>
      </c>
      <c r="I35" s="18" t="n">
        <v>166876.872687704</v>
      </c>
      <c r="J35" s="17" t="n">
        <v>146</v>
      </c>
      <c r="K35" s="18" t="n">
        <v>214206.883561644</v>
      </c>
      <c r="L35" s="17" t="n">
        <v>35</v>
      </c>
      <c r="M35" s="18" t="n">
        <v>246940.857142857</v>
      </c>
      <c r="N35" s="17" t="n">
        <v>9</v>
      </c>
      <c r="O35" s="19" t="n">
        <v>305517.777777778</v>
      </c>
    </row>
    <row r="36" customFormat="false" ht="12" hidden="false" customHeight="false" outlineLevel="0" collapsed="false">
      <c r="A36" s="21" t="s">
        <v>40</v>
      </c>
      <c r="B36" s="17" t="n">
        <v>350216</v>
      </c>
      <c r="C36" s="18" t="n">
        <v>3496.66325353496</v>
      </c>
      <c r="D36" s="17" t="n">
        <v>304276</v>
      </c>
      <c r="E36" s="18" t="n">
        <v>3220.80092744745</v>
      </c>
      <c r="F36" s="17" t="n">
        <v>45295</v>
      </c>
      <c r="G36" s="18" t="n">
        <v>5318.39381830224</v>
      </c>
      <c r="H36" s="17" t="n">
        <v>535</v>
      </c>
      <c r="I36" s="18" t="n">
        <v>5875.89158878505</v>
      </c>
      <c r="J36" s="17" t="n">
        <v>86</v>
      </c>
      <c r="K36" s="18" t="n">
        <v>4911.33720930233</v>
      </c>
      <c r="L36" s="17" t="n">
        <v>20</v>
      </c>
      <c r="M36" s="18" t="n">
        <v>4723.5</v>
      </c>
      <c r="N36" s="17" t="n">
        <v>4</v>
      </c>
      <c r="O36" s="19" t="n">
        <v>4475</v>
      </c>
    </row>
    <row r="37" customFormat="false" ht="12" hidden="false" customHeight="false" outlineLevel="0" collapsed="false">
      <c r="A37" s="21" t="s">
        <v>16</v>
      </c>
      <c r="B37" s="17" t="n">
        <v>551534</v>
      </c>
      <c r="C37" s="18" t="n">
        <v>33259.2843197337</v>
      </c>
      <c r="D37" s="17" t="n">
        <v>490779</v>
      </c>
      <c r="E37" s="18" t="n">
        <v>32945.4099115895</v>
      </c>
      <c r="F37" s="17" t="n">
        <v>59843</v>
      </c>
      <c r="G37" s="18" t="n">
        <v>35776.9919623014</v>
      </c>
      <c r="H37" s="17" t="n">
        <v>751</v>
      </c>
      <c r="I37" s="18" t="n">
        <v>36383.4447403462</v>
      </c>
      <c r="J37" s="17" t="n">
        <v>121</v>
      </c>
      <c r="K37" s="18" t="n">
        <v>39386.694214876</v>
      </c>
      <c r="L37" s="17" t="n">
        <v>32</v>
      </c>
      <c r="M37" s="18" t="n">
        <v>41575</v>
      </c>
      <c r="N37" s="17" t="n">
        <v>8</v>
      </c>
      <c r="O37" s="19" t="n">
        <v>36012.5</v>
      </c>
    </row>
    <row r="38" customFormat="false" ht="12" hidden="false" customHeight="false" outlineLevel="0" collapsed="false">
      <c r="A38" s="21" t="s">
        <v>17</v>
      </c>
      <c r="B38" s="17" t="n">
        <v>1008</v>
      </c>
      <c r="C38" s="18" t="n">
        <v>11907.7986111111</v>
      </c>
      <c r="D38" s="17" t="n">
        <v>3</v>
      </c>
      <c r="E38" s="18" t="n">
        <v>11010</v>
      </c>
      <c r="F38" s="17" t="n">
        <v>529</v>
      </c>
      <c r="G38" s="18" t="n">
        <v>9670.40453686201</v>
      </c>
      <c r="H38" s="17" t="n">
        <v>321</v>
      </c>
      <c r="I38" s="18" t="n">
        <v>12328.230529595</v>
      </c>
      <c r="J38" s="17" t="n">
        <v>114</v>
      </c>
      <c r="K38" s="18" t="n">
        <v>16809.0964912281</v>
      </c>
      <c r="L38" s="17" t="n">
        <v>33</v>
      </c>
      <c r="M38" s="18" t="n">
        <v>20225.303030303</v>
      </c>
      <c r="N38" s="17" t="n">
        <v>8</v>
      </c>
      <c r="O38" s="19" t="n">
        <v>39169.125</v>
      </c>
    </row>
    <row r="39" customFormat="false" ht="12" hidden="false" customHeight="false" outlineLevel="0" collapsed="false">
      <c r="A39" s="21" t="s">
        <v>18</v>
      </c>
      <c r="B39" s="17" t="n">
        <v>0</v>
      </c>
      <c r="C39" s="18" t="n">
        <v>0</v>
      </c>
      <c r="D39" s="17" t="n">
        <v>0</v>
      </c>
      <c r="E39" s="18" t="n">
        <v>0</v>
      </c>
      <c r="F39" s="17" t="n">
        <v>0</v>
      </c>
      <c r="G39" s="18" t="n">
        <v>0</v>
      </c>
      <c r="H39" s="17" t="n">
        <v>0</v>
      </c>
      <c r="I39" s="18" t="n">
        <v>0</v>
      </c>
      <c r="J39" s="17" t="n">
        <v>0</v>
      </c>
      <c r="K39" s="18" t="n">
        <v>0</v>
      </c>
      <c r="L39" s="17" t="n">
        <v>0</v>
      </c>
      <c r="M39" s="18" t="n">
        <v>0</v>
      </c>
      <c r="N39" s="17" t="n">
        <v>0</v>
      </c>
      <c r="O39" s="19" t="n">
        <v>0</v>
      </c>
    </row>
    <row r="40" customFormat="false" ht="12" hidden="false" customHeight="false" outlineLevel="0" collapsed="false">
      <c r="A40" s="21" t="s">
        <v>19</v>
      </c>
      <c r="B40" s="17" t="n">
        <v>715</v>
      </c>
      <c r="C40" s="18" t="n">
        <v>14495.0755244755</v>
      </c>
      <c r="D40" s="17" t="n">
        <v>8</v>
      </c>
      <c r="E40" s="18" t="n">
        <v>7266.5</v>
      </c>
      <c r="F40" s="17" t="n">
        <v>408</v>
      </c>
      <c r="G40" s="18" t="n">
        <v>13759.7549019608</v>
      </c>
      <c r="H40" s="17" t="n">
        <v>223</v>
      </c>
      <c r="I40" s="18" t="n">
        <v>15260.802690583</v>
      </c>
      <c r="J40" s="17" t="n">
        <v>58</v>
      </c>
      <c r="K40" s="18" t="n">
        <v>16495.5862068966</v>
      </c>
      <c r="L40" s="17" t="n">
        <v>15</v>
      </c>
      <c r="M40" s="18" t="n">
        <v>19208.2666666667</v>
      </c>
      <c r="N40" s="17" t="n">
        <v>3</v>
      </c>
      <c r="O40" s="19" t="n">
        <v>14613.3333333333</v>
      </c>
    </row>
    <row r="41" customFormat="false" ht="12" hidden="false" customHeight="false" outlineLevel="0" collapsed="false">
      <c r="A41" s="21" t="s">
        <v>20</v>
      </c>
      <c r="B41" s="17" t="n">
        <v>611</v>
      </c>
      <c r="C41" s="18" t="n">
        <v>13532.0671031097</v>
      </c>
      <c r="D41" s="17" t="n">
        <v>0</v>
      </c>
      <c r="E41" s="18" t="n">
        <v>0</v>
      </c>
      <c r="F41" s="17" t="n">
        <v>354</v>
      </c>
      <c r="G41" s="18" t="n">
        <v>13019.3163841808</v>
      </c>
      <c r="H41" s="17" t="n">
        <v>188</v>
      </c>
      <c r="I41" s="18" t="n">
        <v>13931.2340425532</v>
      </c>
      <c r="J41" s="17" t="n">
        <v>52</v>
      </c>
      <c r="K41" s="18" t="n">
        <v>14626.7115384615</v>
      </c>
      <c r="L41" s="17" t="n">
        <v>14</v>
      </c>
      <c r="M41" s="18" t="n">
        <v>16839.5714285714</v>
      </c>
      <c r="N41" s="17" t="n">
        <v>3</v>
      </c>
      <c r="O41" s="19" t="n">
        <v>14613.3333333333</v>
      </c>
    </row>
    <row r="42" customFormat="false" ht="12" hidden="false" customHeight="false" outlineLevel="0" collapsed="false">
      <c r="A42" s="21" t="s">
        <v>21</v>
      </c>
      <c r="B42" s="17" t="n">
        <v>49853</v>
      </c>
      <c r="C42" s="18" t="n">
        <v>21229.3150662949</v>
      </c>
      <c r="D42" s="17" t="n">
        <v>42520</v>
      </c>
      <c r="E42" s="18" t="n">
        <v>21587.6754233302</v>
      </c>
      <c r="F42" s="17" t="n">
        <v>7091</v>
      </c>
      <c r="G42" s="18" t="n">
        <v>19251.9334367508</v>
      </c>
      <c r="H42" s="17" t="n">
        <v>182</v>
      </c>
      <c r="I42" s="18" t="n">
        <v>15447.2637362637</v>
      </c>
      <c r="J42" s="17" t="n">
        <v>46</v>
      </c>
      <c r="K42" s="18" t="n">
        <v>14458.4782608696</v>
      </c>
      <c r="L42" s="17" t="n">
        <v>13</v>
      </c>
      <c r="M42" s="18" t="n">
        <v>30229.4615384615</v>
      </c>
      <c r="N42" s="17" t="n">
        <v>1</v>
      </c>
      <c r="O42" s="19" t="n">
        <v>52150</v>
      </c>
    </row>
    <row r="43" customFormat="false" ht="12" hidden="false" customHeight="false" outlineLevel="0" collapsed="false">
      <c r="A43" s="21" t="s">
        <v>22</v>
      </c>
      <c r="B43" s="17" t="n">
        <v>1</v>
      </c>
      <c r="C43" s="18" t="n">
        <v>201000</v>
      </c>
      <c r="D43" s="17" t="n">
        <v>1</v>
      </c>
      <c r="E43" s="18" t="n">
        <v>201000</v>
      </c>
      <c r="F43" s="17" t="n">
        <v>0</v>
      </c>
      <c r="G43" s="18" t="n">
        <v>0</v>
      </c>
      <c r="H43" s="17" t="n">
        <v>0</v>
      </c>
      <c r="I43" s="18" t="n">
        <v>0</v>
      </c>
      <c r="J43" s="17" t="n">
        <v>0</v>
      </c>
      <c r="K43" s="18" t="n">
        <v>0</v>
      </c>
      <c r="L43" s="17" t="n">
        <v>0</v>
      </c>
      <c r="M43" s="18" t="n">
        <v>0</v>
      </c>
      <c r="N43" s="17" t="n">
        <v>0</v>
      </c>
      <c r="O43" s="19" t="n">
        <v>0</v>
      </c>
    </row>
    <row r="44" customFormat="false" ht="12" hidden="false" customHeight="false" outlineLevel="0" collapsed="false">
      <c r="A44" s="21" t="s">
        <v>23</v>
      </c>
      <c r="B44" s="17" t="n">
        <v>362583</v>
      </c>
      <c r="C44" s="18" t="n">
        <v>48769.055181848</v>
      </c>
      <c r="D44" s="17" t="n">
        <v>317595</v>
      </c>
      <c r="E44" s="18" t="n">
        <v>45929.0243076875</v>
      </c>
      <c r="F44" s="17" t="n">
        <v>43974</v>
      </c>
      <c r="G44" s="18" t="n">
        <v>68439.281848365</v>
      </c>
      <c r="H44" s="17" t="n">
        <v>835</v>
      </c>
      <c r="I44" s="18" t="n">
        <v>82243.0107784431</v>
      </c>
      <c r="J44" s="17" t="n">
        <v>137</v>
      </c>
      <c r="K44" s="18" t="n">
        <v>95848.4744525547</v>
      </c>
      <c r="L44" s="17" t="n">
        <v>34</v>
      </c>
      <c r="M44" s="18" t="n">
        <v>107514.5</v>
      </c>
      <c r="N44" s="17" t="n">
        <v>8</v>
      </c>
      <c r="O44" s="19" t="n">
        <v>124154</v>
      </c>
    </row>
    <row r="45" customFormat="false" ht="12" hidden="false" customHeight="false" outlineLevel="0" collapsed="false">
      <c r="A45" s="21" t="s">
        <v>24</v>
      </c>
      <c r="B45" s="17" t="n">
        <v>361238</v>
      </c>
      <c r="C45" s="18" t="n">
        <v>45250.1748570195</v>
      </c>
      <c r="D45" s="17" t="n">
        <v>316255</v>
      </c>
      <c r="E45" s="18" t="n">
        <v>42311.2735229483</v>
      </c>
      <c r="F45" s="17" t="n">
        <v>43969</v>
      </c>
      <c r="G45" s="18" t="n">
        <v>65518.3192931383</v>
      </c>
      <c r="H45" s="17" t="n">
        <v>835</v>
      </c>
      <c r="I45" s="18" t="n">
        <v>79751.8311377246</v>
      </c>
      <c r="J45" s="17" t="n">
        <v>137</v>
      </c>
      <c r="K45" s="18" t="n">
        <v>94265.4890510949</v>
      </c>
      <c r="L45" s="17" t="n">
        <v>34</v>
      </c>
      <c r="M45" s="18" t="n">
        <v>107514.5</v>
      </c>
      <c r="N45" s="17" t="n">
        <v>8</v>
      </c>
      <c r="O45" s="19" t="n">
        <v>124154</v>
      </c>
    </row>
    <row r="46" customFormat="false" ht="12" hidden="false" customHeight="false" outlineLevel="0" collapsed="false">
      <c r="A46" s="21" t="s">
        <v>25</v>
      </c>
      <c r="B46" s="17" t="n">
        <v>638259</v>
      </c>
      <c r="C46" s="18" t="n">
        <v>82710.0321671923</v>
      </c>
      <c r="D46" s="17" t="n">
        <v>570564</v>
      </c>
      <c r="E46" s="18" t="n">
        <v>79658.3362287141</v>
      </c>
      <c r="F46" s="17" t="n">
        <v>66612</v>
      </c>
      <c r="G46" s="18" t="n">
        <v>107794.559133489</v>
      </c>
      <c r="H46" s="17" t="n">
        <v>893</v>
      </c>
      <c r="I46" s="18" t="n">
        <v>138034.961926092</v>
      </c>
      <c r="J46" s="17" t="n">
        <v>146</v>
      </c>
      <c r="K46" s="18" t="n">
        <v>181142.636986301</v>
      </c>
      <c r="L46" s="17" t="n">
        <v>35</v>
      </c>
      <c r="M46" s="18" t="n">
        <v>219039.4</v>
      </c>
      <c r="N46" s="17" t="n">
        <v>9</v>
      </c>
      <c r="O46" s="19" t="n">
        <v>272652.333333333</v>
      </c>
    </row>
    <row r="47" customFormat="false" ht="12" hidden="false" customHeight="false" outlineLevel="0" collapsed="false">
      <c r="A47" s="21" t="s">
        <v>26</v>
      </c>
      <c r="B47" s="17" t="n">
        <v>29192</v>
      </c>
      <c r="C47" s="18" t="n">
        <v>17716.1948136476</v>
      </c>
      <c r="D47" s="17" t="n">
        <v>27723</v>
      </c>
      <c r="E47" s="18" t="n">
        <v>17701.2175810699</v>
      </c>
      <c r="F47" s="17" t="n">
        <v>1445</v>
      </c>
      <c r="G47" s="18" t="n">
        <v>17651.4871972318</v>
      </c>
      <c r="H47" s="17" t="n">
        <v>24</v>
      </c>
      <c r="I47" s="18" t="n">
        <v>38912.7083333333</v>
      </c>
      <c r="J47" s="17" t="n">
        <v>0</v>
      </c>
      <c r="K47" s="18" t="n">
        <v>0</v>
      </c>
      <c r="L47" s="17" t="n">
        <v>0</v>
      </c>
      <c r="M47" s="18" t="n">
        <v>0</v>
      </c>
      <c r="N47" s="17" t="n">
        <v>0</v>
      </c>
      <c r="O47" s="19" t="n">
        <v>0</v>
      </c>
    </row>
    <row r="48" customFormat="false" ht="12" hidden="false" customHeight="false" outlineLevel="0" collapsed="false">
      <c r="A48" s="21" t="s">
        <v>27</v>
      </c>
      <c r="B48" s="22" t="n">
        <v>365396</v>
      </c>
      <c r="C48" s="23" t="n">
        <v>49745.8706991866</v>
      </c>
      <c r="D48" s="22" t="n">
        <v>320059</v>
      </c>
      <c r="E48" s="23" t="n">
        <v>46716.8406856236</v>
      </c>
      <c r="F48" s="22" t="n">
        <v>44321</v>
      </c>
      <c r="G48" s="23" t="n">
        <v>70720.5337875951</v>
      </c>
      <c r="H48" s="22" t="n">
        <v>837</v>
      </c>
      <c r="I48" s="23" t="n">
        <v>85435.9330943847</v>
      </c>
      <c r="J48" s="22" t="n">
        <v>137</v>
      </c>
      <c r="K48" s="23" t="n">
        <v>101655.299270073</v>
      </c>
      <c r="L48" s="22" t="n">
        <v>34</v>
      </c>
      <c r="M48" s="23" t="n">
        <v>115937.5</v>
      </c>
      <c r="N48" s="22" t="n">
        <v>8</v>
      </c>
      <c r="O48" s="24" t="n">
        <v>126694</v>
      </c>
    </row>
    <row r="49" customFormat="false" ht="12" hidden="false" customHeight="false" outlineLevel="0" collapsed="false">
      <c r="A49" s="21" t="s">
        <v>28</v>
      </c>
      <c r="B49" s="17" t="n">
        <v>22614</v>
      </c>
      <c r="C49" s="18" t="n">
        <v>37536.9942955691</v>
      </c>
      <c r="D49" s="17" t="n">
        <v>17642</v>
      </c>
      <c r="E49" s="18" t="n">
        <v>33793.6673846503</v>
      </c>
      <c r="F49" s="17" t="n">
        <v>4828</v>
      </c>
      <c r="G49" s="18" t="n">
        <v>50826.9496685998</v>
      </c>
      <c r="H49" s="17" t="n">
        <v>111</v>
      </c>
      <c r="I49" s="18" t="n">
        <v>44726.4594594595</v>
      </c>
      <c r="J49" s="17" t="n">
        <v>23</v>
      </c>
      <c r="K49" s="18" t="n">
        <v>67383.0869565217</v>
      </c>
      <c r="L49" s="17" t="n">
        <v>9</v>
      </c>
      <c r="M49" s="18" t="n">
        <v>79784.2222222222</v>
      </c>
      <c r="N49" s="17" t="n">
        <v>1</v>
      </c>
      <c r="O49" s="19" t="n">
        <v>48690</v>
      </c>
    </row>
    <row r="50" customFormat="false" ht="12" hidden="false" customHeight="false" outlineLevel="0" collapsed="false">
      <c r="A50" s="27" t="s">
        <v>29</v>
      </c>
      <c r="B50" s="17" t="n">
        <v>354555</v>
      </c>
      <c r="C50" s="18" t="n">
        <v>48872.7576285767</v>
      </c>
      <c r="D50" s="17" t="n">
        <v>311288</v>
      </c>
      <c r="E50" s="18" t="n">
        <v>46117.9275558325</v>
      </c>
      <c r="F50" s="17" t="n">
        <v>42261</v>
      </c>
      <c r="G50" s="18" t="n">
        <v>68361.1903409763</v>
      </c>
      <c r="H50" s="17" t="n">
        <v>827</v>
      </c>
      <c r="I50" s="18" t="n">
        <v>80465.8270858525</v>
      </c>
      <c r="J50" s="17" t="n">
        <v>137</v>
      </c>
      <c r="K50" s="18" t="n">
        <v>90342.8102189781</v>
      </c>
      <c r="L50" s="17" t="n">
        <v>34</v>
      </c>
      <c r="M50" s="18" t="n">
        <v>94818.1470588235</v>
      </c>
      <c r="N50" s="17" t="n">
        <v>8</v>
      </c>
      <c r="O50" s="19" t="n">
        <v>120607.75</v>
      </c>
    </row>
    <row r="51" customFormat="false" ht="12" hidden="false" customHeight="false" outlineLevel="0" collapsed="false">
      <c r="A51" s="20" t="s">
        <v>41</v>
      </c>
      <c r="B51" s="17" t="n">
        <v>331488</v>
      </c>
      <c r="C51" s="18" t="n">
        <v>50068.1349309779</v>
      </c>
      <c r="D51" s="17" t="n">
        <v>290944</v>
      </c>
      <c r="E51" s="18" t="n">
        <v>47209.5839474263</v>
      </c>
      <c r="F51" s="17" t="n">
        <v>39575</v>
      </c>
      <c r="G51" s="18" t="n">
        <v>70340.0142008844</v>
      </c>
      <c r="H51" s="17" t="n">
        <v>794</v>
      </c>
      <c r="I51" s="18" t="n">
        <v>78902.8400503778</v>
      </c>
      <c r="J51" s="17" t="n">
        <v>134</v>
      </c>
      <c r="K51" s="18" t="n">
        <v>85706.3134328358</v>
      </c>
      <c r="L51" s="17" t="n">
        <v>33</v>
      </c>
      <c r="M51" s="18" t="n">
        <v>91135.9696969697</v>
      </c>
      <c r="N51" s="17" t="n">
        <v>8</v>
      </c>
      <c r="O51" s="19" t="n">
        <v>99208.75</v>
      </c>
    </row>
    <row r="52" customFormat="false" ht="12" hidden="false" customHeight="false" outlineLevel="0" collapsed="false">
      <c r="A52" s="20" t="s">
        <v>31</v>
      </c>
      <c r="B52" s="17" t="n">
        <v>47522</v>
      </c>
      <c r="C52" s="18" t="n">
        <v>10397.5387189091</v>
      </c>
      <c r="D52" s="17" t="n">
        <v>39473</v>
      </c>
      <c r="E52" s="18" t="n">
        <v>9254.85364679654</v>
      </c>
      <c r="F52" s="17" t="n">
        <v>7844</v>
      </c>
      <c r="G52" s="18" t="n">
        <v>15917.3633350331</v>
      </c>
      <c r="H52" s="17" t="n">
        <v>159</v>
      </c>
      <c r="I52" s="18" t="n">
        <v>17842.5283018868</v>
      </c>
      <c r="J52" s="17" t="n">
        <v>34</v>
      </c>
      <c r="K52" s="18" t="n">
        <v>23398.0882352941</v>
      </c>
      <c r="L52" s="17" t="n">
        <v>10</v>
      </c>
      <c r="M52" s="18" t="n">
        <v>28638.2</v>
      </c>
      <c r="N52" s="17" t="n">
        <v>2</v>
      </c>
      <c r="O52" s="19" t="n">
        <v>10160</v>
      </c>
    </row>
    <row r="53" s="25" customFormat="true" ht="12" hidden="false" customHeight="false" outlineLevel="0" collapsed="false">
      <c r="A53" s="20" t="s">
        <v>32</v>
      </c>
      <c r="B53" s="17" t="n">
        <v>26998</v>
      </c>
      <c r="C53" s="18" t="n">
        <v>4133.29057707978</v>
      </c>
      <c r="D53" s="17" t="n">
        <v>22822</v>
      </c>
      <c r="E53" s="18" t="n">
        <v>3793.50517044957</v>
      </c>
      <c r="F53" s="17" t="n">
        <v>4094</v>
      </c>
      <c r="G53" s="18" t="n">
        <v>5997.91792867611</v>
      </c>
      <c r="H53" s="17" t="n">
        <v>60</v>
      </c>
      <c r="I53" s="18" t="n">
        <v>6103.88333333333</v>
      </c>
      <c r="J53" s="17" t="n">
        <v>15</v>
      </c>
      <c r="K53" s="18" t="n">
        <v>4190.06666666667</v>
      </c>
      <c r="L53" s="17" t="n">
        <v>6</v>
      </c>
      <c r="M53" s="18" t="n">
        <v>4257.33333333333</v>
      </c>
      <c r="N53" s="17" t="n">
        <v>1</v>
      </c>
      <c r="O53" s="19" t="n">
        <v>5100</v>
      </c>
      <c r="P53" s="2"/>
      <c r="Q53" s="2"/>
    </row>
    <row r="54" customFormat="false" ht="14.25" hidden="false" customHeight="true" outlineLevel="0" collapsed="false">
      <c r="A54" s="20" t="s">
        <v>33</v>
      </c>
      <c r="B54" s="17" t="n">
        <v>22482</v>
      </c>
      <c r="C54" s="18" t="n">
        <v>15355.539097945</v>
      </c>
      <c r="D54" s="17" t="n">
        <v>17537</v>
      </c>
      <c r="E54" s="18" t="n">
        <v>14246.5994183726</v>
      </c>
      <c r="F54" s="17" t="n">
        <v>4803</v>
      </c>
      <c r="G54" s="18" t="n">
        <v>19202.1467832605</v>
      </c>
      <c r="H54" s="17" t="n">
        <v>110</v>
      </c>
      <c r="I54" s="18" t="n">
        <v>20915.9363636364</v>
      </c>
      <c r="J54" s="17" t="n">
        <v>22</v>
      </c>
      <c r="K54" s="18" t="n">
        <v>26177</v>
      </c>
      <c r="L54" s="17" t="n">
        <v>9</v>
      </c>
      <c r="M54" s="18" t="n">
        <v>28982</v>
      </c>
      <c r="N54" s="17" t="n">
        <v>1</v>
      </c>
      <c r="O54" s="19" t="n">
        <v>15220</v>
      </c>
    </row>
    <row r="55" customFormat="false" ht="12" hidden="false" customHeight="false" outlineLevel="0" collapsed="false">
      <c r="A55" s="20" t="s">
        <v>42</v>
      </c>
      <c r="B55" s="17" t="n">
        <v>22454</v>
      </c>
      <c r="C55" s="18" t="n">
        <v>12252.2637392001</v>
      </c>
      <c r="D55" s="17" t="n">
        <v>17517</v>
      </c>
      <c r="E55" s="18" t="n">
        <v>11544.6970942513</v>
      </c>
      <c r="F55" s="17" t="n">
        <v>4798</v>
      </c>
      <c r="G55" s="18" t="n">
        <v>14757.7223843268</v>
      </c>
      <c r="H55" s="17" t="n">
        <v>107</v>
      </c>
      <c r="I55" s="18" t="n">
        <v>13979.4299065421</v>
      </c>
      <c r="J55" s="17" t="n">
        <v>22</v>
      </c>
      <c r="K55" s="18" t="n">
        <v>18003.1818181818</v>
      </c>
      <c r="L55" s="17" t="n">
        <v>9</v>
      </c>
      <c r="M55" s="18" t="n">
        <v>18803.3333333333</v>
      </c>
      <c r="N55" s="17" t="n">
        <v>1</v>
      </c>
      <c r="O55" s="19" t="n">
        <v>15220</v>
      </c>
    </row>
    <row r="56" customFormat="false" ht="12" hidden="false" customHeight="false" outlineLevel="0" collapsed="false">
      <c r="A56" s="20" t="s">
        <v>43</v>
      </c>
      <c r="B56" s="17" t="n">
        <v>5562</v>
      </c>
      <c r="C56" s="18" t="n">
        <v>12242.7446961525</v>
      </c>
      <c r="D56" s="17" t="n">
        <v>4260</v>
      </c>
      <c r="E56" s="18" t="n">
        <v>11090.655399061</v>
      </c>
      <c r="F56" s="17" t="n">
        <v>1272</v>
      </c>
      <c r="G56" s="18" t="n">
        <v>16058.1745283019</v>
      </c>
      <c r="H56" s="17" t="n">
        <v>23</v>
      </c>
      <c r="I56" s="18" t="n">
        <v>15521.2173913043</v>
      </c>
      <c r="J56" s="17" t="n">
        <v>5</v>
      </c>
      <c r="K56" s="18" t="n">
        <v>10652</v>
      </c>
      <c r="L56" s="17" t="n">
        <v>2</v>
      </c>
      <c r="M56" s="18" t="n">
        <v>5854</v>
      </c>
      <c r="N56" s="17" t="n">
        <v>0</v>
      </c>
      <c r="O56" s="19" t="n">
        <v>0</v>
      </c>
      <c r="P56" s="25"/>
      <c r="Q56" s="25"/>
    </row>
    <row r="57" customFormat="false" ht="12" hidden="false" customHeight="false" outlineLevel="0" collapsed="false">
      <c r="A57" s="20" t="s">
        <v>44</v>
      </c>
      <c r="B57" s="17" t="n">
        <v>24</v>
      </c>
      <c r="C57" s="18" t="n">
        <v>10807.9166666667</v>
      </c>
      <c r="D57" s="17" t="n">
        <v>7</v>
      </c>
      <c r="E57" s="18" t="n">
        <v>9740</v>
      </c>
      <c r="F57" s="17" t="n">
        <v>9</v>
      </c>
      <c r="G57" s="18" t="n">
        <v>11022.2222222222</v>
      </c>
      <c r="H57" s="17" t="n">
        <v>6</v>
      </c>
      <c r="I57" s="18" t="n">
        <v>9751.66666666667</v>
      </c>
      <c r="J57" s="17" t="n">
        <v>1</v>
      </c>
      <c r="K57" s="18" t="n">
        <v>23200</v>
      </c>
      <c r="L57" s="17" t="n">
        <v>1</v>
      </c>
      <c r="M57" s="18" t="n">
        <v>10300</v>
      </c>
      <c r="N57" s="17" t="n">
        <v>0</v>
      </c>
      <c r="O57" s="19" t="n">
        <v>0</v>
      </c>
    </row>
    <row r="58" customFormat="false" ht="12" hidden="false" customHeight="false" outlineLevel="0" collapsed="false">
      <c r="A58" s="20" t="s">
        <v>45</v>
      </c>
      <c r="B58" s="17" t="n">
        <v>123</v>
      </c>
      <c r="C58" s="18" t="n">
        <v>11574.756097561</v>
      </c>
      <c r="D58" s="17" t="n">
        <v>0</v>
      </c>
      <c r="E58" s="18" t="n">
        <v>0</v>
      </c>
      <c r="F58" s="17" t="n">
        <v>78</v>
      </c>
      <c r="G58" s="18" t="n">
        <v>11237.1923076923</v>
      </c>
      <c r="H58" s="17" t="n">
        <v>31</v>
      </c>
      <c r="I58" s="18" t="n">
        <v>12071.935483871</v>
      </c>
      <c r="J58" s="17" t="n">
        <v>9</v>
      </c>
      <c r="K58" s="18" t="n">
        <v>11484.8888888889</v>
      </c>
      <c r="L58" s="17" t="n">
        <v>5</v>
      </c>
      <c r="M58" s="18" t="n">
        <v>13920</v>
      </c>
      <c r="N58" s="17" t="n">
        <v>0</v>
      </c>
      <c r="O58" s="19" t="n">
        <v>0</v>
      </c>
    </row>
    <row r="59" customFormat="false" ht="12" hidden="false" customHeight="false" outlineLevel="0" collapsed="false">
      <c r="A59" s="28" t="s">
        <v>38</v>
      </c>
      <c r="B59" s="29" t="n">
        <v>5358</v>
      </c>
      <c r="C59" s="30" t="n">
        <v>6961.18439716312</v>
      </c>
      <c r="D59" s="29" t="n">
        <v>4576</v>
      </c>
      <c r="E59" s="30" t="n">
        <v>6315.30791083916</v>
      </c>
      <c r="F59" s="29" t="n">
        <v>758</v>
      </c>
      <c r="G59" s="30" t="n">
        <v>10649.6187335092</v>
      </c>
      <c r="H59" s="29" t="n">
        <v>19</v>
      </c>
      <c r="I59" s="30" t="n">
        <v>8946.1052631579</v>
      </c>
      <c r="J59" s="29" t="n">
        <v>5</v>
      </c>
      <c r="K59" s="30" t="n">
        <v>31358</v>
      </c>
      <c r="L59" s="29" t="n">
        <v>0</v>
      </c>
      <c r="M59" s="30" t="n">
        <v>0</v>
      </c>
      <c r="N59" s="29" t="n">
        <v>0</v>
      </c>
      <c r="O59" s="31" t="n">
        <v>0</v>
      </c>
    </row>
    <row r="60" customFormat="false" ht="12" hidden="false" customHeight="false" outlineLevel="0" collapsed="false">
      <c r="A60" s="4" t="s">
        <v>46</v>
      </c>
      <c r="B60" s="32"/>
      <c r="C60" s="2"/>
      <c r="D60" s="32"/>
      <c r="E60" s="2"/>
      <c r="F60" s="32"/>
      <c r="G60" s="2"/>
      <c r="H60" s="32"/>
      <c r="I60" s="2"/>
      <c r="J60" s="32"/>
      <c r="K60" s="2"/>
      <c r="L60" s="32"/>
      <c r="M60" s="2"/>
      <c r="N60" s="32"/>
      <c r="O60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5:A10 A60">
    <cfRule type="cellIs" priority="2" operator="equal" aboveAverage="0" equalAverage="0" bottom="0" percent="0" rank="0" text="" dxfId="0">
      <formula>"　　   (再)ひとり親世帯就労促進費"</formula>
    </cfRule>
  </conditionalFormatting>
  <conditionalFormatting sqref="A50:A56">
    <cfRule type="cellIs" priority="3" operator="equal" aboveAverage="0" equalAverage="0" bottom="0" percent="0" rank="0" text="" dxfId="1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true" hidden="false" outlineLevel="0" max="16" min="16" style="2" width="37.85"/>
    <col collapsed="false" customWidth="false" hidden="false" outlineLevel="0" max="257" min="17" style="2" width="9.13"/>
  </cols>
  <sheetData>
    <row r="1" customFormat="false" ht="22.5" hidden="false" customHeight="true" outlineLevel="0" collapsed="false">
      <c r="A1" s="4" t="s">
        <v>0</v>
      </c>
      <c r="B1" s="33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B2" s="6"/>
      <c r="D2" s="7"/>
      <c r="E2" s="8"/>
    </row>
    <row r="3" customFormat="false" ht="15" hidden="false" customHeight="true" outlineLevel="0" collapsed="false">
      <c r="N3" s="9" t="s">
        <v>2</v>
      </c>
      <c r="O3" s="9"/>
    </row>
    <row r="4" customFormat="false" ht="4.5" hidden="false" customHeight="true" outlineLevel="0" collapsed="false"/>
    <row r="5" customFormat="false" ht="12" hidden="false" customHeight="false" outlineLevel="0" collapsed="false">
      <c r="A5" s="10"/>
      <c r="B5" s="11" t="s">
        <v>3</v>
      </c>
      <c r="C5" s="11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47</v>
      </c>
      <c r="B7" s="17"/>
      <c r="C7" s="18"/>
      <c r="D7" s="17"/>
      <c r="E7" s="18"/>
      <c r="F7" s="17"/>
      <c r="G7" s="18"/>
      <c r="H7" s="17"/>
      <c r="I7" s="18"/>
      <c r="J7" s="17"/>
      <c r="K7" s="18"/>
      <c r="L7" s="17"/>
      <c r="M7" s="18"/>
      <c r="N7" s="17"/>
      <c r="O7" s="19"/>
    </row>
    <row r="8" customFormat="false" ht="12" hidden="false" customHeight="false" outlineLevel="0" collapsed="false">
      <c r="A8" s="20" t="s">
        <v>13</v>
      </c>
      <c r="B8" s="17" t="n">
        <v>108901</v>
      </c>
      <c r="C8" s="18" t="n">
        <v>237486.107932893</v>
      </c>
      <c r="D8" s="17" t="n">
        <v>0</v>
      </c>
      <c r="E8" s="18" t="n">
        <v>0</v>
      </c>
      <c r="F8" s="17" t="n">
        <v>52641</v>
      </c>
      <c r="G8" s="18" t="n">
        <v>196358.989969795</v>
      </c>
      <c r="H8" s="17" t="n">
        <v>36545</v>
      </c>
      <c r="I8" s="18" t="n">
        <v>254482.393624299</v>
      </c>
      <c r="J8" s="17" t="n">
        <v>14363</v>
      </c>
      <c r="K8" s="18" t="n">
        <v>300667.015734874</v>
      </c>
      <c r="L8" s="17" t="n">
        <v>3976</v>
      </c>
      <c r="M8" s="18" t="n">
        <v>341301.864688129</v>
      </c>
      <c r="N8" s="17" t="n">
        <v>1376</v>
      </c>
      <c r="O8" s="19" t="n">
        <v>399989.398982558</v>
      </c>
    </row>
    <row r="9" customFormat="false" ht="12" hidden="false" customHeight="false" outlineLevel="0" collapsed="false">
      <c r="A9" s="20" t="s">
        <v>14</v>
      </c>
      <c r="B9" s="17" t="n">
        <v>108885</v>
      </c>
      <c r="C9" s="18" t="n">
        <v>181014.570326491</v>
      </c>
      <c r="D9" s="17" t="n">
        <v>0</v>
      </c>
      <c r="E9" s="18" t="n">
        <v>0</v>
      </c>
      <c r="F9" s="17" t="n">
        <v>52633</v>
      </c>
      <c r="G9" s="18" t="n">
        <v>145954.230197785</v>
      </c>
      <c r="H9" s="17" t="n">
        <v>36541</v>
      </c>
      <c r="I9" s="18" t="n">
        <v>195324.973372376</v>
      </c>
      <c r="J9" s="17" t="n">
        <v>14361</v>
      </c>
      <c r="K9" s="18" t="n">
        <v>235123.270454704</v>
      </c>
      <c r="L9" s="17" t="n">
        <v>3975</v>
      </c>
      <c r="M9" s="18" t="n">
        <v>269779.693836478</v>
      </c>
      <c r="N9" s="17" t="n">
        <v>1375</v>
      </c>
      <c r="O9" s="19" t="n">
        <v>321027.687272727</v>
      </c>
    </row>
    <row r="10" customFormat="false" ht="12" hidden="false" customHeight="false" outlineLevel="0" collapsed="false">
      <c r="A10" s="20" t="s">
        <v>15</v>
      </c>
      <c r="B10" s="17" t="n">
        <v>0</v>
      </c>
      <c r="C10" s="18" t="n">
        <v>0</v>
      </c>
      <c r="D10" s="17" t="n">
        <v>0</v>
      </c>
      <c r="E10" s="18" t="n">
        <v>0</v>
      </c>
      <c r="F10" s="17" t="n">
        <v>0</v>
      </c>
      <c r="G10" s="18" t="n">
        <v>0</v>
      </c>
      <c r="H10" s="17" t="n">
        <v>0</v>
      </c>
      <c r="I10" s="18" t="n">
        <v>0</v>
      </c>
      <c r="J10" s="17" t="n">
        <v>0</v>
      </c>
      <c r="K10" s="18" t="n">
        <v>0</v>
      </c>
      <c r="L10" s="17" t="n">
        <v>0</v>
      </c>
      <c r="M10" s="18" t="n">
        <v>0</v>
      </c>
      <c r="N10" s="17" t="n">
        <v>0</v>
      </c>
      <c r="O10" s="19" t="n">
        <v>0</v>
      </c>
    </row>
    <row r="11" customFormat="false" ht="12" hidden="false" customHeight="false" outlineLevel="0" collapsed="false">
      <c r="A11" s="21" t="s">
        <v>16</v>
      </c>
      <c r="B11" s="17" t="n">
        <v>103783</v>
      </c>
      <c r="C11" s="18" t="n">
        <v>42540.3909792548</v>
      </c>
      <c r="D11" s="17" t="n">
        <v>0</v>
      </c>
      <c r="E11" s="18" t="n">
        <v>0</v>
      </c>
      <c r="F11" s="17" t="n">
        <v>50220</v>
      </c>
      <c r="G11" s="18" t="n">
        <v>42544.0263639984</v>
      </c>
      <c r="H11" s="17" t="n">
        <v>34920</v>
      </c>
      <c r="I11" s="18" t="n">
        <v>42833.9066437572</v>
      </c>
      <c r="J11" s="17" t="n">
        <v>13601</v>
      </c>
      <c r="K11" s="18" t="n">
        <v>42177.7595765017</v>
      </c>
      <c r="L11" s="17" t="n">
        <v>3773</v>
      </c>
      <c r="M11" s="18" t="n">
        <v>41560.7063344818</v>
      </c>
      <c r="N11" s="17" t="n">
        <v>1269</v>
      </c>
      <c r="O11" s="19" t="n">
        <v>41119.085894405</v>
      </c>
    </row>
    <row r="12" customFormat="false" ht="12" hidden="false" customHeight="false" outlineLevel="0" collapsed="false">
      <c r="A12" s="21" t="s">
        <v>17</v>
      </c>
      <c r="B12" s="17" t="n">
        <v>73624</v>
      </c>
      <c r="C12" s="18" t="n">
        <v>12871.050241769</v>
      </c>
      <c r="D12" s="17" t="n">
        <v>0</v>
      </c>
      <c r="E12" s="18" t="n">
        <v>0</v>
      </c>
      <c r="F12" s="17" t="n">
        <v>25526</v>
      </c>
      <c r="G12" s="18" t="n">
        <v>8830.53455300478</v>
      </c>
      <c r="H12" s="17" t="n">
        <v>29531</v>
      </c>
      <c r="I12" s="18" t="n">
        <v>12772.4439402662</v>
      </c>
      <c r="J12" s="17" t="n">
        <v>13347</v>
      </c>
      <c r="K12" s="18" t="n">
        <v>16934.3782123324</v>
      </c>
      <c r="L12" s="17" t="n">
        <v>3868</v>
      </c>
      <c r="M12" s="18" t="n">
        <v>21305.8218717684</v>
      </c>
      <c r="N12" s="17" t="n">
        <v>1352</v>
      </c>
      <c r="O12" s="19" t="n">
        <v>27065.7329881657</v>
      </c>
    </row>
    <row r="13" customFormat="false" ht="12" hidden="false" customHeight="false" outlineLevel="0" collapsed="false">
      <c r="A13" s="21" t="s">
        <v>18</v>
      </c>
      <c r="B13" s="17" t="n">
        <v>49</v>
      </c>
      <c r="C13" s="18" t="n">
        <v>204820.632653061</v>
      </c>
      <c r="D13" s="17" t="n">
        <v>0</v>
      </c>
      <c r="E13" s="18" t="n">
        <v>0</v>
      </c>
      <c r="F13" s="17" t="n">
        <v>15</v>
      </c>
      <c r="G13" s="18" t="n">
        <v>185787.666666667</v>
      </c>
      <c r="H13" s="17" t="n">
        <v>13</v>
      </c>
      <c r="I13" s="18" t="n">
        <v>246219.615384615</v>
      </c>
      <c r="J13" s="17" t="n">
        <v>15</v>
      </c>
      <c r="K13" s="18" t="n">
        <v>197757.8</v>
      </c>
      <c r="L13" s="17" t="n">
        <v>3</v>
      </c>
      <c r="M13" s="18" t="n">
        <v>92202</v>
      </c>
      <c r="N13" s="17" t="n">
        <v>3</v>
      </c>
      <c r="O13" s="19" t="n">
        <v>268522.666666667</v>
      </c>
    </row>
    <row r="14" customFormat="false" ht="12" hidden="false" customHeight="false" outlineLevel="0" collapsed="false">
      <c r="A14" s="21" t="s">
        <v>19</v>
      </c>
      <c r="B14" s="17" t="n">
        <v>26534</v>
      </c>
      <c r="C14" s="18" t="n">
        <v>15123.2638501545</v>
      </c>
      <c r="D14" s="17" t="n">
        <v>0</v>
      </c>
      <c r="E14" s="18" t="n">
        <v>0</v>
      </c>
      <c r="F14" s="17" t="n">
        <v>10733</v>
      </c>
      <c r="G14" s="18" t="n">
        <v>13986.5480294419</v>
      </c>
      <c r="H14" s="17" t="n">
        <v>9571</v>
      </c>
      <c r="I14" s="18" t="n">
        <v>15566.0887054644</v>
      </c>
      <c r="J14" s="17" t="n">
        <v>4382</v>
      </c>
      <c r="K14" s="18" t="n">
        <v>16290.7026471931</v>
      </c>
      <c r="L14" s="17" t="n">
        <v>1339</v>
      </c>
      <c r="M14" s="18" t="n">
        <v>16384.9544436146</v>
      </c>
      <c r="N14" s="17" t="n">
        <v>509</v>
      </c>
      <c r="O14" s="19" t="n">
        <v>17396.2966601179</v>
      </c>
    </row>
    <row r="15" customFormat="false" ht="12" hidden="false" customHeight="false" outlineLevel="0" collapsed="false">
      <c r="A15" s="21" t="s">
        <v>20</v>
      </c>
      <c r="B15" s="17" t="n">
        <v>22191</v>
      </c>
      <c r="C15" s="18" t="n">
        <v>14158.5659952233</v>
      </c>
      <c r="D15" s="17" t="n">
        <v>0</v>
      </c>
      <c r="E15" s="18" t="n">
        <v>0</v>
      </c>
      <c r="F15" s="17" t="n">
        <v>9492</v>
      </c>
      <c r="G15" s="18" t="n">
        <v>12986.7879266751</v>
      </c>
      <c r="H15" s="17" t="n">
        <v>7644</v>
      </c>
      <c r="I15" s="18" t="n">
        <v>14740.9145735217</v>
      </c>
      <c r="J15" s="17" t="n">
        <v>3550</v>
      </c>
      <c r="K15" s="18" t="n">
        <v>15422.8225352113</v>
      </c>
      <c r="L15" s="17" t="n">
        <v>1094</v>
      </c>
      <c r="M15" s="18" t="n">
        <v>15372.8692870201</v>
      </c>
      <c r="N15" s="17" t="n">
        <v>411</v>
      </c>
      <c r="O15" s="19" t="n">
        <v>16237.6082725061</v>
      </c>
    </row>
    <row r="16" customFormat="false" ht="12" hidden="false" customHeight="false" outlineLevel="0" collapsed="false">
      <c r="A16" s="21" t="s">
        <v>21</v>
      </c>
      <c r="B16" s="17" t="n">
        <v>27029</v>
      </c>
      <c r="C16" s="18" t="n">
        <v>14014.5272115136</v>
      </c>
      <c r="D16" s="17" t="n">
        <v>0</v>
      </c>
      <c r="E16" s="18" t="n">
        <v>0</v>
      </c>
      <c r="F16" s="17" t="n">
        <v>10132</v>
      </c>
      <c r="G16" s="18" t="n">
        <v>13783.1552506909</v>
      </c>
      <c r="H16" s="17" t="n">
        <v>10328</v>
      </c>
      <c r="I16" s="18" t="n">
        <v>13319.3523431448</v>
      </c>
      <c r="J16" s="17" t="n">
        <v>4721</v>
      </c>
      <c r="K16" s="18" t="n">
        <v>14369.8326625715</v>
      </c>
      <c r="L16" s="17" t="n">
        <v>1325</v>
      </c>
      <c r="M16" s="18" t="n">
        <v>17514.2694339623</v>
      </c>
      <c r="N16" s="17" t="n">
        <v>523</v>
      </c>
      <c r="O16" s="19" t="n">
        <v>20151.1835564054</v>
      </c>
    </row>
    <row r="17" customFormat="false" ht="12" hidden="false" customHeight="false" outlineLevel="0" collapsed="false">
      <c r="A17" s="21" t="s">
        <v>22</v>
      </c>
      <c r="B17" s="17" t="n">
        <v>0</v>
      </c>
      <c r="C17" s="18" t="n">
        <v>0</v>
      </c>
      <c r="D17" s="17" t="n">
        <v>0</v>
      </c>
      <c r="E17" s="18" t="n">
        <v>0</v>
      </c>
      <c r="F17" s="17" t="n">
        <v>0</v>
      </c>
      <c r="G17" s="18" t="n">
        <v>0</v>
      </c>
      <c r="H17" s="17" t="n">
        <v>0</v>
      </c>
      <c r="I17" s="18" t="n">
        <v>0</v>
      </c>
      <c r="J17" s="17" t="n">
        <v>0</v>
      </c>
      <c r="K17" s="18" t="n">
        <v>0</v>
      </c>
      <c r="L17" s="17" t="n">
        <v>0</v>
      </c>
      <c r="M17" s="18" t="n">
        <v>0</v>
      </c>
      <c r="N17" s="17" t="n">
        <v>0</v>
      </c>
      <c r="O17" s="19" t="n">
        <v>0</v>
      </c>
    </row>
    <row r="18" customFormat="false" ht="12" hidden="false" customHeight="false" outlineLevel="0" collapsed="false">
      <c r="A18" s="21" t="s">
        <v>23</v>
      </c>
      <c r="B18" s="17" t="n">
        <v>105542</v>
      </c>
      <c r="C18" s="18" t="n">
        <v>87450.1224536204</v>
      </c>
      <c r="D18" s="17" t="n">
        <v>0</v>
      </c>
      <c r="E18" s="18" t="n">
        <v>0</v>
      </c>
      <c r="F18" s="17" t="n">
        <v>52386</v>
      </c>
      <c r="G18" s="18" t="n">
        <v>127300.857041958</v>
      </c>
      <c r="H18" s="17" t="n">
        <v>36444</v>
      </c>
      <c r="I18" s="18" t="n">
        <v>163371.409944024</v>
      </c>
      <c r="J18" s="17" t="n">
        <v>14342</v>
      </c>
      <c r="K18" s="18" t="n">
        <v>193834.782247943</v>
      </c>
      <c r="L18" s="17" t="n">
        <v>3969</v>
      </c>
      <c r="M18" s="18" t="n">
        <v>221633.023179642</v>
      </c>
      <c r="N18" s="17" t="n">
        <v>1374</v>
      </c>
      <c r="O18" s="19" t="n">
        <v>263198.263464338</v>
      </c>
    </row>
    <row r="19" customFormat="false" ht="12" hidden="false" customHeight="false" outlineLevel="0" collapsed="false">
      <c r="A19" s="21" t="s">
        <v>24</v>
      </c>
      <c r="B19" s="17" t="n">
        <v>105529</v>
      </c>
      <c r="C19" s="18" t="n">
        <v>86622.648144112</v>
      </c>
      <c r="D19" s="17" t="n">
        <v>0</v>
      </c>
      <c r="E19" s="18" t="n">
        <v>0</v>
      </c>
      <c r="F19" s="17" t="n">
        <v>199</v>
      </c>
      <c r="G19" s="18" t="n">
        <v>33231.4773869347</v>
      </c>
      <c r="H19" s="17" t="n">
        <v>86</v>
      </c>
      <c r="I19" s="18" t="n">
        <v>37295.5930232558</v>
      </c>
      <c r="J19" s="17" t="n">
        <v>18</v>
      </c>
      <c r="K19" s="18" t="n">
        <v>39115.7222222222</v>
      </c>
      <c r="L19" s="17" t="n">
        <v>5</v>
      </c>
      <c r="M19" s="18" t="n">
        <v>34166.6</v>
      </c>
      <c r="N19" s="17" t="n">
        <v>2</v>
      </c>
      <c r="O19" s="19" t="n">
        <v>97420</v>
      </c>
    </row>
    <row r="20" customFormat="false" ht="12" hidden="false" customHeight="false" outlineLevel="0" collapsed="false">
      <c r="A20" s="21" t="s">
        <v>25</v>
      </c>
      <c r="B20" s="17" t="n">
        <v>108515</v>
      </c>
      <c r="C20" s="18" t="n">
        <v>153379.391706216</v>
      </c>
      <c r="D20" s="17" t="n">
        <v>0</v>
      </c>
      <c r="E20" s="18" t="n">
        <v>0</v>
      </c>
      <c r="F20" s="17" t="n">
        <v>50635</v>
      </c>
      <c r="G20" s="18" t="n">
        <v>85586.9454922484</v>
      </c>
      <c r="H20" s="17" t="n">
        <v>35697</v>
      </c>
      <c r="I20" s="18" t="n">
        <v>110806.631649718</v>
      </c>
      <c r="J20" s="17" t="n">
        <v>14059</v>
      </c>
      <c r="K20" s="18" t="n">
        <v>126732.705811224</v>
      </c>
      <c r="L20" s="17" t="n">
        <v>3902</v>
      </c>
      <c r="M20" s="18" t="n">
        <v>138327.344182471</v>
      </c>
      <c r="N20" s="17" t="n">
        <v>1346</v>
      </c>
      <c r="O20" s="19" t="n">
        <v>154506</v>
      </c>
    </row>
    <row r="21" customFormat="false" ht="12" hidden="false" customHeight="false" outlineLevel="0" collapsed="false">
      <c r="A21" s="21" t="s">
        <v>26</v>
      </c>
      <c r="B21" s="17" t="n">
        <v>310</v>
      </c>
      <c r="C21" s="18" t="n">
        <v>35129.8096774194</v>
      </c>
      <c r="D21" s="17" t="n">
        <v>0</v>
      </c>
      <c r="E21" s="18" t="n">
        <v>0</v>
      </c>
      <c r="F21" s="17" t="n">
        <v>20340</v>
      </c>
      <c r="G21" s="18" t="n">
        <v>78149.4267944936</v>
      </c>
      <c r="H21" s="17" t="n">
        <v>17572</v>
      </c>
      <c r="I21" s="18" t="n">
        <v>84448.3291031186</v>
      </c>
      <c r="J21" s="17" t="n">
        <v>7102</v>
      </c>
      <c r="K21" s="18" t="n">
        <v>83662.6330611096</v>
      </c>
      <c r="L21" s="17" t="n">
        <v>1870</v>
      </c>
      <c r="M21" s="18" t="n">
        <v>81036.8352941176</v>
      </c>
      <c r="N21" s="17" t="n">
        <v>586</v>
      </c>
      <c r="O21" s="19" t="n">
        <v>79416.1604095563</v>
      </c>
    </row>
    <row r="22" customFormat="false" ht="12" hidden="false" customHeight="false" outlineLevel="0" collapsed="false">
      <c r="A22" s="21" t="s">
        <v>27</v>
      </c>
      <c r="B22" s="17" t="n">
        <v>105639</v>
      </c>
      <c r="C22" s="18" t="n">
        <v>102411.16253467</v>
      </c>
      <c r="D22" s="17" t="n">
        <v>0</v>
      </c>
      <c r="E22" s="18" t="n">
        <v>0</v>
      </c>
      <c r="F22" s="17" t="n">
        <v>50139</v>
      </c>
      <c r="G22" s="18" t="n">
        <v>54730.5619178683</v>
      </c>
      <c r="H22" s="17" t="n">
        <v>35461</v>
      </c>
      <c r="I22" s="18" t="n">
        <v>69697.3658667268</v>
      </c>
      <c r="J22" s="17" t="n">
        <v>13942</v>
      </c>
      <c r="K22" s="18" t="n">
        <v>85178.8187491034</v>
      </c>
      <c r="L22" s="17" t="n">
        <v>3877</v>
      </c>
      <c r="M22" s="18" t="n">
        <v>100132.683776116</v>
      </c>
      <c r="N22" s="17" t="n">
        <v>1340</v>
      </c>
      <c r="O22" s="19" t="n">
        <v>120468.064179104</v>
      </c>
    </row>
    <row r="23" customFormat="false" ht="12" hidden="false" customHeight="false" outlineLevel="0" collapsed="false">
      <c r="A23" s="21" t="s">
        <v>28</v>
      </c>
      <c r="B23" s="17" t="n">
        <v>47470</v>
      </c>
      <c r="C23" s="18" t="n">
        <v>81435.3097113967</v>
      </c>
      <c r="D23" s="17" t="n">
        <v>0</v>
      </c>
      <c r="E23" s="18" t="n">
        <v>0</v>
      </c>
      <c r="F23" s="17" t="n">
        <v>46871</v>
      </c>
      <c r="G23" s="18" t="n">
        <v>51052.0010667577</v>
      </c>
      <c r="H23" s="17" t="n">
        <v>33171</v>
      </c>
      <c r="I23" s="18" t="n">
        <v>64070.8328359109</v>
      </c>
      <c r="J23" s="17" t="n">
        <v>13055</v>
      </c>
      <c r="K23" s="18" t="n">
        <v>78250.1109919571</v>
      </c>
      <c r="L23" s="17" t="n">
        <v>3606</v>
      </c>
      <c r="M23" s="18" t="n">
        <v>92700.4708818636</v>
      </c>
      <c r="N23" s="17" t="n">
        <v>1261</v>
      </c>
      <c r="O23" s="19" t="n">
        <v>111678.257731959</v>
      </c>
    </row>
    <row r="24" customFormat="false" ht="12" hidden="false" customHeight="false" outlineLevel="0" collapsed="false">
      <c r="A24" s="21" t="s">
        <v>29</v>
      </c>
      <c r="B24" s="17" t="n">
        <v>104759</v>
      </c>
      <c r="C24" s="18" t="n">
        <v>66370.2273503947</v>
      </c>
      <c r="D24" s="17" t="n">
        <v>0</v>
      </c>
      <c r="E24" s="18" t="n">
        <v>0</v>
      </c>
      <c r="F24" s="17" t="n">
        <v>21221</v>
      </c>
      <c r="G24" s="18" t="n">
        <v>31064.3530936337</v>
      </c>
      <c r="H24" s="17" t="n">
        <v>18027</v>
      </c>
      <c r="I24" s="18" t="n">
        <v>33606.2383092029</v>
      </c>
      <c r="J24" s="17" t="n">
        <v>7244</v>
      </c>
      <c r="K24" s="18" t="n">
        <v>33499.2716731088</v>
      </c>
      <c r="L24" s="17" t="n">
        <v>1907</v>
      </c>
      <c r="M24" s="18" t="n">
        <v>32631.2108023073</v>
      </c>
      <c r="N24" s="17" t="n">
        <v>598</v>
      </c>
      <c r="O24" s="19" t="n">
        <v>31804.7441471572</v>
      </c>
    </row>
    <row r="25" customFormat="false" ht="12" hidden="false" customHeight="false" outlineLevel="0" collapsed="false">
      <c r="A25" s="21" t="s">
        <v>30</v>
      </c>
      <c r="B25" s="17" t="n">
        <v>97964</v>
      </c>
      <c r="C25" s="18" t="n">
        <v>61398.1801273937</v>
      </c>
      <c r="D25" s="17" t="n">
        <v>0</v>
      </c>
      <c r="E25" s="18" t="n">
        <v>0</v>
      </c>
      <c r="F25" s="17" t="n">
        <v>11288</v>
      </c>
      <c r="G25" s="18" t="n">
        <v>10479.1211906449</v>
      </c>
      <c r="H25" s="17" t="n">
        <v>9587</v>
      </c>
      <c r="I25" s="18" t="n">
        <v>11841.5438614791</v>
      </c>
      <c r="J25" s="17" t="n">
        <v>3643</v>
      </c>
      <c r="K25" s="18" t="n">
        <v>11824.2552841065</v>
      </c>
      <c r="L25" s="17" t="n">
        <v>834</v>
      </c>
      <c r="M25" s="18" t="n">
        <v>11105.8213429257</v>
      </c>
      <c r="N25" s="17" t="n">
        <v>272</v>
      </c>
      <c r="O25" s="19" t="n">
        <v>10882.1286764706</v>
      </c>
    </row>
    <row r="26" customFormat="false" ht="12" hidden="false" customHeight="false" outlineLevel="0" collapsed="false">
      <c r="A26" s="21" t="s">
        <v>31</v>
      </c>
      <c r="B26" s="22" t="n">
        <v>48997</v>
      </c>
      <c r="C26" s="23" t="n">
        <v>32429.5768108252</v>
      </c>
      <c r="D26" s="22" t="n">
        <v>0</v>
      </c>
      <c r="E26" s="23" t="n">
        <v>0</v>
      </c>
      <c r="F26" s="22" t="n">
        <v>20303</v>
      </c>
      <c r="G26" s="23" t="n">
        <v>25471.3828498252</v>
      </c>
      <c r="H26" s="22" t="n">
        <v>17548</v>
      </c>
      <c r="I26" s="23" t="n">
        <v>26721.2489742421</v>
      </c>
      <c r="J26" s="22" t="n">
        <v>7079</v>
      </c>
      <c r="K26" s="23" t="n">
        <v>26615.8242689645</v>
      </c>
      <c r="L26" s="22" t="n">
        <v>1868</v>
      </c>
      <c r="M26" s="23" t="n">
        <v>26447.9346895075</v>
      </c>
      <c r="N26" s="22" t="n">
        <v>584</v>
      </c>
      <c r="O26" s="24" t="n">
        <v>25767.0565068493</v>
      </c>
    </row>
    <row r="27" customFormat="false" ht="12" hidden="false" customHeight="false" outlineLevel="0" collapsed="false">
      <c r="A27" s="21" t="s">
        <v>32</v>
      </c>
      <c r="B27" s="17" t="n">
        <v>25624</v>
      </c>
      <c r="C27" s="18" t="n">
        <v>11204.7750936622</v>
      </c>
      <c r="D27" s="17" t="n">
        <v>0</v>
      </c>
      <c r="E27" s="18" t="n">
        <v>0</v>
      </c>
      <c r="F27" s="17" t="n">
        <v>20261</v>
      </c>
      <c r="G27" s="18" t="n">
        <v>18948.5361038448</v>
      </c>
      <c r="H27" s="17" t="n">
        <v>17517</v>
      </c>
      <c r="I27" s="18" t="n">
        <v>19832.9832733916</v>
      </c>
      <c r="J27" s="17" t="n">
        <v>7070</v>
      </c>
      <c r="K27" s="18" t="n">
        <v>19915.0857142857</v>
      </c>
      <c r="L27" s="17" t="n">
        <v>1863</v>
      </c>
      <c r="M27" s="18" t="n">
        <v>19824.2646269458</v>
      </c>
      <c r="N27" s="17" t="n">
        <v>584</v>
      </c>
      <c r="O27" s="19" t="n">
        <v>19324.3801369863</v>
      </c>
    </row>
    <row r="28" customFormat="false" ht="12" hidden="false" customHeight="false" outlineLevel="0" collapsed="false">
      <c r="A28" s="21" t="s">
        <v>33</v>
      </c>
      <c r="B28" s="17" t="n">
        <v>47382</v>
      </c>
      <c r="C28" s="18" t="n">
        <v>26147.3995610147</v>
      </c>
      <c r="D28" s="17" t="n">
        <v>0</v>
      </c>
      <c r="E28" s="18" t="n">
        <v>0</v>
      </c>
      <c r="F28" s="17" t="n">
        <v>5635</v>
      </c>
      <c r="G28" s="18" t="n">
        <v>20005.1433895297</v>
      </c>
      <c r="H28" s="17" t="n">
        <v>4644</v>
      </c>
      <c r="I28" s="18" t="n">
        <v>21336.3053402239</v>
      </c>
      <c r="J28" s="17" t="n">
        <v>1756</v>
      </c>
      <c r="K28" s="18" t="n">
        <v>20504.5392938497</v>
      </c>
      <c r="L28" s="17" t="n">
        <v>453</v>
      </c>
      <c r="M28" s="18" t="n">
        <v>17725.6821192053</v>
      </c>
      <c r="N28" s="17" t="n">
        <v>129</v>
      </c>
      <c r="O28" s="19" t="n">
        <v>16032.2093023256</v>
      </c>
    </row>
    <row r="29" customFormat="false" ht="12" hidden="false" customHeight="false" outlineLevel="0" collapsed="false">
      <c r="A29" s="21" t="s">
        <v>34</v>
      </c>
      <c r="B29" s="17" t="n">
        <v>47295</v>
      </c>
      <c r="C29" s="18" t="n">
        <v>19459.7390210382</v>
      </c>
      <c r="D29" s="17" t="n">
        <v>0</v>
      </c>
      <c r="E29" s="18" t="n">
        <v>0</v>
      </c>
      <c r="F29" s="17" t="n">
        <v>166</v>
      </c>
      <c r="G29" s="18" t="n">
        <v>10975.813253012</v>
      </c>
      <c r="H29" s="17" t="n">
        <v>158</v>
      </c>
      <c r="I29" s="18" t="n">
        <v>11626.8734177215</v>
      </c>
      <c r="J29" s="17" t="n">
        <v>91</v>
      </c>
      <c r="K29" s="18" t="n">
        <v>11018.8461538462</v>
      </c>
      <c r="L29" s="17" t="n">
        <v>44</v>
      </c>
      <c r="M29" s="18" t="n">
        <v>12065.9090909091</v>
      </c>
      <c r="N29" s="17" t="n">
        <v>19</v>
      </c>
      <c r="O29" s="19" t="n">
        <v>12884.2105263158</v>
      </c>
    </row>
    <row r="30" s="25" customFormat="true" ht="12" hidden="false" customHeight="false" outlineLevel="0" collapsed="false">
      <c r="A30" s="21" t="s">
        <v>35</v>
      </c>
      <c r="B30" s="17" t="n">
        <v>12617</v>
      </c>
      <c r="C30" s="18" t="n">
        <v>20442.1530474756</v>
      </c>
      <c r="D30" s="17" t="n">
        <v>0</v>
      </c>
      <c r="E30" s="18" t="n">
        <v>0</v>
      </c>
      <c r="F30" s="17" t="n">
        <v>1656</v>
      </c>
      <c r="G30" s="18" t="n">
        <v>11211.6099033816</v>
      </c>
      <c r="H30" s="17" t="n">
        <v>1768</v>
      </c>
      <c r="I30" s="18" t="n">
        <v>11593.0062217195</v>
      </c>
      <c r="J30" s="17" t="n">
        <v>881</v>
      </c>
      <c r="K30" s="18" t="n">
        <v>12010.5312145289</v>
      </c>
      <c r="L30" s="17" t="n">
        <v>321</v>
      </c>
      <c r="M30" s="18" t="n">
        <v>12157.5140186916</v>
      </c>
      <c r="N30" s="17" t="n">
        <v>118</v>
      </c>
      <c r="O30" s="19" t="n">
        <v>12284.4745762712</v>
      </c>
    </row>
    <row r="31" customFormat="false" ht="12" hidden="false" customHeight="false" outlineLevel="0" collapsed="false">
      <c r="A31" s="21" t="s">
        <v>36</v>
      </c>
      <c r="B31" s="17" t="n">
        <v>478</v>
      </c>
      <c r="C31" s="18" t="n">
        <v>11375.410041841</v>
      </c>
      <c r="D31" s="17" t="n">
        <v>0</v>
      </c>
      <c r="E31" s="18" t="n">
        <v>0</v>
      </c>
      <c r="F31" s="17" t="n">
        <v>1957</v>
      </c>
      <c r="G31" s="18" t="n">
        <v>12152.69851814</v>
      </c>
      <c r="H31" s="17" t="n">
        <v>1299</v>
      </c>
      <c r="I31" s="18" t="n">
        <v>18006.389530408</v>
      </c>
      <c r="J31" s="17" t="n">
        <v>474</v>
      </c>
      <c r="K31" s="18" t="n">
        <v>23585.5316455696</v>
      </c>
      <c r="L31" s="17" t="n">
        <v>119</v>
      </c>
      <c r="M31" s="18" t="n">
        <v>29922.0336134454</v>
      </c>
      <c r="N31" s="17" t="n">
        <v>35</v>
      </c>
      <c r="O31" s="19" t="n">
        <v>28895.3428571429</v>
      </c>
    </row>
    <row r="32" customFormat="false" ht="12" hidden="false" customHeight="false" outlineLevel="0" collapsed="false">
      <c r="A32" s="21" t="s">
        <v>37</v>
      </c>
      <c r="B32" s="17" t="n">
        <v>4744</v>
      </c>
      <c r="C32" s="18" t="n">
        <v>11592.8054384486</v>
      </c>
      <c r="D32" s="17" t="n">
        <v>0</v>
      </c>
      <c r="E32" s="18" t="n">
        <v>0</v>
      </c>
      <c r="F32" s="17" t="n">
        <v>1009</v>
      </c>
      <c r="G32" s="18" t="n">
        <v>197538.062438057</v>
      </c>
      <c r="H32" s="17" t="n">
        <v>560</v>
      </c>
      <c r="I32" s="18" t="n">
        <v>256587.683928571</v>
      </c>
      <c r="J32" s="17" t="n">
        <v>247</v>
      </c>
      <c r="K32" s="18" t="n">
        <v>302837.372469636</v>
      </c>
      <c r="L32" s="17" t="n">
        <v>63</v>
      </c>
      <c r="M32" s="18" t="n">
        <v>341033.476190476</v>
      </c>
      <c r="N32" s="17" t="n">
        <v>20</v>
      </c>
      <c r="O32" s="19" t="n">
        <v>421286.05</v>
      </c>
    </row>
    <row r="33" customFormat="false" ht="12" hidden="false" customHeight="false" outlineLevel="0" collapsed="false">
      <c r="A33" s="21" t="s">
        <v>38</v>
      </c>
      <c r="B33" s="17" t="n">
        <v>3884</v>
      </c>
      <c r="C33" s="18" t="n">
        <v>16201.0123583934</v>
      </c>
      <c r="D33" s="17" t="n">
        <v>0</v>
      </c>
      <c r="E33" s="18" t="n">
        <v>0</v>
      </c>
      <c r="F33" s="17" t="n">
        <v>1008</v>
      </c>
      <c r="G33" s="18" t="n">
        <v>145539.890873016</v>
      </c>
      <c r="H33" s="17" t="n">
        <v>560</v>
      </c>
      <c r="I33" s="18" t="n">
        <v>194996.160714286</v>
      </c>
      <c r="J33" s="17" t="n">
        <v>247</v>
      </c>
      <c r="K33" s="18" t="n">
        <v>235225.708502024</v>
      </c>
      <c r="L33" s="17" t="n">
        <v>63</v>
      </c>
      <c r="M33" s="18" t="n">
        <v>270299.682539683</v>
      </c>
      <c r="N33" s="17" t="n">
        <v>20</v>
      </c>
      <c r="O33" s="19" t="n">
        <v>338033.5</v>
      </c>
    </row>
    <row r="34" customFormat="false" ht="24" hidden="false" customHeight="false" outlineLevel="0" collapsed="false">
      <c r="A34" s="26" t="s">
        <v>48</v>
      </c>
      <c r="B34" s="17" t="n">
        <v>1899</v>
      </c>
      <c r="C34" s="18" t="n">
        <v>235764.438651922</v>
      </c>
      <c r="D34" s="17" t="n">
        <v>0</v>
      </c>
      <c r="E34" s="18" t="n">
        <v>0</v>
      </c>
      <c r="F34" s="17" t="n">
        <v>1009</v>
      </c>
      <c r="G34" s="18" t="n">
        <v>197538.062438057</v>
      </c>
      <c r="H34" s="17" t="n">
        <v>560</v>
      </c>
      <c r="I34" s="18" t="n">
        <v>256587.683928571</v>
      </c>
      <c r="J34" s="17" t="n">
        <v>247</v>
      </c>
      <c r="K34" s="18" t="n">
        <v>302837.372469636</v>
      </c>
      <c r="L34" s="17" t="n">
        <v>63</v>
      </c>
      <c r="M34" s="18" t="n">
        <v>341033.476190476</v>
      </c>
      <c r="N34" s="17" t="n">
        <v>20</v>
      </c>
      <c r="O34" s="19" t="n">
        <v>421286.05</v>
      </c>
    </row>
    <row r="35" customFormat="false" ht="12" hidden="false" customHeight="false" outlineLevel="0" collapsed="false">
      <c r="A35" s="21" t="s">
        <v>14</v>
      </c>
      <c r="B35" s="17" t="n">
        <v>1898</v>
      </c>
      <c r="C35" s="18" t="n">
        <v>177972.792413066</v>
      </c>
      <c r="D35" s="17" t="n">
        <v>0</v>
      </c>
      <c r="E35" s="18" t="n">
        <v>0</v>
      </c>
      <c r="F35" s="17" t="n">
        <v>1008</v>
      </c>
      <c r="G35" s="18" t="n">
        <v>145539.890873016</v>
      </c>
      <c r="H35" s="17" t="n">
        <v>560</v>
      </c>
      <c r="I35" s="18" t="n">
        <v>194996.160714286</v>
      </c>
      <c r="J35" s="17" t="n">
        <v>247</v>
      </c>
      <c r="K35" s="18" t="n">
        <v>235225.708502024</v>
      </c>
      <c r="L35" s="17" t="n">
        <v>63</v>
      </c>
      <c r="M35" s="18" t="n">
        <v>270299.682539683</v>
      </c>
      <c r="N35" s="17" t="n">
        <v>20</v>
      </c>
      <c r="O35" s="19" t="n">
        <v>338033.5</v>
      </c>
    </row>
    <row r="36" customFormat="false" ht="12" hidden="false" customHeight="false" outlineLevel="0" collapsed="false">
      <c r="A36" s="21" t="s">
        <v>40</v>
      </c>
      <c r="B36" s="17" t="n">
        <v>0</v>
      </c>
      <c r="C36" s="18" t="n">
        <v>0</v>
      </c>
      <c r="D36" s="17" t="n">
        <v>0</v>
      </c>
      <c r="E36" s="18" t="n">
        <v>0</v>
      </c>
      <c r="F36" s="17" t="n">
        <v>0</v>
      </c>
      <c r="G36" s="18" t="n">
        <v>0</v>
      </c>
      <c r="H36" s="17" t="n">
        <v>0</v>
      </c>
      <c r="I36" s="18" t="n">
        <v>0</v>
      </c>
      <c r="J36" s="17" t="n">
        <v>0</v>
      </c>
      <c r="K36" s="18" t="n">
        <v>0</v>
      </c>
      <c r="L36" s="17" t="n">
        <v>0</v>
      </c>
      <c r="M36" s="18" t="n">
        <v>0</v>
      </c>
      <c r="N36" s="17" t="n">
        <v>0</v>
      </c>
      <c r="O36" s="19" t="n">
        <v>0</v>
      </c>
    </row>
    <row r="37" customFormat="false" ht="12" hidden="false" customHeight="false" outlineLevel="0" collapsed="false">
      <c r="A37" s="21" t="s">
        <v>16</v>
      </c>
      <c r="B37" s="17" t="n">
        <v>1783</v>
      </c>
      <c r="C37" s="18" t="n">
        <v>42876.5490745934</v>
      </c>
      <c r="D37" s="17" t="n">
        <v>0</v>
      </c>
      <c r="E37" s="18" t="n">
        <v>0</v>
      </c>
      <c r="F37" s="17" t="n">
        <v>938</v>
      </c>
      <c r="G37" s="18" t="n">
        <v>43793.6961620469</v>
      </c>
      <c r="H37" s="17" t="n">
        <v>534</v>
      </c>
      <c r="I37" s="18" t="n">
        <v>42275.468164794</v>
      </c>
      <c r="J37" s="17" t="n">
        <v>231</v>
      </c>
      <c r="K37" s="18" t="n">
        <v>41498.7012987013</v>
      </c>
      <c r="L37" s="17" t="n">
        <v>60</v>
      </c>
      <c r="M37" s="18" t="n">
        <v>40051.6666666667</v>
      </c>
      <c r="N37" s="17" t="n">
        <v>20</v>
      </c>
      <c r="O37" s="19" t="n">
        <v>40300</v>
      </c>
    </row>
    <row r="38" customFormat="false" ht="12" hidden="false" customHeight="false" outlineLevel="0" collapsed="false">
      <c r="A38" s="21" t="s">
        <v>17</v>
      </c>
      <c r="B38" s="17" t="n">
        <v>1268</v>
      </c>
      <c r="C38" s="18" t="n">
        <v>13084.0315457413</v>
      </c>
      <c r="D38" s="17" t="n">
        <v>0</v>
      </c>
      <c r="E38" s="18" t="n">
        <v>0</v>
      </c>
      <c r="F38" s="17" t="n">
        <v>478</v>
      </c>
      <c r="G38" s="18" t="n">
        <v>8908.76987447699</v>
      </c>
      <c r="H38" s="17" t="n">
        <v>473</v>
      </c>
      <c r="I38" s="18" t="n">
        <v>13176.4016913319</v>
      </c>
      <c r="J38" s="17" t="n">
        <v>235</v>
      </c>
      <c r="K38" s="18" t="n">
        <v>17387.0425531915</v>
      </c>
      <c r="L38" s="17" t="n">
        <v>62</v>
      </c>
      <c r="M38" s="18" t="n">
        <v>22170.7580645161</v>
      </c>
      <c r="N38" s="17" t="n">
        <v>20</v>
      </c>
      <c r="O38" s="19" t="n">
        <v>31959</v>
      </c>
    </row>
    <row r="39" customFormat="false" ht="12" hidden="false" customHeight="false" outlineLevel="0" collapsed="false">
      <c r="A39" s="21" t="s">
        <v>18</v>
      </c>
      <c r="B39" s="17" t="n">
        <v>1</v>
      </c>
      <c r="C39" s="18" t="n">
        <v>270000</v>
      </c>
      <c r="D39" s="17" t="n">
        <v>0</v>
      </c>
      <c r="E39" s="18" t="n">
        <v>0</v>
      </c>
      <c r="F39" s="17" t="n">
        <v>0</v>
      </c>
      <c r="G39" s="18" t="n">
        <v>0</v>
      </c>
      <c r="H39" s="17" t="n">
        <v>0</v>
      </c>
      <c r="I39" s="18" t="n">
        <v>0</v>
      </c>
      <c r="J39" s="17" t="n">
        <v>1</v>
      </c>
      <c r="K39" s="18" t="n">
        <v>270000</v>
      </c>
      <c r="L39" s="17" t="n">
        <v>0</v>
      </c>
      <c r="M39" s="18" t="n">
        <v>0</v>
      </c>
      <c r="N39" s="17" t="n">
        <v>0</v>
      </c>
      <c r="O39" s="19" t="n">
        <v>0</v>
      </c>
    </row>
    <row r="40" customFormat="false" ht="12" hidden="false" customHeight="false" outlineLevel="0" collapsed="false">
      <c r="A40" s="21" t="s">
        <v>19</v>
      </c>
      <c r="B40" s="17" t="n">
        <v>634</v>
      </c>
      <c r="C40" s="18" t="n">
        <v>14723.8233438486</v>
      </c>
      <c r="D40" s="17" t="n">
        <v>0</v>
      </c>
      <c r="E40" s="18" t="n">
        <v>0</v>
      </c>
      <c r="F40" s="17" t="n">
        <v>320</v>
      </c>
      <c r="G40" s="18" t="n">
        <v>12936.85625</v>
      </c>
      <c r="H40" s="17" t="n">
        <v>184</v>
      </c>
      <c r="I40" s="18" t="n">
        <v>16578.0760869565</v>
      </c>
      <c r="J40" s="17" t="n">
        <v>94</v>
      </c>
      <c r="K40" s="18" t="n">
        <v>15772.2553191489</v>
      </c>
      <c r="L40" s="17" t="n">
        <v>27</v>
      </c>
      <c r="M40" s="18" t="n">
        <v>18975.6666666667</v>
      </c>
      <c r="N40" s="17" t="n">
        <v>9</v>
      </c>
      <c r="O40" s="19" t="n">
        <v>16645.4444444444</v>
      </c>
    </row>
    <row r="41" customFormat="false" ht="12" hidden="false" customHeight="false" outlineLevel="0" collapsed="false">
      <c r="A41" s="21" t="s">
        <v>20</v>
      </c>
      <c r="B41" s="17" t="n">
        <v>536</v>
      </c>
      <c r="C41" s="18" t="n">
        <v>13475.5597014925</v>
      </c>
      <c r="D41" s="17" t="n">
        <v>0</v>
      </c>
      <c r="E41" s="18" t="n">
        <v>0</v>
      </c>
      <c r="F41" s="17" t="n">
        <v>291</v>
      </c>
      <c r="G41" s="18" t="n">
        <v>11870.5017182131</v>
      </c>
      <c r="H41" s="17" t="n">
        <v>143</v>
      </c>
      <c r="I41" s="18" t="n">
        <v>15245.2867132867</v>
      </c>
      <c r="J41" s="17" t="n">
        <v>76</v>
      </c>
      <c r="K41" s="18" t="n">
        <v>14868.0526315789</v>
      </c>
      <c r="L41" s="17" t="n">
        <v>20</v>
      </c>
      <c r="M41" s="18" t="n">
        <v>18662.5</v>
      </c>
      <c r="N41" s="17" t="n">
        <v>6</v>
      </c>
      <c r="O41" s="19" t="n">
        <v>14214.3333333333</v>
      </c>
    </row>
    <row r="42" customFormat="false" ht="12" hidden="false" customHeight="false" outlineLevel="0" collapsed="false">
      <c r="A42" s="21" t="s">
        <v>21</v>
      </c>
      <c r="B42" s="17" t="n">
        <v>506</v>
      </c>
      <c r="C42" s="18" t="n">
        <v>14387.2845849802</v>
      </c>
      <c r="D42" s="17" t="n">
        <v>0</v>
      </c>
      <c r="E42" s="18" t="n">
        <v>0</v>
      </c>
      <c r="F42" s="17" t="n">
        <v>235</v>
      </c>
      <c r="G42" s="18" t="n">
        <v>13340.5191489362</v>
      </c>
      <c r="H42" s="17" t="n">
        <v>159</v>
      </c>
      <c r="I42" s="18" t="n">
        <v>16561.9433962264</v>
      </c>
      <c r="J42" s="17" t="n">
        <v>89</v>
      </c>
      <c r="K42" s="18" t="n">
        <v>14329.595505618</v>
      </c>
      <c r="L42" s="17" t="n">
        <v>17</v>
      </c>
      <c r="M42" s="18" t="n">
        <v>9776.41176470588</v>
      </c>
      <c r="N42" s="17" t="n">
        <v>6</v>
      </c>
      <c r="O42" s="19" t="n">
        <v>11677</v>
      </c>
    </row>
    <row r="43" customFormat="false" ht="12" hidden="false" customHeight="false" outlineLevel="0" collapsed="false">
      <c r="A43" s="21" t="s">
        <v>22</v>
      </c>
      <c r="B43" s="17" t="n">
        <v>0</v>
      </c>
      <c r="C43" s="18" t="n">
        <v>0</v>
      </c>
      <c r="D43" s="17" t="n">
        <v>0</v>
      </c>
      <c r="E43" s="18" t="n">
        <v>0</v>
      </c>
      <c r="F43" s="17" t="n">
        <v>0</v>
      </c>
      <c r="G43" s="18" t="n">
        <v>0</v>
      </c>
      <c r="H43" s="17" t="n">
        <v>0</v>
      </c>
      <c r="I43" s="18" t="n">
        <v>0</v>
      </c>
      <c r="J43" s="17" t="n">
        <v>0</v>
      </c>
      <c r="K43" s="18" t="n">
        <v>0</v>
      </c>
      <c r="L43" s="17" t="n">
        <v>0</v>
      </c>
      <c r="M43" s="18" t="n">
        <v>0</v>
      </c>
      <c r="N43" s="17" t="n">
        <v>0</v>
      </c>
      <c r="O43" s="19" t="n">
        <v>0</v>
      </c>
    </row>
    <row r="44" customFormat="false" ht="12" hidden="false" customHeight="false" outlineLevel="0" collapsed="false">
      <c r="A44" s="21" t="s">
        <v>23</v>
      </c>
      <c r="B44" s="17" t="n">
        <v>1847</v>
      </c>
      <c r="C44" s="18" t="n">
        <v>100729.709799675</v>
      </c>
      <c r="D44" s="17" t="n">
        <v>0</v>
      </c>
      <c r="E44" s="18" t="n">
        <v>0</v>
      </c>
      <c r="F44" s="17" t="n">
        <v>971</v>
      </c>
      <c r="G44" s="18" t="n">
        <v>84599.6436663234</v>
      </c>
      <c r="H44" s="17" t="n">
        <v>549</v>
      </c>
      <c r="I44" s="18" t="n">
        <v>111162.02003643</v>
      </c>
      <c r="J44" s="17" t="n">
        <v>245</v>
      </c>
      <c r="K44" s="18" t="n">
        <v>125203.134693878</v>
      </c>
      <c r="L44" s="17" t="n">
        <v>62</v>
      </c>
      <c r="M44" s="18" t="n">
        <v>135435.967741935</v>
      </c>
      <c r="N44" s="17" t="n">
        <v>20</v>
      </c>
      <c r="O44" s="19" t="n">
        <v>190088.65</v>
      </c>
    </row>
    <row r="45" customFormat="false" ht="12" hidden="false" customHeight="false" outlineLevel="0" collapsed="false">
      <c r="A45" s="21" t="s">
        <v>24</v>
      </c>
      <c r="B45" s="17" t="n">
        <v>1847</v>
      </c>
      <c r="C45" s="18" t="n">
        <v>99395.1884136437</v>
      </c>
      <c r="D45" s="17" t="n">
        <v>0</v>
      </c>
      <c r="E45" s="18" t="n">
        <v>0</v>
      </c>
      <c r="F45" s="17" t="n">
        <v>971</v>
      </c>
      <c r="G45" s="18" t="n">
        <v>82712.6869207003</v>
      </c>
      <c r="H45" s="17" t="n">
        <v>549</v>
      </c>
      <c r="I45" s="18" t="n">
        <v>110292.406193078</v>
      </c>
      <c r="J45" s="17" t="n">
        <v>245</v>
      </c>
      <c r="K45" s="18" t="n">
        <v>124610.873469388</v>
      </c>
      <c r="L45" s="17" t="n">
        <v>62</v>
      </c>
      <c r="M45" s="18" t="n">
        <v>135273</v>
      </c>
      <c r="N45" s="17" t="n">
        <v>20</v>
      </c>
      <c r="O45" s="19" t="n">
        <v>190088.65</v>
      </c>
    </row>
    <row r="46" customFormat="false" ht="12" hidden="false" customHeight="false" outlineLevel="0" collapsed="false">
      <c r="A46" s="21" t="s">
        <v>25</v>
      </c>
      <c r="B46" s="17" t="n">
        <v>1892</v>
      </c>
      <c r="C46" s="18" t="n">
        <v>138393.921247357</v>
      </c>
      <c r="D46" s="17" t="n">
        <v>0</v>
      </c>
      <c r="E46" s="18" t="n">
        <v>0</v>
      </c>
      <c r="F46" s="17" t="n">
        <v>1003</v>
      </c>
      <c r="G46" s="18" t="n">
        <v>116976.555333998</v>
      </c>
      <c r="H46" s="17" t="n">
        <v>559</v>
      </c>
      <c r="I46" s="18" t="n">
        <v>147899.327370304</v>
      </c>
      <c r="J46" s="17" t="n">
        <v>247</v>
      </c>
      <c r="K46" s="18" t="n">
        <v>178648.028340081</v>
      </c>
      <c r="L46" s="17" t="n">
        <v>63</v>
      </c>
      <c r="M46" s="18" t="n">
        <v>207747.285714286</v>
      </c>
      <c r="N46" s="17" t="n">
        <v>20</v>
      </c>
      <c r="O46" s="19" t="n">
        <v>231197.4</v>
      </c>
    </row>
    <row r="47" customFormat="false" ht="12" hidden="false" customHeight="false" outlineLevel="0" collapsed="false">
      <c r="A47" s="21" t="s">
        <v>26</v>
      </c>
      <c r="B47" s="17" t="n">
        <v>6</v>
      </c>
      <c r="C47" s="18" t="n">
        <v>28734</v>
      </c>
      <c r="D47" s="17" t="n">
        <v>0</v>
      </c>
      <c r="E47" s="18" t="n">
        <v>0</v>
      </c>
      <c r="F47" s="17" t="n">
        <v>5</v>
      </c>
      <c r="G47" s="18" t="n">
        <v>31566.8</v>
      </c>
      <c r="H47" s="17" t="n">
        <v>1</v>
      </c>
      <c r="I47" s="18" t="n">
        <v>14570</v>
      </c>
      <c r="J47" s="17" t="n">
        <v>0</v>
      </c>
      <c r="K47" s="18" t="n">
        <v>0</v>
      </c>
      <c r="L47" s="17" t="n">
        <v>0</v>
      </c>
      <c r="M47" s="18" t="n">
        <v>0</v>
      </c>
      <c r="N47" s="17" t="n">
        <v>0</v>
      </c>
      <c r="O47" s="19" t="n">
        <v>0</v>
      </c>
    </row>
    <row r="48" customFormat="false" ht="12" hidden="false" customHeight="false" outlineLevel="0" collapsed="false">
      <c r="A48" s="21" t="s">
        <v>27</v>
      </c>
      <c r="B48" s="22" t="n">
        <v>1849</v>
      </c>
      <c r="C48" s="23" t="n">
        <v>115679.061654949</v>
      </c>
      <c r="D48" s="22" t="n">
        <v>0</v>
      </c>
      <c r="E48" s="23" t="n">
        <v>0</v>
      </c>
      <c r="F48" s="22" t="n">
        <v>973</v>
      </c>
      <c r="G48" s="23" t="n">
        <v>98160.4326824255</v>
      </c>
      <c r="H48" s="22" t="n">
        <v>549</v>
      </c>
      <c r="I48" s="23" t="n">
        <v>127537.577413479</v>
      </c>
      <c r="J48" s="22" t="n">
        <v>245</v>
      </c>
      <c r="K48" s="23" t="n">
        <v>141571.824489796</v>
      </c>
      <c r="L48" s="22" t="n">
        <v>62</v>
      </c>
      <c r="M48" s="23" t="n">
        <v>150602.919354839</v>
      </c>
      <c r="N48" s="22" t="n">
        <v>20</v>
      </c>
      <c r="O48" s="24" t="n">
        <v>216993.8</v>
      </c>
    </row>
    <row r="49" customFormat="false" ht="12" hidden="false" customHeight="false" outlineLevel="0" collapsed="false">
      <c r="A49" s="20" t="s">
        <v>28</v>
      </c>
      <c r="B49" s="17" t="n">
        <v>849</v>
      </c>
      <c r="C49" s="18" t="n">
        <v>81084.4040047114</v>
      </c>
      <c r="D49" s="17" t="n">
        <v>0</v>
      </c>
      <c r="E49" s="18" t="n">
        <v>0</v>
      </c>
      <c r="F49" s="17" t="n">
        <v>410</v>
      </c>
      <c r="G49" s="18" t="n">
        <v>79541.4829268293</v>
      </c>
      <c r="H49" s="17" t="n">
        <v>281</v>
      </c>
      <c r="I49" s="18" t="n">
        <v>80348.9252669039</v>
      </c>
      <c r="J49" s="17" t="n">
        <v>117</v>
      </c>
      <c r="K49" s="18" t="n">
        <v>83045.8461538462</v>
      </c>
      <c r="L49" s="17" t="n">
        <v>28</v>
      </c>
      <c r="M49" s="18" t="n">
        <v>89278.8571428571</v>
      </c>
      <c r="N49" s="17" t="n">
        <v>13</v>
      </c>
      <c r="O49" s="19" t="n">
        <v>110340.846153846</v>
      </c>
    </row>
    <row r="50" customFormat="false" ht="12" hidden="false" customHeight="false" outlineLevel="0" collapsed="false">
      <c r="A50" s="27" t="s">
        <v>29</v>
      </c>
      <c r="B50" s="17" t="n">
        <v>1825</v>
      </c>
      <c r="C50" s="18" t="n">
        <v>79479.4115068493</v>
      </c>
      <c r="D50" s="17" t="n">
        <v>0</v>
      </c>
      <c r="E50" s="18" t="n">
        <v>0</v>
      </c>
      <c r="F50" s="17" t="n">
        <v>953</v>
      </c>
      <c r="G50" s="18" t="n">
        <v>66000.0975865687</v>
      </c>
      <c r="H50" s="17" t="n">
        <v>546</v>
      </c>
      <c r="I50" s="18" t="n">
        <v>86886.5970695971</v>
      </c>
      <c r="J50" s="17" t="n">
        <v>245</v>
      </c>
      <c r="K50" s="18" t="n">
        <v>101913.195918367</v>
      </c>
      <c r="L50" s="17" t="n">
        <v>62</v>
      </c>
      <c r="M50" s="18" t="n">
        <v>110283.435483871</v>
      </c>
      <c r="N50" s="17" t="n">
        <v>19</v>
      </c>
      <c r="O50" s="19" t="n">
        <v>152918.157894737</v>
      </c>
    </row>
    <row r="51" customFormat="false" ht="12" hidden="false" customHeight="false" outlineLevel="0" collapsed="false">
      <c r="A51" s="20" t="s">
        <v>41</v>
      </c>
      <c r="B51" s="17" t="n">
        <v>1723</v>
      </c>
      <c r="C51" s="18" t="n">
        <v>77537.8253047011</v>
      </c>
      <c r="D51" s="17" t="n">
        <v>0</v>
      </c>
      <c r="E51" s="18" t="n">
        <v>0</v>
      </c>
      <c r="F51" s="17" t="n">
        <v>904</v>
      </c>
      <c r="G51" s="18" t="n">
        <v>65065.5486725664</v>
      </c>
      <c r="H51" s="17" t="n">
        <v>513</v>
      </c>
      <c r="I51" s="18" t="n">
        <v>84264.649122807</v>
      </c>
      <c r="J51" s="17" t="n">
        <v>230</v>
      </c>
      <c r="K51" s="18" t="n">
        <v>98938.7782608696</v>
      </c>
      <c r="L51" s="17" t="n">
        <v>58</v>
      </c>
      <c r="M51" s="18" t="n">
        <v>103780.879310345</v>
      </c>
      <c r="N51" s="17" t="n">
        <v>18</v>
      </c>
      <c r="O51" s="19" t="n">
        <v>154191.222222222</v>
      </c>
    </row>
    <row r="52" customFormat="false" ht="12" hidden="false" customHeight="false" outlineLevel="0" collapsed="false">
      <c r="A52" s="20" t="s">
        <v>31</v>
      </c>
      <c r="B52" s="17" t="n">
        <v>885</v>
      </c>
      <c r="C52" s="18" t="n">
        <v>31460.8033898305</v>
      </c>
      <c r="D52" s="17" t="n">
        <v>0</v>
      </c>
      <c r="E52" s="18" t="n">
        <v>0</v>
      </c>
      <c r="F52" s="17" t="n">
        <v>434</v>
      </c>
      <c r="G52" s="18" t="n">
        <v>30792.2741935484</v>
      </c>
      <c r="H52" s="17" t="n">
        <v>288</v>
      </c>
      <c r="I52" s="18" t="n">
        <v>31215.90625</v>
      </c>
      <c r="J52" s="17" t="n">
        <v>122</v>
      </c>
      <c r="K52" s="18" t="n">
        <v>32871.5491803279</v>
      </c>
      <c r="L52" s="17" t="n">
        <v>28</v>
      </c>
      <c r="M52" s="18" t="n">
        <v>33583.9642857143</v>
      </c>
      <c r="N52" s="17" t="n">
        <v>13</v>
      </c>
      <c r="O52" s="19" t="n">
        <v>41392.5384615385</v>
      </c>
    </row>
    <row r="53" s="25" customFormat="true" ht="12" hidden="false" customHeight="false" outlineLevel="0" collapsed="false">
      <c r="A53" s="20" t="s">
        <v>32</v>
      </c>
      <c r="B53" s="17" t="n">
        <v>429</v>
      </c>
      <c r="C53" s="18" t="n">
        <v>9860.83682983683</v>
      </c>
      <c r="D53" s="17" t="n">
        <v>0</v>
      </c>
      <c r="E53" s="18" t="n">
        <v>0</v>
      </c>
      <c r="F53" s="17" t="n">
        <v>210</v>
      </c>
      <c r="G53" s="18" t="n">
        <v>10621.3428571429</v>
      </c>
      <c r="H53" s="17" t="n">
        <v>145</v>
      </c>
      <c r="I53" s="18" t="n">
        <v>8696.15862068966</v>
      </c>
      <c r="J53" s="17" t="n">
        <v>53</v>
      </c>
      <c r="K53" s="18" t="n">
        <v>8539.88679245283</v>
      </c>
      <c r="L53" s="17" t="n">
        <v>12</v>
      </c>
      <c r="M53" s="18" t="n">
        <v>13425.4166666667</v>
      </c>
      <c r="N53" s="17" t="n">
        <v>9</v>
      </c>
      <c r="O53" s="19" t="n">
        <v>13906.1111111111</v>
      </c>
      <c r="P53" s="2"/>
    </row>
    <row r="54" customFormat="false" ht="24" hidden="false" customHeight="true" outlineLevel="0" collapsed="false">
      <c r="A54" s="20" t="s">
        <v>33</v>
      </c>
      <c r="B54" s="17" t="n">
        <v>848</v>
      </c>
      <c r="C54" s="18" t="n">
        <v>26532.8443396226</v>
      </c>
      <c r="D54" s="17" t="n">
        <v>0</v>
      </c>
      <c r="E54" s="18" t="n">
        <v>0</v>
      </c>
      <c r="F54" s="17" t="n">
        <v>409</v>
      </c>
      <c r="G54" s="18" t="n">
        <v>25565.4107579462</v>
      </c>
      <c r="H54" s="17" t="n">
        <v>281</v>
      </c>
      <c r="I54" s="18" t="n">
        <v>26682.1352313167</v>
      </c>
      <c r="J54" s="17" t="n">
        <v>117</v>
      </c>
      <c r="K54" s="18" t="n">
        <v>28664.3162393162</v>
      </c>
      <c r="L54" s="17" t="n">
        <v>28</v>
      </c>
      <c r="M54" s="18" t="n">
        <v>27830.2142857143</v>
      </c>
      <c r="N54" s="17" t="n">
        <v>13</v>
      </c>
      <c r="O54" s="19" t="n">
        <v>31765.2307692308</v>
      </c>
    </row>
    <row r="55" customFormat="false" ht="12" hidden="false" customHeight="false" outlineLevel="0" collapsed="false">
      <c r="A55" s="20" t="s">
        <v>42</v>
      </c>
      <c r="B55" s="17" t="n">
        <v>847</v>
      </c>
      <c r="C55" s="18" t="n">
        <v>19614.8406139315</v>
      </c>
      <c r="D55" s="17" t="n">
        <v>0</v>
      </c>
      <c r="E55" s="18" t="n">
        <v>0</v>
      </c>
      <c r="F55" s="17" t="n">
        <v>409</v>
      </c>
      <c r="G55" s="18" t="n">
        <v>19208.8924205379</v>
      </c>
      <c r="H55" s="17" t="n">
        <v>280</v>
      </c>
      <c r="I55" s="18" t="n">
        <v>19562.0178571429</v>
      </c>
      <c r="J55" s="17" t="n">
        <v>117</v>
      </c>
      <c r="K55" s="18" t="n">
        <v>20349.3504273504</v>
      </c>
      <c r="L55" s="17" t="n">
        <v>28</v>
      </c>
      <c r="M55" s="18" t="n">
        <v>21505.5</v>
      </c>
      <c r="N55" s="17" t="n">
        <v>13</v>
      </c>
      <c r="O55" s="19" t="n">
        <v>22841.5384615385</v>
      </c>
    </row>
    <row r="56" customFormat="false" ht="12" hidden="false" customHeight="false" outlineLevel="0" collapsed="false">
      <c r="A56" s="20" t="s">
        <v>43</v>
      </c>
      <c r="B56" s="17" t="n">
        <v>242</v>
      </c>
      <c r="C56" s="18" t="n">
        <v>18606.1570247934</v>
      </c>
      <c r="D56" s="17" t="n">
        <v>0</v>
      </c>
      <c r="E56" s="18" t="n">
        <v>0</v>
      </c>
      <c r="F56" s="17" t="n">
        <v>127</v>
      </c>
      <c r="G56" s="18" t="n">
        <v>16061.0236220472</v>
      </c>
      <c r="H56" s="17" t="n">
        <v>74</v>
      </c>
      <c r="I56" s="18" t="n">
        <v>20960.5405405405</v>
      </c>
      <c r="J56" s="17" t="n">
        <v>30</v>
      </c>
      <c r="K56" s="18" t="n">
        <v>24835.3333333333</v>
      </c>
      <c r="L56" s="17" t="n">
        <v>7</v>
      </c>
      <c r="M56" s="18" t="n">
        <v>15356</v>
      </c>
      <c r="N56" s="17" t="n">
        <v>4</v>
      </c>
      <c r="O56" s="19" t="n">
        <v>14827</v>
      </c>
      <c r="P56" s="25"/>
    </row>
    <row r="57" customFormat="false" ht="12" hidden="false" customHeight="false" outlineLevel="0" collapsed="false">
      <c r="A57" s="20" t="s">
        <v>44</v>
      </c>
      <c r="B57" s="17" t="n">
        <v>10</v>
      </c>
      <c r="C57" s="18" t="n">
        <v>11470</v>
      </c>
      <c r="D57" s="17" t="n">
        <v>0</v>
      </c>
      <c r="E57" s="18" t="n">
        <v>0</v>
      </c>
      <c r="F57" s="17" t="n">
        <v>0</v>
      </c>
      <c r="G57" s="18" t="n">
        <v>0</v>
      </c>
      <c r="H57" s="17" t="n">
        <v>7</v>
      </c>
      <c r="I57" s="18" t="n">
        <v>11600</v>
      </c>
      <c r="J57" s="17" t="n">
        <v>1</v>
      </c>
      <c r="K57" s="18" t="n">
        <v>11600</v>
      </c>
      <c r="L57" s="17" t="n">
        <v>1</v>
      </c>
      <c r="M57" s="18" t="n">
        <v>11600</v>
      </c>
      <c r="N57" s="17" t="n">
        <v>1</v>
      </c>
      <c r="O57" s="19" t="n">
        <v>10300</v>
      </c>
    </row>
    <row r="58" customFormat="false" ht="12" hidden="false" customHeight="false" outlineLevel="0" collapsed="false">
      <c r="A58" s="20" t="s">
        <v>45</v>
      </c>
      <c r="B58" s="17" t="n">
        <v>111</v>
      </c>
      <c r="C58" s="18" t="n">
        <v>11429.6576576577</v>
      </c>
      <c r="D58" s="17" t="n">
        <v>0</v>
      </c>
      <c r="E58" s="18" t="n">
        <v>0</v>
      </c>
      <c r="F58" s="17" t="n">
        <v>50</v>
      </c>
      <c r="G58" s="18" t="n">
        <v>11201.32</v>
      </c>
      <c r="H58" s="17" t="n">
        <v>34</v>
      </c>
      <c r="I58" s="18" t="n">
        <v>11412.7941176471</v>
      </c>
      <c r="J58" s="17" t="n">
        <v>18</v>
      </c>
      <c r="K58" s="18" t="n">
        <v>12010.6111111111</v>
      </c>
      <c r="L58" s="17" t="n">
        <v>5</v>
      </c>
      <c r="M58" s="18" t="n">
        <v>11600</v>
      </c>
      <c r="N58" s="17" t="n">
        <v>4</v>
      </c>
      <c r="O58" s="19" t="n">
        <v>11600</v>
      </c>
    </row>
    <row r="59" customFormat="false" ht="12" hidden="false" customHeight="false" outlineLevel="0" collapsed="false">
      <c r="A59" s="28" t="s">
        <v>38</v>
      </c>
      <c r="B59" s="29" t="n">
        <v>67</v>
      </c>
      <c r="C59" s="30" t="n">
        <v>16606.8656716418</v>
      </c>
      <c r="D59" s="29" t="n">
        <v>0</v>
      </c>
      <c r="E59" s="30" t="n">
        <v>0</v>
      </c>
      <c r="F59" s="29" t="n">
        <v>46</v>
      </c>
      <c r="G59" s="30" t="n">
        <v>14719.8260869565</v>
      </c>
      <c r="H59" s="29" t="n">
        <v>14</v>
      </c>
      <c r="I59" s="30" t="n">
        <v>16539.8571428571</v>
      </c>
      <c r="J59" s="29" t="n">
        <v>7</v>
      </c>
      <c r="K59" s="30" t="n">
        <v>29141.4285714286</v>
      </c>
      <c r="L59" s="29" t="n">
        <v>0</v>
      </c>
      <c r="M59" s="30" t="n">
        <v>0</v>
      </c>
      <c r="N59" s="29" t="n">
        <v>0</v>
      </c>
      <c r="O59" s="31" t="n">
        <v>0</v>
      </c>
    </row>
    <row r="60" customFormat="false" ht="12" hidden="false" customHeight="false" outlineLevel="0" collapsed="false">
      <c r="A60" s="4" t="s">
        <v>46</v>
      </c>
      <c r="B60" s="32"/>
      <c r="C60" s="2"/>
      <c r="D60" s="32"/>
      <c r="E60" s="2"/>
      <c r="F60" s="32"/>
      <c r="G60" s="2"/>
      <c r="H60" s="32"/>
      <c r="I60" s="2"/>
      <c r="J60" s="32"/>
      <c r="K60" s="2"/>
      <c r="L60" s="32"/>
      <c r="M60" s="2"/>
      <c r="N60" s="32"/>
      <c r="O60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true" hidden="false" outlineLevel="0" max="16" min="16" style="2" width="37.85"/>
    <col collapsed="false" customWidth="false" hidden="false" outlineLevel="0" max="257" min="17" style="2" width="9.13"/>
  </cols>
  <sheetData>
    <row r="1" customFormat="false" ht="22.5" hidden="false" customHeight="true" outlineLevel="0" collapsed="false">
      <c r="A1" s="4" t="s">
        <v>0</v>
      </c>
      <c r="B1" s="33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B2" s="6"/>
      <c r="D2" s="7"/>
      <c r="E2" s="8"/>
    </row>
    <row r="3" customFormat="false" ht="15" hidden="false" customHeight="true" outlineLevel="0" collapsed="false">
      <c r="N3" s="9" t="s">
        <v>2</v>
      </c>
      <c r="O3" s="9"/>
    </row>
    <row r="4" customFormat="false" ht="4.5" hidden="false" customHeight="true" outlineLevel="0" collapsed="false"/>
    <row r="5" customFormat="false" ht="12" hidden="false" customHeight="false" outlineLevel="0" collapsed="false">
      <c r="A5" s="10"/>
      <c r="B5" s="11" t="s">
        <v>3</v>
      </c>
      <c r="C5" s="11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49</v>
      </c>
      <c r="B7" s="17"/>
      <c r="C7" s="18"/>
      <c r="D7" s="17"/>
      <c r="E7" s="18"/>
      <c r="F7" s="17"/>
      <c r="G7" s="18"/>
      <c r="H7" s="17"/>
      <c r="I7" s="18"/>
      <c r="J7" s="17"/>
      <c r="K7" s="18"/>
      <c r="L7" s="17"/>
      <c r="M7" s="18"/>
      <c r="N7" s="17"/>
      <c r="O7" s="19"/>
    </row>
    <row r="8" customFormat="false" ht="12" hidden="false" customHeight="false" outlineLevel="0" collapsed="false">
      <c r="A8" s="20" t="s">
        <v>13</v>
      </c>
      <c r="B8" s="17" t="n">
        <v>81939</v>
      </c>
      <c r="C8" s="18" t="n">
        <v>240466.180329269</v>
      </c>
      <c r="D8" s="17" t="n">
        <v>0</v>
      </c>
      <c r="E8" s="18" t="n">
        <v>0</v>
      </c>
      <c r="F8" s="17" t="n">
        <v>37751</v>
      </c>
      <c r="G8" s="18" t="n">
        <v>197591.573415274</v>
      </c>
      <c r="H8" s="17" t="n">
        <v>28666</v>
      </c>
      <c r="I8" s="18" t="n">
        <v>255675.739831159</v>
      </c>
      <c r="J8" s="17" t="n">
        <v>11381</v>
      </c>
      <c r="K8" s="18" t="n">
        <v>301872.277040682</v>
      </c>
      <c r="L8" s="17" t="n">
        <v>3092</v>
      </c>
      <c r="M8" s="18" t="n">
        <v>342413.797542044</v>
      </c>
      <c r="N8" s="17" t="n">
        <v>1049</v>
      </c>
      <c r="O8" s="19" t="n">
        <v>401073.648236416</v>
      </c>
    </row>
    <row r="9" customFormat="false" ht="12" hidden="false" customHeight="false" outlineLevel="0" collapsed="false">
      <c r="A9" s="20" t="s">
        <v>14</v>
      </c>
      <c r="B9" s="17" t="n">
        <v>81931</v>
      </c>
      <c r="C9" s="18" t="n">
        <v>183220.99923106</v>
      </c>
      <c r="D9" s="17" t="n">
        <v>0</v>
      </c>
      <c r="E9" s="18" t="n">
        <v>0</v>
      </c>
      <c r="F9" s="17" t="n">
        <v>37748</v>
      </c>
      <c r="G9" s="18" t="n">
        <v>146671.299221151</v>
      </c>
      <c r="H9" s="17" t="n">
        <v>28663</v>
      </c>
      <c r="I9" s="18" t="n">
        <v>195991.815022852</v>
      </c>
      <c r="J9" s="17" t="n">
        <v>11379</v>
      </c>
      <c r="K9" s="18" t="n">
        <v>235874.032867563</v>
      </c>
      <c r="L9" s="17" t="n">
        <v>3092</v>
      </c>
      <c r="M9" s="18" t="n">
        <v>270420.918822768</v>
      </c>
      <c r="N9" s="17" t="n">
        <v>1049</v>
      </c>
      <c r="O9" s="19" t="n">
        <v>321321.248808389</v>
      </c>
    </row>
    <row r="10" customFormat="false" ht="12" hidden="false" customHeight="false" outlineLevel="0" collapsed="false">
      <c r="A10" s="20" t="s">
        <v>15</v>
      </c>
      <c r="B10" s="17" t="n">
        <v>0</v>
      </c>
      <c r="C10" s="18" t="n">
        <v>0</v>
      </c>
      <c r="D10" s="17" t="n">
        <v>0</v>
      </c>
      <c r="E10" s="18" t="n">
        <v>0</v>
      </c>
      <c r="F10" s="17" t="n">
        <v>0</v>
      </c>
      <c r="G10" s="18" t="n">
        <v>0</v>
      </c>
      <c r="H10" s="17" t="n">
        <v>0</v>
      </c>
      <c r="I10" s="18" t="n">
        <v>0</v>
      </c>
      <c r="J10" s="17" t="n">
        <v>0</v>
      </c>
      <c r="K10" s="18" t="n">
        <v>0</v>
      </c>
      <c r="L10" s="17" t="n">
        <v>0</v>
      </c>
      <c r="M10" s="18" t="n">
        <v>0</v>
      </c>
      <c r="N10" s="17" t="n">
        <v>0</v>
      </c>
      <c r="O10" s="19" t="n">
        <v>0</v>
      </c>
    </row>
    <row r="11" customFormat="false" ht="12" hidden="false" customHeight="false" outlineLevel="0" collapsed="false">
      <c r="A11" s="21" t="s">
        <v>16</v>
      </c>
      <c r="B11" s="17" t="n">
        <v>78509</v>
      </c>
      <c r="C11" s="18" t="n">
        <v>42232.2019386312</v>
      </c>
      <c r="D11" s="17" t="n">
        <v>0</v>
      </c>
      <c r="E11" s="18" t="n">
        <v>0</v>
      </c>
      <c r="F11" s="17" t="n">
        <v>36258</v>
      </c>
      <c r="G11" s="18" t="n">
        <v>42211.0277180209</v>
      </c>
      <c r="H11" s="17" t="n">
        <v>27492</v>
      </c>
      <c r="I11" s="18" t="n">
        <v>42502.1321475338</v>
      </c>
      <c r="J11" s="17" t="n">
        <v>10840</v>
      </c>
      <c r="K11" s="18" t="n">
        <v>41957.0292435424</v>
      </c>
      <c r="L11" s="17" t="n">
        <v>2945</v>
      </c>
      <c r="M11" s="18" t="n">
        <v>41438.0050933786</v>
      </c>
      <c r="N11" s="17" t="n">
        <v>974</v>
      </c>
      <c r="O11" s="19" t="n">
        <v>40865.2566735113</v>
      </c>
    </row>
    <row r="12" customFormat="false" ht="12" hidden="false" customHeight="false" outlineLevel="0" collapsed="false">
      <c r="A12" s="21" t="s">
        <v>17</v>
      </c>
      <c r="B12" s="17" t="n">
        <v>57409</v>
      </c>
      <c r="C12" s="18" t="n">
        <v>13201.7655768259</v>
      </c>
      <c r="D12" s="17" t="n">
        <v>0</v>
      </c>
      <c r="E12" s="18" t="n">
        <v>0</v>
      </c>
      <c r="F12" s="17" t="n">
        <v>19279</v>
      </c>
      <c r="G12" s="18" t="n">
        <v>9049.30675864931</v>
      </c>
      <c r="H12" s="17" t="n">
        <v>23457</v>
      </c>
      <c r="I12" s="18" t="n">
        <v>13051.1227778488</v>
      </c>
      <c r="J12" s="17" t="n">
        <v>10628</v>
      </c>
      <c r="K12" s="18" t="n">
        <v>17304.5575837411</v>
      </c>
      <c r="L12" s="17" t="n">
        <v>3014</v>
      </c>
      <c r="M12" s="18" t="n">
        <v>21615.7770404778</v>
      </c>
      <c r="N12" s="17" t="n">
        <v>1031</v>
      </c>
      <c r="O12" s="19" t="n">
        <v>27386.6129970902</v>
      </c>
    </row>
    <row r="13" customFormat="false" ht="12" hidden="false" customHeight="false" outlineLevel="0" collapsed="false">
      <c r="A13" s="21" t="s">
        <v>18</v>
      </c>
      <c r="B13" s="17" t="n">
        <v>22</v>
      </c>
      <c r="C13" s="18" t="n">
        <v>263682.272727273</v>
      </c>
      <c r="D13" s="17" t="n">
        <v>0</v>
      </c>
      <c r="E13" s="18" t="n">
        <v>0</v>
      </c>
      <c r="F13" s="17" t="n">
        <v>3</v>
      </c>
      <c r="G13" s="18" t="n">
        <v>278271.666666667</v>
      </c>
      <c r="H13" s="17" t="n">
        <v>8</v>
      </c>
      <c r="I13" s="18" t="n">
        <v>301249.375</v>
      </c>
      <c r="J13" s="17" t="n">
        <v>8</v>
      </c>
      <c r="K13" s="18" t="n">
        <v>228362.5</v>
      </c>
      <c r="L13" s="17" t="n">
        <v>2</v>
      </c>
      <c r="M13" s="18" t="n">
        <v>131625</v>
      </c>
      <c r="N13" s="17" t="n">
        <v>1</v>
      </c>
      <c r="O13" s="19" t="n">
        <v>466050</v>
      </c>
    </row>
    <row r="14" customFormat="false" ht="12" hidden="false" customHeight="false" outlineLevel="0" collapsed="false">
      <c r="A14" s="21" t="s">
        <v>19</v>
      </c>
      <c r="B14" s="17" t="n">
        <v>20797</v>
      </c>
      <c r="C14" s="18" t="n">
        <v>15434.3890945809</v>
      </c>
      <c r="D14" s="17" t="n">
        <v>0</v>
      </c>
      <c r="E14" s="18" t="n">
        <v>0</v>
      </c>
      <c r="F14" s="17" t="n">
        <v>8148</v>
      </c>
      <c r="G14" s="18" t="n">
        <v>14294.5951153657</v>
      </c>
      <c r="H14" s="17" t="n">
        <v>7702</v>
      </c>
      <c r="I14" s="18" t="n">
        <v>15917.9967540898</v>
      </c>
      <c r="J14" s="17" t="n">
        <v>3530</v>
      </c>
      <c r="K14" s="18" t="n">
        <v>16512.5249291785</v>
      </c>
      <c r="L14" s="17" t="n">
        <v>1032</v>
      </c>
      <c r="M14" s="18" t="n">
        <v>16346.257751938</v>
      </c>
      <c r="N14" s="17" t="n">
        <v>385</v>
      </c>
      <c r="O14" s="19" t="n">
        <v>17552.3818181818</v>
      </c>
    </row>
    <row r="15" customFormat="false" ht="12" hidden="false" customHeight="false" outlineLevel="0" collapsed="false">
      <c r="A15" s="21" t="s">
        <v>20</v>
      </c>
      <c r="B15" s="17" t="n">
        <v>17359</v>
      </c>
      <c r="C15" s="18" t="n">
        <v>14490.1316896135</v>
      </c>
      <c r="D15" s="17" t="n">
        <v>0</v>
      </c>
      <c r="E15" s="18" t="n">
        <v>0</v>
      </c>
      <c r="F15" s="17" t="n">
        <v>7216</v>
      </c>
      <c r="G15" s="18" t="n">
        <v>13344.43154102</v>
      </c>
      <c r="H15" s="17" t="n">
        <v>6123</v>
      </c>
      <c r="I15" s="18" t="n">
        <v>15116.4182590234</v>
      </c>
      <c r="J15" s="17" t="n">
        <v>2864</v>
      </c>
      <c r="K15" s="18" t="n">
        <v>15597.4979050279</v>
      </c>
      <c r="L15" s="17" t="n">
        <v>850</v>
      </c>
      <c r="M15" s="18" t="n">
        <v>15291.5258823529</v>
      </c>
      <c r="N15" s="17" t="n">
        <v>306</v>
      </c>
      <c r="O15" s="19" t="n">
        <v>16385.3529411765</v>
      </c>
    </row>
    <row r="16" customFormat="false" ht="12" hidden="false" customHeight="false" outlineLevel="0" collapsed="false">
      <c r="A16" s="21" t="s">
        <v>21</v>
      </c>
      <c r="B16" s="17" t="n">
        <v>20805</v>
      </c>
      <c r="C16" s="18" t="n">
        <v>14024.5402547465</v>
      </c>
      <c r="D16" s="17" t="n">
        <v>0</v>
      </c>
      <c r="E16" s="18" t="n">
        <v>0</v>
      </c>
      <c r="F16" s="17" t="n">
        <v>7447</v>
      </c>
      <c r="G16" s="18" t="n">
        <v>13492.021082315</v>
      </c>
      <c r="H16" s="17" t="n">
        <v>8175</v>
      </c>
      <c r="I16" s="18" t="n">
        <v>13684.1778593272</v>
      </c>
      <c r="J16" s="17" t="n">
        <v>3734</v>
      </c>
      <c r="K16" s="18" t="n">
        <v>14128.1780931976</v>
      </c>
      <c r="L16" s="17" t="n">
        <v>1051</v>
      </c>
      <c r="M16" s="18" t="n">
        <v>17397.2559467174</v>
      </c>
      <c r="N16" s="17" t="n">
        <v>398</v>
      </c>
      <c r="O16" s="19" t="n">
        <v>21100.9849246231</v>
      </c>
    </row>
    <row r="17" customFormat="false" ht="12" hidden="false" customHeight="false" outlineLevel="0" collapsed="false">
      <c r="A17" s="21" t="s">
        <v>22</v>
      </c>
      <c r="B17" s="17" t="n">
        <v>0</v>
      </c>
      <c r="C17" s="18" t="n">
        <v>0</v>
      </c>
      <c r="D17" s="17" t="n">
        <v>0</v>
      </c>
      <c r="E17" s="18" t="n">
        <v>0</v>
      </c>
      <c r="F17" s="17" t="n">
        <v>0</v>
      </c>
      <c r="G17" s="18" t="n">
        <v>0</v>
      </c>
      <c r="H17" s="17" t="n">
        <v>0</v>
      </c>
      <c r="I17" s="18" t="n">
        <v>0</v>
      </c>
      <c r="J17" s="17" t="n">
        <v>0</v>
      </c>
      <c r="K17" s="18" t="n">
        <v>0</v>
      </c>
      <c r="L17" s="17" t="n">
        <v>0</v>
      </c>
      <c r="M17" s="18" t="n">
        <v>0</v>
      </c>
      <c r="N17" s="17" t="n">
        <v>0</v>
      </c>
      <c r="O17" s="19" t="n">
        <v>0</v>
      </c>
    </row>
    <row r="18" customFormat="false" ht="12" hidden="false" customHeight="false" outlineLevel="0" collapsed="false">
      <c r="A18" s="21" t="s">
        <v>23</v>
      </c>
      <c r="B18" s="17" t="n">
        <v>79938</v>
      </c>
      <c r="C18" s="18" t="n">
        <v>89236.8113663089</v>
      </c>
      <c r="D18" s="17" t="n">
        <v>0</v>
      </c>
      <c r="E18" s="18" t="n">
        <v>0</v>
      </c>
      <c r="F18" s="17" t="n">
        <v>36588</v>
      </c>
      <c r="G18" s="18" t="n">
        <v>73613.0060402318</v>
      </c>
      <c r="H18" s="17" t="n">
        <v>28116</v>
      </c>
      <c r="I18" s="18" t="n">
        <v>95211.2639422393</v>
      </c>
      <c r="J18" s="17" t="n">
        <v>11160</v>
      </c>
      <c r="K18" s="18" t="n">
        <v>110978.421953405</v>
      </c>
      <c r="L18" s="17" t="n">
        <v>3045</v>
      </c>
      <c r="M18" s="18" t="n">
        <v>124228.800985222</v>
      </c>
      <c r="N18" s="17" t="n">
        <v>1029</v>
      </c>
      <c r="O18" s="19" t="n">
        <v>142180.541302235</v>
      </c>
    </row>
    <row r="19" customFormat="false" ht="12" hidden="false" customHeight="false" outlineLevel="0" collapsed="false">
      <c r="A19" s="21" t="s">
        <v>24</v>
      </c>
      <c r="B19" s="17" t="n">
        <v>79931</v>
      </c>
      <c r="C19" s="18" t="n">
        <v>88411.164566939</v>
      </c>
      <c r="D19" s="17" t="n">
        <v>0</v>
      </c>
      <c r="E19" s="18" t="n">
        <v>0</v>
      </c>
      <c r="F19" s="17" t="n">
        <v>36586</v>
      </c>
      <c r="G19" s="18" t="n">
        <v>72507.2330946264</v>
      </c>
      <c r="H19" s="17" t="n">
        <v>28112</v>
      </c>
      <c r="I19" s="18" t="n">
        <v>94522.0460657371</v>
      </c>
      <c r="J19" s="17" t="n">
        <v>11159</v>
      </c>
      <c r="K19" s="18" t="n">
        <v>110537.21256385</v>
      </c>
      <c r="L19" s="17" t="n">
        <v>3045</v>
      </c>
      <c r="M19" s="18" t="n">
        <v>123942.135960591</v>
      </c>
      <c r="N19" s="17" t="n">
        <v>1029</v>
      </c>
      <c r="O19" s="19" t="n">
        <v>141837.557823129</v>
      </c>
    </row>
    <row r="20" customFormat="false" ht="12" hidden="false" customHeight="false" outlineLevel="0" collapsed="false">
      <c r="A20" s="21" t="s">
        <v>25</v>
      </c>
      <c r="B20" s="17" t="n">
        <v>81665</v>
      </c>
      <c r="C20" s="18" t="n">
        <v>154034.319928978</v>
      </c>
      <c r="D20" s="17" t="n">
        <v>0</v>
      </c>
      <c r="E20" s="18" t="n">
        <v>0</v>
      </c>
      <c r="F20" s="17" t="n">
        <v>37576</v>
      </c>
      <c r="G20" s="18" t="n">
        <v>126971.86866617</v>
      </c>
      <c r="H20" s="17" t="n">
        <v>28590</v>
      </c>
      <c r="I20" s="18" t="n">
        <v>162827.908674362</v>
      </c>
      <c r="J20" s="17" t="n">
        <v>11366</v>
      </c>
      <c r="K20" s="18" t="n">
        <v>193349.81726201</v>
      </c>
      <c r="L20" s="17" t="n">
        <v>3086</v>
      </c>
      <c r="M20" s="18" t="n">
        <v>220556.237200259</v>
      </c>
      <c r="N20" s="17" t="n">
        <v>1047</v>
      </c>
      <c r="O20" s="19" t="n">
        <v>262289.70391595</v>
      </c>
    </row>
    <row r="21" customFormat="false" ht="12" hidden="false" customHeight="false" outlineLevel="0" collapsed="false">
      <c r="A21" s="21" t="s">
        <v>26</v>
      </c>
      <c r="B21" s="17" t="n">
        <v>224</v>
      </c>
      <c r="C21" s="18" t="n">
        <v>36698.0982142857</v>
      </c>
      <c r="D21" s="17" t="n">
        <v>0</v>
      </c>
      <c r="E21" s="18" t="n">
        <v>0</v>
      </c>
      <c r="F21" s="17" t="n">
        <v>139</v>
      </c>
      <c r="G21" s="18" t="n">
        <v>34277.9784172662</v>
      </c>
      <c r="H21" s="17" t="n">
        <v>66</v>
      </c>
      <c r="I21" s="18" t="n">
        <v>39137.7727272727</v>
      </c>
      <c r="J21" s="17" t="n">
        <v>13</v>
      </c>
      <c r="K21" s="18" t="n">
        <v>39078.2307692308</v>
      </c>
      <c r="L21" s="17" t="n">
        <v>4</v>
      </c>
      <c r="M21" s="18" t="n">
        <v>42446.25</v>
      </c>
      <c r="N21" s="17" t="n">
        <v>2</v>
      </c>
      <c r="O21" s="19" t="n">
        <v>97420</v>
      </c>
    </row>
    <row r="22" customFormat="false" ht="12" hidden="false" customHeight="false" outlineLevel="0" collapsed="false">
      <c r="A22" s="21" t="s">
        <v>27</v>
      </c>
      <c r="B22" s="17" t="n">
        <v>79996</v>
      </c>
      <c r="C22" s="18" t="n">
        <v>104741.771376069</v>
      </c>
      <c r="D22" s="17" t="n">
        <v>0</v>
      </c>
      <c r="E22" s="18" t="n">
        <v>0</v>
      </c>
      <c r="F22" s="17" t="n">
        <v>36627</v>
      </c>
      <c r="G22" s="18" t="n">
        <v>87020.3076692058</v>
      </c>
      <c r="H22" s="17" t="n">
        <v>28127</v>
      </c>
      <c r="I22" s="18" t="n">
        <v>112628.362285349</v>
      </c>
      <c r="J22" s="17" t="n">
        <v>11167</v>
      </c>
      <c r="K22" s="18" t="n">
        <v>128553.465120444</v>
      </c>
      <c r="L22" s="17" t="n">
        <v>3045</v>
      </c>
      <c r="M22" s="18" t="n">
        <v>140306.595730706</v>
      </c>
      <c r="N22" s="17" t="n">
        <v>1030</v>
      </c>
      <c r="O22" s="19" t="n">
        <v>156254.232038835</v>
      </c>
    </row>
    <row r="23" customFormat="false" ht="12" hidden="false" customHeight="false" outlineLevel="0" collapsed="false">
      <c r="A23" s="21" t="s">
        <v>28</v>
      </c>
      <c r="B23" s="17" t="n">
        <v>36923</v>
      </c>
      <c r="C23" s="18" t="n">
        <v>82110.8105516886</v>
      </c>
      <c r="D23" s="17" t="n">
        <v>0</v>
      </c>
      <c r="E23" s="18" t="n">
        <v>0</v>
      </c>
      <c r="F23" s="17" t="n">
        <v>15130</v>
      </c>
      <c r="G23" s="18" t="n">
        <v>78514.1155981494</v>
      </c>
      <c r="H23" s="17" t="n">
        <v>14128</v>
      </c>
      <c r="I23" s="18" t="n">
        <v>85280.1025622877</v>
      </c>
      <c r="J23" s="17" t="n">
        <v>5723</v>
      </c>
      <c r="K23" s="18" t="n">
        <v>84381.5254237288</v>
      </c>
      <c r="L23" s="17" t="n">
        <v>1484</v>
      </c>
      <c r="M23" s="18" t="n">
        <v>81333.0539083558</v>
      </c>
      <c r="N23" s="17" t="n">
        <v>458</v>
      </c>
      <c r="O23" s="19" t="n">
        <v>77309.7772925764</v>
      </c>
    </row>
    <row r="24" customFormat="false" ht="12" hidden="false" customHeight="false" outlineLevel="0" collapsed="false">
      <c r="A24" s="21" t="s">
        <v>29</v>
      </c>
      <c r="B24" s="17" t="n">
        <v>79428</v>
      </c>
      <c r="C24" s="18" t="n">
        <v>67320.658772725</v>
      </c>
      <c r="D24" s="17" t="n">
        <v>0</v>
      </c>
      <c r="E24" s="18" t="n">
        <v>0</v>
      </c>
      <c r="F24" s="17" t="n">
        <v>36328</v>
      </c>
      <c r="G24" s="18" t="n">
        <v>55036.7275930412</v>
      </c>
      <c r="H24" s="17" t="n">
        <v>27964</v>
      </c>
      <c r="I24" s="18" t="n">
        <v>70199.565763124</v>
      </c>
      <c r="J24" s="17" t="n">
        <v>11082</v>
      </c>
      <c r="K24" s="18" t="n">
        <v>85962.9195993503</v>
      </c>
      <c r="L24" s="17" t="n">
        <v>3026</v>
      </c>
      <c r="M24" s="18" t="n">
        <v>101300.506278916</v>
      </c>
      <c r="N24" s="17" t="n">
        <v>1028</v>
      </c>
      <c r="O24" s="19" t="n">
        <v>122114.767509728</v>
      </c>
    </row>
    <row r="25" customFormat="false" ht="12" hidden="false" customHeight="false" outlineLevel="0" collapsed="false">
      <c r="A25" s="21" t="s">
        <v>30</v>
      </c>
      <c r="B25" s="17" t="n">
        <v>73752</v>
      </c>
      <c r="C25" s="18" t="n">
        <v>61915.9267138518</v>
      </c>
      <c r="D25" s="17" t="n">
        <v>0</v>
      </c>
      <c r="E25" s="18" t="n">
        <v>0</v>
      </c>
      <c r="F25" s="17" t="n">
        <v>33708</v>
      </c>
      <c r="G25" s="18" t="n">
        <v>51056.5612614216</v>
      </c>
      <c r="H25" s="17" t="n">
        <v>25979</v>
      </c>
      <c r="I25" s="18" t="n">
        <v>64190.9008044959</v>
      </c>
      <c r="J25" s="17" t="n">
        <v>10312</v>
      </c>
      <c r="K25" s="18" t="n">
        <v>78484.7252715283</v>
      </c>
      <c r="L25" s="17" t="n">
        <v>2790</v>
      </c>
      <c r="M25" s="18" t="n">
        <v>93346.4508960573</v>
      </c>
      <c r="N25" s="17" t="n">
        <v>963</v>
      </c>
      <c r="O25" s="19" t="n">
        <v>112172.754932503</v>
      </c>
    </row>
    <row r="26" customFormat="false" ht="12" hidden="false" customHeight="false" outlineLevel="0" collapsed="false">
      <c r="A26" s="21" t="s">
        <v>31</v>
      </c>
      <c r="B26" s="22" t="n">
        <v>37856</v>
      </c>
      <c r="C26" s="23" t="n">
        <v>32901.2710270499</v>
      </c>
      <c r="D26" s="22" t="n">
        <v>0</v>
      </c>
      <c r="E26" s="23" t="n">
        <v>0</v>
      </c>
      <c r="F26" s="22" t="n">
        <v>15627</v>
      </c>
      <c r="G26" s="23" t="n">
        <v>31608.1233762078</v>
      </c>
      <c r="H26" s="22" t="n">
        <v>14438</v>
      </c>
      <c r="I26" s="23" t="n">
        <v>34003.1894306691</v>
      </c>
      <c r="J26" s="22" t="n">
        <v>5816</v>
      </c>
      <c r="K26" s="23" t="n">
        <v>33878.5</v>
      </c>
      <c r="L26" s="22" t="n">
        <v>1509</v>
      </c>
      <c r="M26" s="23" t="n">
        <v>32443.2637508284</v>
      </c>
      <c r="N26" s="22" t="n">
        <v>466</v>
      </c>
      <c r="O26" s="24" t="n">
        <v>31412.1931330472</v>
      </c>
    </row>
    <row r="27" customFormat="false" ht="12" hidden="false" customHeight="false" outlineLevel="0" collapsed="false">
      <c r="A27" s="21" t="s">
        <v>32</v>
      </c>
      <c r="B27" s="17" t="n">
        <v>20036</v>
      </c>
      <c r="C27" s="18" t="n">
        <v>11339.0465661809</v>
      </c>
      <c r="D27" s="17" t="n">
        <v>0</v>
      </c>
      <c r="E27" s="18" t="n">
        <v>0</v>
      </c>
      <c r="F27" s="17" t="n">
        <v>8444</v>
      </c>
      <c r="G27" s="18" t="n">
        <v>10542.4020606348</v>
      </c>
      <c r="H27" s="17" t="n">
        <v>7750</v>
      </c>
      <c r="I27" s="18" t="n">
        <v>12009.0369032258</v>
      </c>
      <c r="J27" s="17" t="n">
        <v>2983</v>
      </c>
      <c r="K27" s="18" t="n">
        <v>11966.6255447536</v>
      </c>
      <c r="L27" s="17" t="n">
        <v>651</v>
      </c>
      <c r="M27" s="18" t="n">
        <v>11111.7711213518</v>
      </c>
      <c r="N27" s="17" t="n">
        <v>208</v>
      </c>
      <c r="O27" s="19" t="n">
        <v>10427.1682692308</v>
      </c>
    </row>
    <row r="28" customFormat="false" ht="12" hidden="false" customHeight="false" outlineLevel="0" collapsed="false">
      <c r="A28" s="21" t="s">
        <v>33</v>
      </c>
      <c r="B28" s="17" t="n">
        <v>36843</v>
      </c>
      <c r="C28" s="18" t="n">
        <v>26528.1699373015</v>
      </c>
      <c r="D28" s="17" t="n">
        <v>0</v>
      </c>
      <c r="E28" s="18" t="n">
        <v>0</v>
      </c>
      <c r="F28" s="17" t="n">
        <v>15099</v>
      </c>
      <c r="G28" s="18" t="n">
        <v>25868.6274587721</v>
      </c>
      <c r="H28" s="17" t="n">
        <v>14103</v>
      </c>
      <c r="I28" s="18" t="n">
        <v>27071.1908104659</v>
      </c>
      <c r="J28" s="17" t="n">
        <v>5704</v>
      </c>
      <c r="K28" s="18" t="n">
        <v>26980.8332748948</v>
      </c>
      <c r="L28" s="17" t="n">
        <v>1481</v>
      </c>
      <c r="M28" s="18" t="n">
        <v>26611.2505064146</v>
      </c>
      <c r="N28" s="17" t="n">
        <v>456</v>
      </c>
      <c r="O28" s="19" t="n">
        <v>25640.3947368421</v>
      </c>
    </row>
    <row r="29" customFormat="false" ht="12" hidden="false" customHeight="false" outlineLevel="0" collapsed="false">
      <c r="A29" s="21" t="s">
        <v>34</v>
      </c>
      <c r="B29" s="17" t="n">
        <v>36778</v>
      </c>
      <c r="C29" s="18" t="n">
        <v>19560.9749306651</v>
      </c>
      <c r="D29" s="17" t="n">
        <v>0</v>
      </c>
      <c r="E29" s="18" t="n">
        <v>0</v>
      </c>
      <c r="F29" s="17" t="n">
        <v>15067</v>
      </c>
      <c r="G29" s="18" t="n">
        <v>19007.2895732395</v>
      </c>
      <c r="H29" s="17" t="n">
        <v>14080</v>
      </c>
      <c r="I29" s="18" t="n">
        <v>19951.4203835227</v>
      </c>
      <c r="J29" s="17" t="n">
        <v>5698</v>
      </c>
      <c r="K29" s="18" t="n">
        <v>20023.3334503335</v>
      </c>
      <c r="L29" s="17" t="n">
        <v>1477</v>
      </c>
      <c r="M29" s="18" t="n">
        <v>19835.5998645904</v>
      </c>
      <c r="N29" s="17" t="n">
        <v>456</v>
      </c>
      <c r="O29" s="19" t="n">
        <v>19132.8289473684</v>
      </c>
    </row>
    <row r="30" s="25" customFormat="true" ht="12" hidden="false" customHeight="false" outlineLevel="0" collapsed="false">
      <c r="A30" s="21" t="s">
        <v>35</v>
      </c>
      <c r="B30" s="17" t="n">
        <v>10242</v>
      </c>
      <c r="C30" s="18" t="n">
        <v>20477.4150556532</v>
      </c>
      <c r="D30" s="17" t="n">
        <v>0</v>
      </c>
      <c r="E30" s="18" t="n">
        <v>0</v>
      </c>
      <c r="F30" s="17" t="n">
        <v>4407</v>
      </c>
      <c r="G30" s="18" t="n">
        <v>20097.1529385069</v>
      </c>
      <c r="H30" s="17" t="n">
        <v>3884</v>
      </c>
      <c r="I30" s="18" t="n">
        <v>21253.0355303811</v>
      </c>
      <c r="J30" s="17" t="n">
        <v>1488</v>
      </c>
      <c r="K30" s="18" t="n">
        <v>20368.436827957</v>
      </c>
      <c r="L30" s="17" t="n">
        <v>361</v>
      </c>
      <c r="M30" s="18" t="n">
        <v>18403.4238227147</v>
      </c>
      <c r="N30" s="17" t="n">
        <v>102</v>
      </c>
      <c r="O30" s="19" t="n">
        <v>16302.6666666667</v>
      </c>
    </row>
    <row r="31" customFormat="false" ht="12" hidden="false" customHeight="false" outlineLevel="0" collapsed="false">
      <c r="A31" s="21" t="s">
        <v>36</v>
      </c>
      <c r="B31" s="17" t="n">
        <v>368</v>
      </c>
      <c r="C31" s="18" t="n">
        <v>11367.5489130435</v>
      </c>
      <c r="D31" s="17" t="n">
        <v>0</v>
      </c>
      <c r="E31" s="18" t="n">
        <v>0</v>
      </c>
      <c r="F31" s="17" t="n">
        <v>125</v>
      </c>
      <c r="G31" s="18" t="n">
        <v>10887.88</v>
      </c>
      <c r="H31" s="17" t="n">
        <v>121</v>
      </c>
      <c r="I31" s="18" t="n">
        <v>11753.3719008264</v>
      </c>
      <c r="J31" s="17" t="n">
        <v>74</v>
      </c>
      <c r="K31" s="18" t="n">
        <v>10997.5</v>
      </c>
      <c r="L31" s="17" t="n">
        <v>33</v>
      </c>
      <c r="M31" s="18" t="n">
        <v>12378.7878787879</v>
      </c>
      <c r="N31" s="17" t="n">
        <v>15</v>
      </c>
      <c r="O31" s="19" t="n">
        <v>11853.3333333333</v>
      </c>
    </row>
    <row r="32" customFormat="false" ht="12" hidden="false" customHeight="false" outlineLevel="0" collapsed="false">
      <c r="A32" s="21" t="s">
        <v>37</v>
      </c>
      <c r="B32" s="17" t="n">
        <v>3790</v>
      </c>
      <c r="C32" s="18" t="n">
        <v>11577.2081794195</v>
      </c>
      <c r="D32" s="17" t="n">
        <v>0</v>
      </c>
      <c r="E32" s="18" t="n">
        <v>0</v>
      </c>
      <c r="F32" s="17" t="n">
        <v>1268</v>
      </c>
      <c r="G32" s="18" t="n">
        <v>11185.572555205</v>
      </c>
      <c r="H32" s="17" t="n">
        <v>1456</v>
      </c>
      <c r="I32" s="18" t="n">
        <v>11569.8763736264</v>
      </c>
      <c r="J32" s="17" t="n">
        <v>725</v>
      </c>
      <c r="K32" s="18" t="n">
        <v>11944.6482758621</v>
      </c>
      <c r="L32" s="17" t="n">
        <v>250</v>
      </c>
      <c r="M32" s="18" t="n">
        <v>12247.7</v>
      </c>
      <c r="N32" s="17" t="n">
        <v>91</v>
      </c>
      <c r="O32" s="19" t="n">
        <v>12382.1758241758</v>
      </c>
    </row>
    <row r="33" customFormat="false" ht="12" hidden="false" customHeight="false" outlineLevel="0" collapsed="false">
      <c r="A33" s="21" t="s">
        <v>38</v>
      </c>
      <c r="B33" s="17" t="n">
        <v>2698</v>
      </c>
      <c r="C33" s="18" t="n">
        <v>15175.6908821349</v>
      </c>
      <c r="D33" s="17" t="n">
        <v>0</v>
      </c>
      <c r="E33" s="18" t="n">
        <v>0</v>
      </c>
      <c r="F33" s="17" t="n">
        <v>1261</v>
      </c>
      <c r="G33" s="18" t="n">
        <v>11363.7549563838</v>
      </c>
      <c r="H33" s="17" t="n">
        <v>966</v>
      </c>
      <c r="I33" s="18" t="n">
        <v>16649.0776397516</v>
      </c>
      <c r="J33" s="17" t="n">
        <v>353</v>
      </c>
      <c r="K33" s="18" t="n">
        <v>21082.8300283286</v>
      </c>
      <c r="L33" s="17" t="n">
        <v>90</v>
      </c>
      <c r="M33" s="18" t="n">
        <v>25687.3333333333</v>
      </c>
      <c r="N33" s="17" t="n">
        <v>28</v>
      </c>
      <c r="O33" s="19" t="n">
        <v>27757.5357142857</v>
      </c>
    </row>
    <row r="34" customFormat="false" ht="24" hidden="false" customHeight="false" outlineLevel="0" collapsed="false">
      <c r="A34" s="26" t="s">
        <v>50</v>
      </c>
      <c r="B34" s="17" t="n">
        <v>25063</v>
      </c>
      <c r="C34" s="18" t="n">
        <v>227873.743007621</v>
      </c>
      <c r="D34" s="17" t="n">
        <v>0</v>
      </c>
      <c r="E34" s="18" t="n">
        <v>0</v>
      </c>
      <c r="F34" s="17" t="n">
        <v>13881</v>
      </c>
      <c r="G34" s="18" t="n">
        <v>192921.129457532</v>
      </c>
      <c r="H34" s="17" t="n">
        <v>7319</v>
      </c>
      <c r="I34" s="18" t="n">
        <v>249647.385435169</v>
      </c>
      <c r="J34" s="17" t="n">
        <v>2735</v>
      </c>
      <c r="K34" s="18" t="n">
        <v>295455.623765996</v>
      </c>
      <c r="L34" s="17" t="n">
        <v>821</v>
      </c>
      <c r="M34" s="18" t="n">
        <v>337134.766138855</v>
      </c>
      <c r="N34" s="17" t="n">
        <v>307</v>
      </c>
      <c r="O34" s="19" t="n">
        <v>394897.182410423</v>
      </c>
    </row>
    <row r="35" customFormat="false" ht="12" hidden="false" customHeight="false" outlineLevel="0" collapsed="false">
      <c r="A35" s="21" t="s">
        <v>14</v>
      </c>
      <c r="B35" s="17" t="n">
        <v>25056</v>
      </c>
      <c r="C35" s="18" t="n">
        <v>174030.150143678</v>
      </c>
      <c r="D35" s="17" t="n">
        <v>0</v>
      </c>
      <c r="E35" s="18" t="n">
        <v>0</v>
      </c>
      <c r="F35" s="17" t="n">
        <v>13877</v>
      </c>
      <c r="G35" s="18" t="n">
        <v>144033.767024573</v>
      </c>
      <c r="H35" s="17" t="n">
        <v>7318</v>
      </c>
      <c r="I35" s="18" t="n">
        <v>192738.262913364</v>
      </c>
      <c r="J35" s="17" t="n">
        <v>2735</v>
      </c>
      <c r="K35" s="18" t="n">
        <v>231990.463254113</v>
      </c>
      <c r="L35" s="17" t="n">
        <v>820</v>
      </c>
      <c r="M35" s="18" t="n">
        <v>267321.856097561</v>
      </c>
      <c r="N35" s="17" t="n">
        <v>306</v>
      </c>
      <c r="O35" s="19" t="n">
        <v>318909.836601307</v>
      </c>
    </row>
    <row r="36" customFormat="false" ht="12" hidden="false" customHeight="false" outlineLevel="0" collapsed="false">
      <c r="A36" s="21" t="s">
        <v>40</v>
      </c>
      <c r="B36" s="17" t="n">
        <v>0</v>
      </c>
      <c r="C36" s="18" t="n">
        <v>0</v>
      </c>
      <c r="D36" s="17" t="n">
        <v>0</v>
      </c>
      <c r="E36" s="18" t="n">
        <v>0</v>
      </c>
      <c r="F36" s="17" t="n">
        <v>0</v>
      </c>
      <c r="G36" s="18" t="n">
        <v>0</v>
      </c>
      <c r="H36" s="17" t="n">
        <v>0</v>
      </c>
      <c r="I36" s="18" t="n">
        <v>0</v>
      </c>
      <c r="J36" s="17" t="n">
        <v>0</v>
      </c>
      <c r="K36" s="18" t="n">
        <v>0</v>
      </c>
      <c r="L36" s="17" t="n">
        <v>0</v>
      </c>
      <c r="M36" s="18" t="n">
        <v>0</v>
      </c>
      <c r="N36" s="17" t="n">
        <v>0</v>
      </c>
      <c r="O36" s="19" t="n">
        <v>0</v>
      </c>
    </row>
    <row r="37" customFormat="false" ht="12" hidden="false" customHeight="false" outlineLevel="0" collapsed="false">
      <c r="A37" s="21" t="s">
        <v>16</v>
      </c>
      <c r="B37" s="17" t="n">
        <v>23491</v>
      </c>
      <c r="C37" s="18" t="n">
        <v>43544.8711421395</v>
      </c>
      <c r="D37" s="17" t="n">
        <v>0</v>
      </c>
      <c r="E37" s="18" t="n">
        <v>0</v>
      </c>
      <c r="F37" s="17" t="n">
        <v>13024</v>
      </c>
      <c r="G37" s="18" t="n">
        <v>43381.0714066339</v>
      </c>
      <c r="H37" s="17" t="n">
        <v>6894</v>
      </c>
      <c r="I37" s="18" t="n">
        <v>44200.2180156658</v>
      </c>
      <c r="J37" s="17" t="n">
        <v>2530</v>
      </c>
      <c r="K37" s="18" t="n">
        <v>43185.4984189723</v>
      </c>
      <c r="L37" s="17" t="n">
        <v>768</v>
      </c>
      <c r="M37" s="18" t="n">
        <v>42149.1145833333</v>
      </c>
      <c r="N37" s="17" t="n">
        <v>275</v>
      </c>
      <c r="O37" s="19" t="n">
        <v>42077.6727272727</v>
      </c>
    </row>
    <row r="38" customFormat="false" ht="12" hidden="false" customHeight="false" outlineLevel="0" collapsed="false">
      <c r="A38" s="21" t="s">
        <v>17</v>
      </c>
      <c r="B38" s="17" t="n">
        <v>14947</v>
      </c>
      <c r="C38" s="18" t="n">
        <v>11582.7584799625</v>
      </c>
      <c r="D38" s="17" t="n">
        <v>0</v>
      </c>
      <c r="E38" s="18" t="n">
        <v>0</v>
      </c>
      <c r="F38" s="17" t="n">
        <v>5769</v>
      </c>
      <c r="G38" s="18" t="n">
        <v>8092.95337146819</v>
      </c>
      <c r="H38" s="17" t="n">
        <v>5601</v>
      </c>
      <c r="I38" s="18" t="n">
        <v>11571.222460275</v>
      </c>
      <c r="J38" s="17" t="n">
        <v>2484</v>
      </c>
      <c r="K38" s="18" t="n">
        <v>15307.710547504</v>
      </c>
      <c r="L38" s="17" t="n">
        <v>792</v>
      </c>
      <c r="M38" s="18" t="n">
        <v>20058.5606060606</v>
      </c>
      <c r="N38" s="17" t="n">
        <v>301</v>
      </c>
      <c r="O38" s="19" t="n">
        <v>25641.5049833887</v>
      </c>
    </row>
    <row r="39" customFormat="false" ht="12" hidden="false" customHeight="false" outlineLevel="0" collapsed="false">
      <c r="A39" s="21" t="s">
        <v>18</v>
      </c>
      <c r="B39" s="17" t="n">
        <v>26</v>
      </c>
      <c r="C39" s="18" t="n">
        <v>152507.730769231</v>
      </c>
      <c r="D39" s="17" t="n">
        <v>0</v>
      </c>
      <c r="E39" s="18" t="n">
        <v>0</v>
      </c>
      <c r="F39" s="17" t="n">
        <v>12</v>
      </c>
      <c r="G39" s="18" t="n">
        <v>162666.666666667</v>
      </c>
      <c r="H39" s="17" t="n">
        <v>5</v>
      </c>
      <c r="I39" s="18" t="n">
        <v>158172</v>
      </c>
      <c r="J39" s="17" t="n">
        <v>6</v>
      </c>
      <c r="K39" s="18" t="n">
        <v>144911.166666667</v>
      </c>
      <c r="L39" s="17" t="n">
        <v>1</v>
      </c>
      <c r="M39" s="18" t="n">
        <v>13356</v>
      </c>
      <c r="N39" s="17" t="n">
        <v>2</v>
      </c>
      <c r="O39" s="19" t="n">
        <v>169759</v>
      </c>
    </row>
    <row r="40" customFormat="false" ht="12" hidden="false" customHeight="false" outlineLevel="0" collapsed="false">
      <c r="A40" s="21" t="s">
        <v>19</v>
      </c>
      <c r="B40" s="17" t="n">
        <v>5103</v>
      </c>
      <c r="C40" s="18" t="n">
        <v>13904.9165196943</v>
      </c>
      <c r="D40" s="17" t="n">
        <v>0</v>
      </c>
      <c r="E40" s="18" t="n">
        <v>0</v>
      </c>
      <c r="F40" s="17" t="n">
        <v>2265</v>
      </c>
      <c r="G40" s="18" t="n">
        <v>13026.6953642384</v>
      </c>
      <c r="H40" s="17" t="n">
        <v>1685</v>
      </c>
      <c r="I40" s="18" t="n">
        <v>13847.037388724</v>
      </c>
      <c r="J40" s="17" t="n">
        <v>758</v>
      </c>
      <c r="K40" s="18" t="n">
        <v>15321.9709762533</v>
      </c>
      <c r="L40" s="17" t="n">
        <v>280</v>
      </c>
      <c r="M40" s="18" t="n">
        <v>16277.7607142857</v>
      </c>
      <c r="N40" s="17" t="n">
        <v>115</v>
      </c>
      <c r="O40" s="19" t="n">
        <v>16932.5130434783</v>
      </c>
    </row>
    <row r="41" customFormat="false" ht="12" hidden="false" customHeight="false" outlineLevel="0" collapsed="false">
      <c r="A41" s="21" t="s">
        <v>20</v>
      </c>
      <c r="B41" s="17" t="n">
        <v>4296</v>
      </c>
      <c r="C41" s="18" t="n">
        <v>12904.0135009311</v>
      </c>
      <c r="D41" s="17" t="n">
        <v>0</v>
      </c>
      <c r="E41" s="18" t="n">
        <v>0</v>
      </c>
      <c r="F41" s="17" t="n">
        <v>1985</v>
      </c>
      <c r="G41" s="18" t="n">
        <v>11850.3057934509</v>
      </c>
      <c r="H41" s="17" t="n">
        <v>1378</v>
      </c>
      <c r="I41" s="18" t="n">
        <v>13020.0624092888</v>
      </c>
      <c r="J41" s="17" t="n">
        <v>610</v>
      </c>
      <c r="K41" s="18" t="n">
        <v>14671.8262295082</v>
      </c>
      <c r="L41" s="17" t="n">
        <v>224</v>
      </c>
      <c r="M41" s="18" t="n">
        <v>15387.8214285714</v>
      </c>
      <c r="N41" s="17" t="n">
        <v>99</v>
      </c>
      <c r="O41" s="19" t="n">
        <v>15903.5656565657</v>
      </c>
    </row>
    <row r="42" customFormat="false" ht="12" hidden="false" customHeight="false" outlineLevel="0" collapsed="false">
      <c r="A42" s="21" t="s">
        <v>21</v>
      </c>
      <c r="B42" s="17" t="n">
        <v>5718</v>
      </c>
      <c r="C42" s="18" t="n">
        <v>13945.1084295208</v>
      </c>
      <c r="D42" s="17" t="n">
        <v>0</v>
      </c>
      <c r="E42" s="18" t="n">
        <v>0</v>
      </c>
      <c r="F42" s="17" t="n">
        <v>2450</v>
      </c>
      <c r="G42" s="18" t="n">
        <v>14710.5412244898</v>
      </c>
      <c r="H42" s="17" t="n">
        <v>1994</v>
      </c>
      <c r="I42" s="18" t="n">
        <v>11565.0792377131</v>
      </c>
      <c r="J42" s="17" t="n">
        <v>898</v>
      </c>
      <c r="K42" s="18" t="n">
        <v>15378.6514476615</v>
      </c>
      <c r="L42" s="17" t="n">
        <v>257</v>
      </c>
      <c r="M42" s="18" t="n">
        <v>18504.6381322957</v>
      </c>
      <c r="N42" s="17" t="n">
        <v>119</v>
      </c>
      <c r="O42" s="19" t="n">
        <v>17401.8067226891</v>
      </c>
    </row>
    <row r="43" customFormat="false" ht="12" hidden="false" customHeight="false" outlineLevel="0" collapsed="false">
      <c r="A43" s="21" t="s">
        <v>22</v>
      </c>
      <c r="B43" s="17" t="n">
        <v>0</v>
      </c>
      <c r="C43" s="18" t="n">
        <v>0</v>
      </c>
      <c r="D43" s="17" t="n">
        <v>0</v>
      </c>
      <c r="E43" s="18" t="n">
        <v>0</v>
      </c>
      <c r="F43" s="17" t="n">
        <v>0</v>
      </c>
      <c r="G43" s="18" t="n">
        <v>0</v>
      </c>
      <c r="H43" s="17" t="n">
        <v>0</v>
      </c>
      <c r="I43" s="18" t="n">
        <v>0</v>
      </c>
      <c r="J43" s="17" t="n">
        <v>0</v>
      </c>
      <c r="K43" s="18" t="n">
        <v>0</v>
      </c>
      <c r="L43" s="17" t="n">
        <v>0</v>
      </c>
      <c r="M43" s="18" t="n">
        <v>0</v>
      </c>
      <c r="N43" s="17" t="n">
        <v>0</v>
      </c>
      <c r="O43" s="19" t="n">
        <v>0</v>
      </c>
    </row>
    <row r="44" customFormat="false" ht="12" hidden="false" customHeight="false" outlineLevel="0" collapsed="false">
      <c r="A44" s="21" t="s">
        <v>23</v>
      </c>
      <c r="B44" s="17" t="n">
        <v>23757</v>
      </c>
      <c r="C44" s="18" t="n">
        <v>80405.8097823799</v>
      </c>
      <c r="D44" s="17" t="n">
        <v>0</v>
      </c>
      <c r="E44" s="18" t="n">
        <v>0</v>
      </c>
      <c r="F44" s="17" t="n">
        <v>13008</v>
      </c>
      <c r="G44" s="18" t="n">
        <v>69109.734701722</v>
      </c>
      <c r="H44" s="17" t="n">
        <v>7015</v>
      </c>
      <c r="I44" s="18" t="n">
        <v>87192.7050605845</v>
      </c>
      <c r="J44" s="17" t="n">
        <v>2644</v>
      </c>
      <c r="K44" s="18" t="n">
        <v>102069.754160363</v>
      </c>
      <c r="L44" s="17" t="n">
        <v>794</v>
      </c>
      <c r="M44" s="18" t="n">
        <v>114422.983627204</v>
      </c>
      <c r="N44" s="17" t="n">
        <v>296</v>
      </c>
      <c r="O44" s="19" t="n">
        <v>131217.192567568</v>
      </c>
    </row>
    <row r="45" customFormat="false" ht="12" hidden="false" customHeight="false" outlineLevel="0" collapsed="false">
      <c r="A45" s="21" t="s">
        <v>24</v>
      </c>
      <c r="B45" s="17" t="n">
        <v>23751</v>
      </c>
      <c r="C45" s="18" t="n">
        <v>79610.3628478801</v>
      </c>
      <c r="D45" s="17" t="n">
        <v>0</v>
      </c>
      <c r="E45" s="18" t="n">
        <v>0</v>
      </c>
      <c r="F45" s="17" t="n">
        <v>13002</v>
      </c>
      <c r="G45" s="18" t="n">
        <v>68080.272804184</v>
      </c>
      <c r="H45" s="17" t="n">
        <v>7015</v>
      </c>
      <c r="I45" s="18" t="n">
        <v>86590.793870278</v>
      </c>
      <c r="J45" s="17" t="n">
        <v>2644</v>
      </c>
      <c r="K45" s="18" t="n">
        <v>101682.361195159</v>
      </c>
      <c r="L45" s="17" t="n">
        <v>794</v>
      </c>
      <c r="M45" s="18" t="n">
        <v>114115.764483627</v>
      </c>
      <c r="N45" s="17" t="n">
        <v>296</v>
      </c>
      <c r="O45" s="19" t="n">
        <v>130930.817567568</v>
      </c>
    </row>
    <row r="46" customFormat="false" ht="12" hidden="false" customHeight="false" outlineLevel="0" collapsed="false">
      <c r="A46" s="21" t="s">
        <v>25</v>
      </c>
      <c r="B46" s="17" t="n">
        <v>24958</v>
      </c>
      <c r="C46" s="18" t="n">
        <v>152372.411851911</v>
      </c>
      <c r="D46" s="17" t="n">
        <v>0</v>
      </c>
      <c r="E46" s="18" t="n">
        <v>0</v>
      </c>
      <c r="F46" s="17" t="n">
        <v>13807</v>
      </c>
      <c r="G46" s="18" t="n">
        <v>128946.206634316</v>
      </c>
      <c r="H46" s="17" t="n">
        <v>7295</v>
      </c>
      <c r="I46" s="18" t="n">
        <v>166687.05017135</v>
      </c>
      <c r="J46" s="17" t="n">
        <v>2729</v>
      </c>
      <c r="K46" s="18" t="n">
        <v>197229.153902528</v>
      </c>
      <c r="L46" s="17" t="n">
        <v>820</v>
      </c>
      <c r="M46" s="18" t="n">
        <v>226752.246341463</v>
      </c>
      <c r="N46" s="17" t="n">
        <v>307</v>
      </c>
      <c r="O46" s="19" t="n">
        <v>268381.583061889</v>
      </c>
    </row>
    <row r="47" customFormat="false" ht="12" hidden="false" customHeight="false" outlineLevel="0" collapsed="false">
      <c r="A47" s="21" t="s">
        <v>26</v>
      </c>
      <c r="B47" s="17" t="n">
        <v>80</v>
      </c>
      <c r="C47" s="18" t="n">
        <v>31218.2875</v>
      </c>
      <c r="D47" s="17" t="n">
        <v>0</v>
      </c>
      <c r="E47" s="18" t="n">
        <v>0</v>
      </c>
      <c r="F47" s="17" t="n">
        <v>55</v>
      </c>
      <c r="G47" s="18" t="n">
        <v>30738.0181818182</v>
      </c>
      <c r="H47" s="17" t="n">
        <v>19</v>
      </c>
      <c r="I47" s="18" t="n">
        <v>32092.5263157895</v>
      </c>
      <c r="J47" s="17" t="n">
        <v>5</v>
      </c>
      <c r="K47" s="18" t="n">
        <v>39213.2</v>
      </c>
      <c r="L47" s="17" t="n">
        <v>1</v>
      </c>
      <c r="M47" s="18" t="n">
        <v>1048</v>
      </c>
      <c r="N47" s="17" t="n">
        <v>0</v>
      </c>
      <c r="O47" s="19" t="n">
        <v>0</v>
      </c>
    </row>
    <row r="48" customFormat="false" ht="12" hidden="false" customHeight="false" outlineLevel="0" collapsed="false">
      <c r="A48" s="21" t="s">
        <v>27</v>
      </c>
      <c r="B48" s="22" t="n">
        <v>23794</v>
      </c>
      <c r="C48" s="23" t="n">
        <v>93544.5688408843</v>
      </c>
      <c r="D48" s="22" t="n">
        <v>0</v>
      </c>
      <c r="E48" s="23" t="n">
        <v>0</v>
      </c>
      <c r="F48" s="22" t="n">
        <v>13035</v>
      </c>
      <c r="G48" s="23" t="n">
        <v>80620.7959340238</v>
      </c>
      <c r="H48" s="22" t="n">
        <v>7021</v>
      </c>
      <c r="I48" s="23" t="n">
        <v>102200.292550919</v>
      </c>
      <c r="J48" s="22" t="n">
        <v>2647</v>
      </c>
      <c r="K48" s="23" t="n">
        <v>117677.925576124</v>
      </c>
      <c r="L48" s="22" t="n">
        <v>795</v>
      </c>
      <c r="M48" s="23" t="n">
        <v>129789.096855346</v>
      </c>
      <c r="N48" s="22" t="n">
        <v>296</v>
      </c>
      <c r="O48" s="24" t="n">
        <v>144200.476351351</v>
      </c>
    </row>
    <row r="49" customFormat="false" ht="12" hidden="false" customHeight="false" outlineLevel="0" collapsed="false">
      <c r="A49" s="20" t="s">
        <v>28</v>
      </c>
      <c r="B49" s="17" t="n">
        <v>9698</v>
      </c>
      <c r="C49" s="18" t="n">
        <v>78894.2085997113</v>
      </c>
      <c r="D49" s="17" t="n">
        <v>0</v>
      </c>
      <c r="E49" s="18" t="n">
        <v>0</v>
      </c>
      <c r="F49" s="17" t="n">
        <v>4800</v>
      </c>
      <c r="G49" s="18" t="n">
        <v>76880.9925</v>
      </c>
      <c r="H49" s="17" t="n">
        <v>3163</v>
      </c>
      <c r="I49" s="18" t="n">
        <v>81097.2816945937</v>
      </c>
      <c r="J49" s="17" t="n">
        <v>1262</v>
      </c>
      <c r="K49" s="18" t="n">
        <v>80459.735340729</v>
      </c>
      <c r="L49" s="17" t="n">
        <v>358</v>
      </c>
      <c r="M49" s="18" t="n">
        <v>79164.3072625698</v>
      </c>
      <c r="N49" s="17" t="n">
        <v>115</v>
      </c>
      <c r="O49" s="19" t="n">
        <v>84309.2260869565</v>
      </c>
    </row>
    <row r="50" customFormat="false" ht="12" hidden="false" customHeight="false" outlineLevel="0" collapsed="false">
      <c r="A50" s="27" t="s">
        <v>29</v>
      </c>
      <c r="B50" s="17" t="n">
        <v>23506</v>
      </c>
      <c r="C50" s="18" t="n">
        <v>62140.8762018208</v>
      </c>
      <c r="D50" s="17" t="n">
        <v>0</v>
      </c>
      <c r="E50" s="18" t="n">
        <v>0</v>
      </c>
      <c r="F50" s="17" t="n">
        <v>12858</v>
      </c>
      <c r="G50" s="18" t="n">
        <v>53030.2777259294</v>
      </c>
      <c r="H50" s="17" t="n">
        <v>6951</v>
      </c>
      <c r="I50" s="18" t="n">
        <v>66326.7949935261</v>
      </c>
      <c r="J50" s="17" t="n">
        <v>2615</v>
      </c>
      <c r="K50" s="18" t="n">
        <v>80288.062332696</v>
      </c>
      <c r="L50" s="17" t="n">
        <v>789</v>
      </c>
      <c r="M50" s="18" t="n">
        <v>94856.1596958175</v>
      </c>
      <c r="N50" s="17" t="n">
        <v>293</v>
      </c>
      <c r="O50" s="19" t="n">
        <v>112586.279863481</v>
      </c>
    </row>
    <row r="51" customFormat="false" ht="12" hidden="false" customHeight="false" outlineLevel="0" collapsed="false">
      <c r="A51" s="20" t="s">
        <v>41</v>
      </c>
      <c r="B51" s="17" t="n">
        <v>22489</v>
      </c>
      <c r="C51" s="18" t="n">
        <v>58463.7030548268</v>
      </c>
      <c r="D51" s="17" t="n">
        <v>0</v>
      </c>
      <c r="E51" s="18" t="n">
        <v>0</v>
      </c>
      <c r="F51" s="17" t="n">
        <v>12259</v>
      </c>
      <c r="G51" s="18" t="n">
        <v>50006.0787176768</v>
      </c>
      <c r="H51" s="17" t="n">
        <v>6679</v>
      </c>
      <c r="I51" s="18" t="n">
        <v>62052.7652343165</v>
      </c>
      <c r="J51" s="17" t="n">
        <v>2513</v>
      </c>
      <c r="K51" s="18" t="n">
        <v>75393.8690807799</v>
      </c>
      <c r="L51" s="17" t="n">
        <v>758</v>
      </c>
      <c r="M51" s="18" t="n">
        <v>89474.9459102902</v>
      </c>
      <c r="N51" s="17" t="n">
        <v>280</v>
      </c>
      <c r="O51" s="19" t="n">
        <v>107244.564285714</v>
      </c>
    </row>
    <row r="52" customFormat="false" ht="12" hidden="false" customHeight="false" outlineLevel="0" collapsed="false">
      <c r="A52" s="20" t="s">
        <v>31</v>
      </c>
      <c r="B52" s="17" t="n">
        <v>10256</v>
      </c>
      <c r="C52" s="18" t="n">
        <v>30772.0990639626</v>
      </c>
      <c r="D52" s="17" t="n">
        <v>0</v>
      </c>
      <c r="E52" s="18" t="n">
        <v>0</v>
      </c>
      <c r="F52" s="17" t="n">
        <v>5160</v>
      </c>
      <c r="G52" s="18" t="n">
        <v>29440.4352713178</v>
      </c>
      <c r="H52" s="17" t="n">
        <v>3301</v>
      </c>
      <c r="I52" s="18" t="n">
        <v>32078.5907300818</v>
      </c>
      <c r="J52" s="17" t="n">
        <v>1306</v>
      </c>
      <c r="K52" s="18" t="n">
        <v>31869.095712098</v>
      </c>
      <c r="L52" s="17" t="n">
        <v>370</v>
      </c>
      <c r="M52" s="18" t="n">
        <v>33325.6297297297</v>
      </c>
      <c r="N52" s="17" t="n">
        <v>119</v>
      </c>
      <c r="O52" s="19" t="n">
        <v>32294.5546218487</v>
      </c>
    </row>
    <row r="53" s="25" customFormat="true" ht="12" hidden="false" customHeight="false" outlineLevel="0" collapsed="false">
      <c r="A53" s="20" t="s">
        <v>32</v>
      </c>
      <c r="B53" s="17" t="n">
        <v>5159</v>
      </c>
      <c r="C53" s="18" t="n">
        <v>10795.0612521807</v>
      </c>
      <c r="D53" s="17" t="n">
        <v>0</v>
      </c>
      <c r="E53" s="18" t="n">
        <v>0</v>
      </c>
      <c r="F53" s="17" t="n">
        <v>2634</v>
      </c>
      <c r="G53" s="18" t="n">
        <v>10264.9183750949</v>
      </c>
      <c r="H53" s="17" t="n">
        <v>1692</v>
      </c>
      <c r="I53" s="18" t="n">
        <v>11343.9137115839</v>
      </c>
      <c r="J53" s="17" t="n">
        <v>607</v>
      </c>
      <c r="K53" s="18" t="n">
        <v>11411.373970346</v>
      </c>
      <c r="L53" s="17" t="n">
        <v>171</v>
      </c>
      <c r="M53" s="18" t="n">
        <v>10920.3918128655</v>
      </c>
      <c r="N53" s="17" t="n">
        <v>55</v>
      </c>
      <c r="O53" s="19" t="n">
        <v>12107.8727272727</v>
      </c>
      <c r="P53" s="2"/>
    </row>
    <row r="54" customFormat="false" ht="24" hidden="false" customHeight="true" outlineLevel="0" collapsed="false">
      <c r="A54" s="20" t="s">
        <v>33</v>
      </c>
      <c r="B54" s="17" t="n">
        <v>9691</v>
      </c>
      <c r="C54" s="18" t="n">
        <v>24666.0684139924</v>
      </c>
      <c r="D54" s="17" t="n">
        <v>0</v>
      </c>
      <c r="E54" s="18" t="n">
        <v>0</v>
      </c>
      <c r="F54" s="17" t="n">
        <v>4795</v>
      </c>
      <c r="G54" s="18" t="n">
        <v>24212.4769551616</v>
      </c>
      <c r="H54" s="17" t="n">
        <v>3164</v>
      </c>
      <c r="I54" s="18" t="n">
        <v>25164.9156131479</v>
      </c>
      <c r="J54" s="17" t="n">
        <v>1258</v>
      </c>
      <c r="K54" s="18" t="n">
        <v>24770.2877583466</v>
      </c>
      <c r="L54" s="17" t="n">
        <v>359</v>
      </c>
      <c r="M54" s="18" t="n">
        <v>25666.3899721448</v>
      </c>
      <c r="N54" s="17" t="n">
        <v>115</v>
      </c>
      <c r="O54" s="19" t="n">
        <v>25591.2434782609</v>
      </c>
    </row>
    <row r="55" customFormat="false" ht="12" hidden="false" customHeight="false" outlineLevel="0" collapsed="false">
      <c r="A55" s="20" t="s">
        <v>42</v>
      </c>
      <c r="B55" s="17" t="n">
        <v>9670</v>
      </c>
      <c r="C55" s="18" t="n">
        <v>19061.1221302999</v>
      </c>
      <c r="D55" s="17" t="n">
        <v>0</v>
      </c>
      <c r="E55" s="18" t="n">
        <v>0</v>
      </c>
      <c r="F55" s="17" t="n">
        <v>4785</v>
      </c>
      <c r="G55" s="18" t="n">
        <v>18741.2792058516</v>
      </c>
      <c r="H55" s="17" t="n">
        <v>3157</v>
      </c>
      <c r="I55" s="18" t="n">
        <v>19328.7944250871</v>
      </c>
      <c r="J55" s="17" t="n">
        <v>1255</v>
      </c>
      <c r="K55" s="18" t="n">
        <v>19383.1298804781</v>
      </c>
      <c r="L55" s="17" t="n">
        <v>358</v>
      </c>
      <c r="M55" s="18" t="n">
        <v>19646.0055865922</v>
      </c>
      <c r="N55" s="17" t="n">
        <v>115</v>
      </c>
      <c r="O55" s="19" t="n">
        <v>19686.3304347826</v>
      </c>
    </row>
    <row r="56" customFormat="false" ht="12" hidden="false" customHeight="false" outlineLevel="0" collapsed="false">
      <c r="A56" s="20" t="s">
        <v>43</v>
      </c>
      <c r="B56" s="17" t="n">
        <v>2133</v>
      </c>
      <c r="C56" s="18" t="n">
        <v>20481.1392405063</v>
      </c>
      <c r="D56" s="17" t="n">
        <v>0</v>
      </c>
      <c r="E56" s="18" t="n">
        <v>0</v>
      </c>
      <c r="F56" s="17" t="n">
        <v>1101</v>
      </c>
      <c r="G56" s="18" t="n">
        <v>20091.8074477748</v>
      </c>
      <c r="H56" s="17" t="n">
        <v>686</v>
      </c>
      <c r="I56" s="18" t="n">
        <v>21848.2973760933</v>
      </c>
      <c r="J56" s="17" t="n">
        <v>238</v>
      </c>
      <c r="K56" s="18" t="n">
        <v>20809.5672268908</v>
      </c>
      <c r="L56" s="17" t="n">
        <v>85</v>
      </c>
      <c r="M56" s="18" t="n">
        <v>15042.4235294118</v>
      </c>
      <c r="N56" s="17" t="n">
        <v>23</v>
      </c>
      <c r="O56" s="19" t="n">
        <v>15042.3913043478</v>
      </c>
      <c r="P56" s="25"/>
    </row>
    <row r="57" customFormat="false" ht="12" hidden="false" customHeight="false" outlineLevel="0" collapsed="false">
      <c r="A57" s="20" t="s">
        <v>44</v>
      </c>
      <c r="B57" s="17" t="n">
        <v>100</v>
      </c>
      <c r="C57" s="18" t="n">
        <v>11394.88</v>
      </c>
      <c r="D57" s="17" t="n">
        <v>0</v>
      </c>
      <c r="E57" s="18" t="n">
        <v>0</v>
      </c>
      <c r="F57" s="17" t="n">
        <v>41</v>
      </c>
      <c r="G57" s="18" t="n">
        <v>11243.9024390244</v>
      </c>
      <c r="H57" s="17" t="n">
        <v>30</v>
      </c>
      <c r="I57" s="18" t="n">
        <v>11122.9333333333</v>
      </c>
      <c r="J57" s="17" t="n">
        <v>16</v>
      </c>
      <c r="K57" s="18" t="n">
        <v>11081.25</v>
      </c>
      <c r="L57" s="17" t="n">
        <v>10</v>
      </c>
      <c r="M57" s="18" t="n">
        <v>11080</v>
      </c>
      <c r="N57" s="17" t="n">
        <v>3</v>
      </c>
      <c r="O57" s="19" t="n">
        <v>18900</v>
      </c>
    </row>
    <row r="58" customFormat="false" ht="12" hidden="false" customHeight="false" outlineLevel="0" collapsed="false">
      <c r="A58" s="20" t="s">
        <v>45</v>
      </c>
      <c r="B58" s="17" t="n">
        <v>843</v>
      </c>
      <c r="C58" s="18" t="n">
        <v>11684.4104389087</v>
      </c>
      <c r="D58" s="17" t="n">
        <v>0</v>
      </c>
      <c r="E58" s="18" t="n">
        <v>0</v>
      </c>
      <c r="F58" s="17" t="n">
        <v>338</v>
      </c>
      <c r="G58" s="18" t="n">
        <v>11310.8106508876</v>
      </c>
      <c r="H58" s="17" t="n">
        <v>278</v>
      </c>
      <c r="I58" s="18" t="n">
        <v>11736.1870503597</v>
      </c>
      <c r="J58" s="17" t="n">
        <v>138</v>
      </c>
      <c r="K58" s="18" t="n">
        <v>12356.6449275362</v>
      </c>
      <c r="L58" s="17" t="n">
        <v>66</v>
      </c>
      <c r="M58" s="18" t="n">
        <v>11858.1363636364</v>
      </c>
      <c r="N58" s="17" t="n">
        <v>23</v>
      </c>
      <c r="O58" s="19" t="n">
        <v>12016.9565217391</v>
      </c>
    </row>
    <row r="59" customFormat="false" ht="12" hidden="false" customHeight="false" outlineLevel="0" collapsed="false">
      <c r="A59" s="28" t="s">
        <v>38</v>
      </c>
      <c r="B59" s="29" t="n">
        <v>1119</v>
      </c>
      <c r="C59" s="30" t="n">
        <v>18648.8453976765</v>
      </c>
      <c r="D59" s="29" t="n">
        <v>0</v>
      </c>
      <c r="E59" s="30" t="n">
        <v>0</v>
      </c>
      <c r="F59" s="29" t="n">
        <v>650</v>
      </c>
      <c r="G59" s="30" t="n">
        <v>13501.5753846154</v>
      </c>
      <c r="H59" s="29" t="n">
        <v>319</v>
      </c>
      <c r="I59" s="30" t="n">
        <v>22180.9811912226</v>
      </c>
      <c r="J59" s="29" t="n">
        <v>114</v>
      </c>
      <c r="K59" s="30" t="n">
        <v>30993.9736842105</v>
      </c>
      <c r="L59" s="29" t="n">
        <v>29</v>
      </c>
      <c r="M59" s="30" t="n">
        <v>43064.2068965517</v>
      </c>
      <c r="N59" s="29" t="n">
        <v>7</v>
      </c>
      <c r="O59" s="31" t="n">
        <v>33446.5714285714</v>
      </c>
    </row>
    <row r="60" customFormat="false" ht="12" hidden="false" customHeight="false" outlineLevel="0" collapsed="false">
      <c r="A60" s="4" t="s">
        <v>46</v>
      </c>
      <c r="B60" s="32"/>
      <c r="C60" s="2"/>
      <c r="D60" s="32"/>
      <c r="E60" s="2"/>
      <c r="F60" s="32"/>
      <c r="G60" s="2"/>
      <c r="H60" s="32"/>
      <c r="I60" s="2"/>
      <c r="J60" s="32"/>
      <c r="K60" s="2"/>
      <c r="L60" s="32"/>
      <c r="M60" s="2"/>
      <c r="N60" s="32"/>
      <c r="O60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true" hidden="false" outlineLevel="0" max="16" min="16" style="2" width="37.85"/>
    <col collapsed="false" customWidth="false" hidden="false" outlineLevel="0" max="257" min="17" style="2" width="9.13"/>
  </cols>
  <sheetData>
    <row r="1" customFormat="false" ht="22.5" hidden="false" customHeight="true" outlineLevel="0" collapsed="false">
      <c r="A1" s="4" t="s">
        <v>0</v>
      </c>
      <c r="B1" s="33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B2" s="6"/>
      <c r="D2" s="7"/>
      <c r="E2" s="8"/>
    </row>
    <row r="3" customFormat="false" ht="15" hidden="false" customHeight="true" outlineLevel="0" collapsed="false">
      <c r="N3" s="9" t="s">
        <v>2</v>
      </c>
      <c r="O3" s="9"/>
    </row>
    <row r="4" customFormat="false" ht="4.5" hidden="false" customHeight="true" outlineLevel="0" collapsed="false"/>
    <row r="5" customFormat="false" ht="12" hidden="false" customHeight="false" outlineLevel="0" collapsed="false">
      <c r="A5" s="10"/>
      <c r="B5" s="11" t="s">
        <v>3</v>
      </c>
      <c r="C5" s="11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51</v>
      </c>
      <c r="B7" s="17"/>
      <c r="C7" s="18"/>
      <c r="D7" s="17"/>
      <c r="E7" s="18"/>
      <c r="F7" s="17"/>
      <c r="G7" s="18"/>
      <c r="H7" s="17"/>
      <c r="I7" s="18"/>
      <c r="J7" s="17"/>
      <c r="K7" s="18"/>
      <c r="L7" s="17"/>
      <c r="M7" s="18"/>
      <c r="N7" s="17"/>
      <c r="O7" s="19"/>
    </row>
    <row r="8" customFormat="false" ht="12" hidden="false" customHeight="false" outlineLevel="0" collapsed="false">
      <c r="A8" s="21" t="s">
        <v>13</v>
      </c>
      <c r="B8" s="17" t="n">
        <v>442623</v>
      </c>
      <c r="C8" s="18" t="n">
        <v>124411.229018826</v>
      </c>
      <c r="D8" s="17" t="n">
        <v>351467</v>
      </c>
      <c r="E8" s="18" t="n">
        <v>108984.06539732</v>
      </c>
      <c r="F8" s="17" t="n">
        <v>64195</v>
      </c>
      <c r="G8" s="18" t="n">
        <v>159188.239364436</v>
      </c>
      <c r="H8" s="17" t="n">
        <v>16925</v>
      </c>
      <c r="I8" s="18" t="n">
        <v>215310.664165436</v>
      </c>
      <c r="J8" s="17" t="n">
        <v>6176</v>
      </c>
      <c r="K8" s="18" t="n">
        <v>264457.270887306</v>
      </c>
      <c r="L8" s="17" t="n">
        <v>2487</v>
      </c>
      <c r="M8" s="18" t="n">
        <v>303140.83393647</v>
      </c>
      <c r="N8" s="17" t="n">
        <v>1373</v>
      </c>
      <c r="O8" s="19" t="n">
        <v>373304.831026948</v>
      </c>
    </row>
    <row r="9" customFormat="false" ht="12" hidden="false" customHeight="false" outlineLevel="0" collapsed="false">
      <c r="A9" s="21" t="s">
        <v>14</v>
      </c>
      <c r="B9" s="17" t="n">
        <v>442462</v>
      </c>
      <c r="C9" s="18" t="n">
        <v>92021.4753492955</v>
      </c>
      <c r="D9" s="17" t="n">
        <v>351315</v>
      </c>
      <c r="E9" s="18" t="n">
        <v>78201.2028407555</v>
      </c>
      <c r="F9" s="17" t="n">
        <v>64188</v>
      </c>
      <c r="G9" s="18" t="n">
        <v>124136.167071727</v>
      </c>
      <c r="H9" s="17" t="n">
        <v>16924</v>
      </c>
      <c r="I9" s="18" t="n">
        <v>173456.221696998</v>
      </c>
      <c r="J9" s="17" t="n">
        <v>6175</v>
      </c>
      <c r="K9" s="18" t="n">
        <v>212669.805991903</v>
      </c>
      <c r="L9" s="17" t="n">
        <v>2487</v>
      </c>
      <c r="M9" s="18" t="n">
        <v>244275.233614797</v>
      </c>
      <c r="N9" s="17" t="n">
        <v>1373</v>
      </c>
      <c r="O9" s="19" t="n">
        <v>304717.045884924</v>
      </c>
    </row>
    <row r="10" customFormat="false" ht="12" hidden="false" customHeight="false" outlineLevel="0" collapsed="false">
      <c r="A10" s="21" t="s">
        <v>40</v>
      </c>
      <c r="B10" s="17" t="n">
        <v>18146</v>
      </c>
      <c r="C10" s="18" t="n">
        <v>3525.19535985892</v>
      </c>
      <c r="D10" s="17" t="n">
        <v>652</v>
      </c>
      <c r="E10" s="18" t="n">
        <v>3116.32208588957</v>
      </c>
      <c r="F10" s="17" t="n">
        <v>13420</v>
      </c>
      <c r="G10" s="18" t="n">
        <v>3309.41453055142</v>
      </c>
      <c r="H10" s="17" t="n">
        <v>3191</v>
      </c>
      <c r="I10" s="18" t="n">
        <v>4373.79066123472</v>
      </c>
      <c r="J10" s="17" t="n">
        <v>632</v>
      </c>
      <c r="K10" s="18" t="n">
        <v>4026.5</v>
      </c>
      <c r="L10" s="17" t="n">
        <v>163</v>
      </c>
      <c r="M10" s="18" t="n">
        <v>4157.84049079755</v>
      </c>
      <c r="N10" s="17" t="n">
        <v>88</v>
      </c>
      <c r="O10" s="19" t="n">
        <v>3917.81818181818</v>
      </c>
    </row>
    <row r="11" customFormat="false" ht="12" hidden="false" customHeight="false" outlineLevel="0" collapsed="false">
      <c r="A11" s="21" t="s">
        <v>16</v>
      </c>
      <c r="B11" s="17" t="n">
        <v>375495</v>
      </c>
      <c r="C11" s="18" t="n">
        <v>35073.7075327235</v>
      </c>
      <c r="D11" s="17" t="n">
        <v>293911</v>
      </c>
      <c r="E11" s="18" t="n">
        <v>34578.7863570945</v>
      </c>
      <c r="F11" s="17" t="n">
        <v>57113</v>
      </c>
      <c r="G11" s="18" t="n">
        <v>36212.0257559575</v>
      </c>
      <c r="H11" s="17" t="n">
        <v>15227</v>
      </c>
      <c r="I11" s="18" t="n">
        <v>37931.2566493728</v>
      </c>
      <c r="J11" s="17" t="n">
        <v>5671</v>
      </c>
      <c r="K11" s="18" t="n">
        <v>38956.4323752425</v>
      </c>
      <c r="L11" s="17" t="n">
        <v>2302</v>
      </c>
      <c r="M11" s="18" t="n">
        <v>39193.9834926151</v>
      </c>
      <c r="N11" s="17" t="n">
        <v>1271</v>
      </c>
      <c r="O11" s="19" t="n">
        <v>39349.3178599528</v>
      </c>
    </row>
    <row r="12" customFormat="false" ht="12" hidden="false" customHeight="false" outlineLevel="0" collapsed="false">
      <c r="A12" s="21" t="s">
        <v>17</v>
      </c>
      <c r="B12" s="17" t="n">
        <v>11478</v>
      </c>
      <c r="C12" s="18" t="n">
        <v>12762.2100540164</v>
      </c>
      <c r="D12" s="17" t="n">
        <v>15</v>
      </c>
      <c r="E12" s="18" t="n">
        <v>8140.26666666667</v>
      </c>
      <c r="F12" s="17" t="n">
        <v>930</v>
      </c>
      <c r="G12" s="18" t="n">
        <v>9135.31075268817</v>
      </c>
      <c r="H12" s="17" t="n">
        <v>3783</v>
      </c>
      <c r="I12" s="18" t="n">
        <v>9761.39069521544</v>
      </c>
      <c r="J12" s="17" t="n">
        <v>3576</v>
      </c>
      <c r="K12" s="18" t="n">
        <v>12388.0788590604</v>
      </c>
      <c r="L12" s="17" t="n">
        <v>1923</v>
      </c>
      <c r="M12" s="18" t="n">
        <v>15499.9110764431</v>
      </c>
      <c r="N12" s="17" t="n">
        <v>1251</v>
      </c>
      <c r="O12" s="19" t="n">
        <v>21449.4516386891</v>
      </c>
    </row>
    <row r="13" customFormat="false" ht="12" hidden="false" customHeight="false" outlineLevel="0" collapsed="false">
      <c r="A13" s="21" t="s">
        <v>18</v>
      </c>
      <c r="B13" s="17" t="n">
        <v>18</v>
      </c>
      <c r="C13" s="18" t="n">
        <v>230910.166666667</v>
      </c>
      <c r="D13" s="17" t="n">
        <v>3</v>
      </c>
      <c r="E13" s="18" t="n">
        <v>132667.333333333</v>
      </c>
      <c r="F13" s="17" t="n">
        <v>0</v>
      </c>
      <c r="G13" s="18" t="n">
        <v>0</v>
      </c>
      <c r="H13" s="17" t="n">
        <v>2</v>
      </c>
      <c r="I13" s="18" t="n">
        <v>115430</v>
      </c>
      <c r="J13" s="17" t="n">
        <v>4</v>
      </c>
      <c r="K13" s="18" t="n">
        <v>281384</v>
      </c>
      <c r="L13" s="17" t="n">
        <v>6</v>
      </c>
      <c r="M13" s="18" t="n">
        <v>333787.5</v>
      </c>
      <c r="N13" s="17" t="n">
        <v>3</v>
      </c>
      <c r="O13" s="19" t="n">
        <v>133086.666666667</v>
      </c>
    </row>
    <row r="14" customFormat="false" ht="12" hidden="false" customHeight="false" outlineLevel="0" collapsed="false">
      <c r="A14" s="21" t="s">
        <v>19</v>
      </c>
      <c r="B14" s="17" t="n">
        <v>7135</v>
      </c>
      <c r="C14" s="18" t="n">
        <v>15210.2337771549</v>
      </c>
      <c r="D14" s="17" t="n">
        <v>260</v>
      </c>
      <c r="E14" s="18" t="n">
        <v>19112.1307692308</v>
      </c>
      <c r="F14" s="17" t="n">
        <v>1258</v>
      </c>
      <c r="G14" s="18" t="n">
        <v>13741.1279809221</v>
      </c>
      <c r="H14" s="17" t="n">
        <v>2620</v>
      </c>
      <c r="I14" s="18" t="n">
        <v>14453.9683206107</v>
      </c>
      <c r="J14" s="17" t="n">
        <v>1731</v>
      </c>
      <c r="K14" s="18" t="n">
        <v>15696.0658578856</v>
      </c>
      <c r="L14" s="17" t="n">
        <v>775</v>
      </c>
      <c r="M14" s="18" t="n">
        <v>17020.7741935484</v>
      </c>
      <c r="N14" s="17" t="n">
        <v>491</v>
      </c>
      <c r="O14" s="19" t="n">
        <v>16372.9898167006</v>
      </c>
    </row>
    <row r="15" customFormat="false" ht="12" hidden="false" customHeight="false" outlineLevel="0" collapsed="false">
      <c r="A15" s="21" t="s">
        <v>20</v>
      </c>
      <c r="B15" s="17" t="n">
        <v>5933</v>
      </c>
      <c r="C15" s="18" t="n">
        <v>13989.9790999494</v>
      </c>
      <c r="D15" s="17" t="n">
        <v>58</v>
      </c>
      <c r="E15" s="18" t="n">
        <v>9605</v>
      </c>
      <c r="F15" s="17" t="n">
        <v>1079</v>
      </c>
      <c r="G15" s="18" t="n">
        <v>12759.2020389249</v>
      </c>
      <c r="H15" s="17" t="n">
        <v>2312</v>
      </c>
      <c r="I15" s="18" t="n">
        <v>13435.883650519</v>
      </c>
      <c r="J15" s="17" t="n">
        <v>1428</v>
      </c>
      <c r="K15" s="18" t="n">
        <v>14771.9663865546</v>
      </c>
      <c r="L15" s="17" t="n">
        <v>649</v>
      </c>
      <c r="M15" s="18" t="n">
        <v>15698.5038520801</v>
      </c>
      <c r="N15" s="17" t="n">
        <v>407</v>
      </c>
      <c r="O15" s="19" t="n">
        <v>15557.2899262899</v>
      </c>
    </row>
    <row r="16" customFormat="false" ht="12" hidden="false" customHeight="false" outlineLevel="0" collapsed="false">
      <c r="A16" s="21" t="s">
        <v>21</v>
      </c>
      <c r="B16" s="17" t="n">
        <v>41571</v>
      </c>
      <c r="C16" s="18" t="n">
        <v>22176.4340044743</v>
      </c>
      <c r="D16" s="17" t="n">
        <v>27885</v>
      </c>
      <c r="E16" s="18" t="n">
        <v>23757.2888649812</v>
      </c>
      <c r="F16" s="17" t="n">
        <v>7771</v>
      </c>
      <c r="G16" s="18" t="n">
        <v>20213.2452708789</v>
      </c>
      <c r="H16" s="17" t="n">
        <v>3099</v>
      </c>
      <c r="I16" s="18" t="n">
        <v>18055.1958696354</v>
      </c>
      <c r="J16" s="17" t="n">
        <v>1563</v>
      </c>
      <c r="K16" s="18" t="n">
        <v>16848.3230966091</v>
      </c>
      <c r="L16" s="17" t="n">
        <v>755</v>
      </c>
      <c r="M16" s="18" t="n">
        <v>14800.0582781457</v>
      </c>
      <c r="N16" s="17" t="n">
        <v>498</v>
      </c>
      <c r="O16" s="19" t="n">
        <v>17844.1445783133</v>
      </c>
    </row>
    <row r="17" customFormat="false" ht="12" hidden="false" customHeight="false" outlineLevel="0" collapsed="false">
      <c r="A17" s="21" t="s">
        <v>22</v>
      </c>
      <c r="B17" s="17" t="n">
        <v>1</v>
      </c>
      <c r="C17" s="18" t="n">
        <v>201000</v>
      </c>
      <c r="D17" s="17" t="n">
        <v>0</v>
      </c>
      <c r="E17" s="18" t="n">
        <v>0</v>
      </c>
      <c r="F17" s="17" t="n">
        <v>0</v>
      </c>
      <c r="G17" s="18" t="n">
        <v>0</v>
      </c>
      <c r="H17" s="17" t="n">
        <v>0</v>
      </c>
      <c r="I17" s="18" t="n">
        <v>0</v>
      </c>
      <c r="J17" s="17" t="n">
        <v>1</v>
      </c>
      <c r="K17" s="18" t="n">
        <v>201000</v>
      </c>
      <c r="L17" s="17" t="n">
        <v>0</v>
      </c>
      <c r="M17" s="18" t="n">
        <v>0</v>
      </c>
      <c r="N17" s="17" t="n">
        <v>0</v>
      </c>
      <c r="O17" s="19" t="n">
        <v>0</v>
      </c>
    </row>
    <row r="18" customFormat="false" ht="12" hidden="false" customHeight="false" outlineLevel="0" collapsed="false">
      <c r="A18" s="21" t="s">
        <v>23</v>
      </c>
      <c r="B18" s="17" t="n">
        <v>194266</v>
      </c>
      <c r="C18" s="18" t="n">
        <v>59899.5392760442</v>
      </c>
      <c r="D18" s="17" t="n">
        <v>125979</v>
      </c>
      <c r="E18" s="18" t="n">
        <v>50957.8481572326</v>
      </c>
      <c r="F18" s="17" t="n">
        <v>43873</v>
      </c>
      <c r="G18" s="18" t="n">
        <v>69638.2046133157</v>
      </c>
      <c r="H18" s="17" t="n">
        <v>14728</v>
      </c>
      <c r="I18" s="18" t="n">
        <v>83184.5911189571</v>
      </c>
      <c r="J18" s="17" t="n">
        <v>5892</v>
      </c>
      <c r="K18" s="18" t="n">
        <v>90378.1147318398</v>
      </c>
      <c r="L18" s="17" t="n">
        <v>2435</v>
      </c>
      <c r="M18" s="18" t="n">
        <v>99009.0718685832</v>
      </c>
      <c r="N18" s="17" t="n">
        <v>1359</v>
      </c>
      <c r="O18" s="19" t="n">
        <v>119831.194260486</v>
      </c>
    </row>
    <row r="19" customFormat="false" ht="12" hidden="false" customHeight="false" outlineLevel="0" collapsed="false">
      <c r="A19" s="21" t="s">
        <v>24</v>
      </c>
      <c r="B19" s="17" t="n">
        <v>193897</v>
      </c>
      <c r="C19" s="18" t="n">
        <v>57053.530059774</v>
      </c>
      <c r="D19" s="17" t="n">
        <v>125620</v>
      </c>
      <c r="E19" s="18" t="n">
        <v>47695.8646234676</v>
      </c>
      <c r="F19" s="17" t="n">
        <v>43865</v>
      </c>
      <c r="G19" s="18" t="n">
        <v>67186.5410007979</v>
      </c>
      <c r="H19" s="17" t="n">
        <v>14726</v>
      </c>
      <c r="I19" s="18" t="n">
        <v>81430.9008556295</v>
      </c>
      <c r="J19" s="17" t="n">
        <v>5892</v>
      </c>
      <c r="K19" s="18" t="n">
        <v>89058.4305838425</v>
      </c>
      <c r="L19" s="17" t="n">
        <v>2435</v>
      </c>
      <c r="M19" s="18" t="n">
        <v>97918.8143737166</v>
      </c>
      <c r="N19" s="17" t="n">
        <v>1359</v>
      </c>
      <c r="O19" s="19" t="n">
        <v>118837.491537896</v>
      </c>
    </row>
    <row r="20" customFormat="false" ht="12" hidden="false" customHeight="false" outlineLevel="0" collapsed="false">
      <c r="A20" s="21" t="s">
        <v>25</v>
      </c>
      <c r="B20" s="17" t="n">
        <v>431867</v>
      </c>
      <c r="C20" s="18" t="n">
        <v>101162.581910635</v>
      </c>
      <c r="D20" s="17" t="n">
        <v>342363</v>
      </c>
      <c r="E20" s="18" t="n">
        <v>93769.9787710705</v>
      </c>
      <c r="F20" s="17" t="n">
        <v>62901</v>
      </c>
      <c r="G20" s="18" t="n">
        <v>114358.297626429</v>
      </c>
      <c r="H20" s="17" t="n">
        <v>16654</v>
      </c>
      <c r="I20" s="18" t="n">
        <v>145665.620751771</v>
      </c>
      <c r="J20" s="17" t="n">
        <v>6119</v>
      </c>
      <c r="K20" s="18" t="n">
        <v>180230.168491584</v>
      </c>
      <c r="L20" s="17" t="n">
        <v>2470</v>
      </c>
      <c r="M20" s="18" t="n">
        <v>207831.520647773</v>
      </c>
      <c r="N20" s="17" t="n">
        <v>1360</v>
      </c>
      <c r="O20" s="19" t="n">
        <v>257404.952941176</v>
      </c>
    </row>
    <row r="21" customFormat="false" ht="12" hidden="false" customHeight="false" outlineLevel="0" collapsed="false">
      <c r="A21" s="21" t="s">
        <v>26</v>
      </c>
      <c r="B21" s="17" t="n">
        <v>9713</v>
      </c>
      <c r="C21" s="18" t="n">
        <v>26035.9119736436</v>
      </c>
      <c r="D21" s="17" t="n">
        <v>8173</v>
      </c>
      <c r="E21" s="18" t="n">
        <v>26252.4875810596</v>
      </c>
      <c r="F21" s="17" t="n">
        <v>1195</v>
      </c>
      <c r="G21" s="18" t="n">
        <v>23932.4</v>
      </c>
      <c r="H21" s="17" t="n">
        <v>264</v>
      </c>
      <c r="I21" s="18" t="n">
        <v>26069.9545454545</v>
      </c>
      <c r="J21" s="17" t="n">
        <v>51</v>
      </c>
      <c r="K21" s="18" t="n">
        <v>38236.431372549</v>
      </c>
      <c r="L21" s="17" t="n">
        <v>17</v>
      </c>
      <c r="M21" s="18" t="n">
        <v>30570.1176470588</v>
      </c>
      <c r="N21" s="17" t="n">
        <v>13</v>
      </c>
      <c r="O21" s="19" t="n">
        <v>28753.5384615385</v>
      </c>
    </row>
    <row r="22" customFormat="false" ht="12" hidden="false" customHeight="false" outlineLevel="0" collapsed="false">
      <c r="A22" s="21" t="s">
        <v>27</v>
      </c>
      <c r="B22" s="17" t="n">
        <v>200397</v>
      </c>
      <c r="C22" s="18" t="n">
        <v>64100.4953118061</v>
      </c>
      <c r="D22" s="17" t="n">
        <v>131434</v>
      </c>
      <c r="E22" s="18" t="n">
        <v>52258.3659174947</v>
      </c>
      <c r="F22" s="17" t="n">
        <v>44437</v>
      </c>
      <c r="G22" s="18" t="n">
        <v>77254.813623782</v>
      </c>
      <c r="H22" s="17" t="n">
        <v>14822</v>
      </c>
      <c r="I22" s="18" t="n">
        <v>96772.3946161112</v>
      </c>
      <c r="J22" s="17" t="n">
        <v>5905</v>
      </c>
      <c r="K22" s="18" t="n">
        <v>107181.967993226</v>
      </c>
      <c r="L22" s="17" t="n">
        <v>2440</v>
      </c>
      <c r="M22" s="18" t="n">
        <v>117632.883606557</v>
      </c>
      <c r="N22" s="17" t="n">
        <v>1359</v>
      </c>
      <c r="O22" s="19" t="n">
        <v>139628.072111847</v>
      </c>
    </row>
    <row r="23" customFormat="false" ht="12" hidden="false" customHeight="false" outlineLevel="0" collapsed="false">
      <c r="A23" s="21" t="s">
        <v>28</v>
      </c>
      <c r="B23" s="17" t="n">
        <v>52198</v>
      </c>
      <c r="C23" s="18" t="n">
        <v>51400.7211770566</v>
      </c>
      <c r="D23" s="17" t="n">
        <v>29017</v>
      </c>
      <c r="E23" s="18" t="n">
        <v>30419.7287452183</v>
      </c>
      <c r="F23" s="17" t="n">
        <v>12903</v>
      </c>
      <c r="G23" s="18" t="n">
        <v>67760.2031310548</v>
      </c>
      <c r="H23" s="17" t="n">
        <v>5840</v>
      </c>
      <c r="I23" s="18" t="n">
        <v>84598.0316780822</v>
      </c>
      <c r="J23" s="17" t="n">
        <v>2643</v>
      </c>
      <c r="K23" s="18" t="n">
        <v>94006.1706394249</v>
      </c>
      <c r="L23" s="17" t="n">
        <v>1154</v>
      </c>
      <c r="M23" s="18" t="n">
        <v>99970.3578856153</v>
      </c>
      <c r="N23" s="17" t="n">
        <v>641</v>
      </c>
      <c r="O23" s="19" t="n">
        <v>106301.196567863</v>
      </c>
    </row>
    <row r="24" customFormat="false" ht="12" hidden="false" customHeight="false" outlineLevel="0" collapsed="false">
      <c r="A24" s="21" t="s">
        <v>29</v>
      </c>
      <c r="B24" s="17" t="n">
        <v>177857</v>
      </c>
      <c r="C24" s="18" t="n">
        <v>57138.7806777355</v>
      </c>
      <c r="D24" s="17" t="n">
        <v>116204</v>
      </c>
      <c r="E24" s="18" t="n">
        <v>51511.4522477712</v>
      </c>
      <c r="F24" s="17" t="n">
        <v>38804</v>
      </c>
      <c r="G24" s="18" t="n">
        <v>65938.1056592104</v>
      </c>
      <c r="H24" s="17" t="n">
        <v>13462</v>
      </c>
      <c r="I24" s="18" t="n">
        <v>69849.0512553855</v>
      </c>
      <c r="J24" s="17" t="n">
        <v>5648</v>
      </c>
      <c r="K24" s="18" t="n">
        <v>68068.5573654391</v>
      </c>
      <c r="L24" s="17" t="n">
        <v>2388</v>
      </c>
      <c r="M24" s="18" t="n">
        <v>71883.7701005025</v>
      </c>
      <c r="N24" s="17" t="n">
        <v>1351</v>
      </c>
      <c r="O24" s="19" t="n">
        <v>90018.8623242043</v>
      </c>
    </row>
    <row r="25" customFormat="false" ht="12" hidden="false" customHeight="false" outlineLevel="0" collapsed="false">
      <c r="A25" s="21" t="s">
        <v>30</v>
      </c>
      <c r="B25" s="17" t="n">
        <v>158596</v>
      </c>
      <c r="C25" s="18" t="n">
        <v>59864.7897614063</v>
      </c>
      <c r="D25" s="17" t="n">
        <v>101506</v>
      </c>
      <c r="E25" s="18" t="n">
        <v>55032.6078458416</v>
      </c>
      <c r="F25" s="17" t="n">
        <v>36032</v>
      </c>
      <c r="G25" s="18" t="n">
        <v>67436.8962311279</v>
      </c>
      <c r="H25" s="17" t="n">
        <v>12447</v>
      </c>
      <c r="I25" s="18" t="n">
        <v>70181.5260705391</v>
      </c>
      <c r="J25" s="17" t="n">
        <v>5169</v>
      </c>
      <c r="K25" s="18" t="n">
        <v>66889.3606113368</v>
      </c>
      <c r="L25" s="17" t="n">
        <v>2203</v>
      </c>
      <c r="M25" s="18" t="n">
        <v>69305.2555605992</v>
      </c>
      <c r="N25" s="17" t="n">
        <v>1239</v>
      </c>
      <c r="O25" s="19" t="n">
        <v>85803.0847457627</v>
      </c>
    </row>
    <row r="26" customFormat="false" ht="12" hidden="false" customHeight="false" outlineLevel="0" collapsed="false">
      <c r="A26" s="21" t="s">
        <v>31</v>
      </c>
      <c r="B26" s="22" t="n">
        <v>56713</v>
      </c>
      <c r="C26" s="23" t="n">
        <v>21319.6808844533</v>
      </c>
      <c r="D26" s="22" t="n">
        <v>31364</v>
      </c>
      <c r="E26" s="23" t="n">
        <v>14312.8208455554</v>
      </c>
      <c r="F26" s="22" t="n">
        <v>14567</v>
      </c>
      <c r="G26" s="23" t="n">
        <v>25930.8850140729</v>
      </c>
      <c r="H26" s="22" t="n">
        <v>6210</v>
      </c>
      <c r="I26" s="23" t="n">
        <v>33690.462962963</v>
      </c>
      <c r="J26" s="22" t="n">
        <v>2739</v>
      </c>
      <c r="K26" s="23" t="n">
        <v>36656.3231106243</v>
      </c>
      <c r="L26" s="22" t="n">
        <v>1180</v>
      </c>
      <c r="M26" s="23" t="n">
        <v>38929.7847457627</v>
      </c>
      <c r="N26" s="22" t="n">
        <v>653</v>
      </c>
      <c r="O26" s="24" t="n">
        <v>41200.5467075038</v>
      </c>
    </row>
    <row r="27" customFormat="false" ht="12" hidden="false" customHeight="false" outlineLevel="0" collapsed="false">
      <c r="A27" s="21" t="s">
        <v>32</v>
      </c>
      <c r="B27" s="17" t="n">
        <v>21333</v>
      </c>
      <c r="C27" s="18" t="n">
        <v>10086.5992593634</v>
      </c>
      <c r="D27" s="17" t="n">
        <v>8233</v>
      </c>
      <c r="E27" s="18" t="n">
        <v>7840.88473217539</v>
      </c>
      <c r="F27" s="17" t="n">
        <v>7377</v>
      </c>
      <c r="G27" s="18" t="n">
        <v>10469.2871085807</v>
      </c>
      <c r="H27" s="17" t="n">
        <v>3318</v>
      </c>
      <c r="I27" s="18" t="n">
        <v>12517.2697408077</v>
      </c>
      <c r="J27" s="17" t="n">
        <v>1424</v>
      </c>
      <c r="K27" s="18" t="n">
        <v>13086.5568820225</v>
      </c>
      <c r="L27" s="17" t="n">
        <v>634</v>
      </c>
      <c r="M27" s="18" t="n">
        <v>13452.1924290221</v>
      </c>
      <c r="N27" s="17" t="n">
        <v>347</v>
      </c>
      <c r="O27" s="19" t="n">
        <v>13530.9481268012</v>
      </c>
    </row>
    <row r="28" customFormat="false" ht="12" hidden="false" customHeight="false" outlineLevel="0" collapsed="false">
      <c r="A28" s="21" t="s">
        <v>33</v>
      </c>
      <c r="B28" s="17" t="n">
        <v>52036</v>
      </c>
      <c r="C28" s="18" t="n">
        <v>18253.2875509263</v>
      </c>
      <c r="D28" s="17" t="n">
        <v>28899</v>
      </c>
      <c r="E28" s="18" t="n">
        <v>12428.0733589398</v>
      </c>
      <c r="F28" s="17" t="n">
        <v>12864</v>
      </c>
      <c r="G28" s="18" t="n">
        <v>22471.6002021144</v>
      </c>
      <c r="H28" s="17" t="n">
        <v>5830</v>
      </c>
      <c r="I28" s="18" t="n">
        <v>27982.0089193825</v>
      </c>
      <c r="J28" s="17" t="n">
        <v>2644</v>
      </c>
      <c r="K28" s="18" t="n">
        <v>30101.1758698941</v>
      </c>
      <c r="L28" s="17" t="n">
        <v>1157</v>
      </c>
      <c r="M28" s="18" t="n">
        <v>31935.9429559205</v>
      </c>
      <c r="N28" s="17" t="n">
        <v>642</v>
      </c>
      <c r="O28" s="19" t="n">
        <v>34146.4283489097</v>
      </c>
    </row>
    <row r="29" customFormat="false" ht="12" hidden="false" customHeight="false" outlineLevel="0" collapsed="false">
      <c r="A29" s="21" t="s">
        <v>34</v>
      </c>
      <c r="B29" s="17" t="n">
        <v>51949</v>
      </c>
      <c r="C29" s="18" t="n">
        <v>14258.2770024447</v>
      </c>
      <c r="D29" s="17" t="n">
        <v>28870</v>
      </c>
      <c r="E29" s="18" t="n">
        <v>10620.9921025286</v>
      </c>
      <c r="F29" s="17" t="n">
        <v>12842</v>
      </c>
      <c r="G29" s="18" t="n">
        <v>17036.3268182526</v>
      </c>
      <c r="H29" s="17" t="n">
        <v>5820</v>
      </c>
      <c r="I29" s="18" t="n">
        <v>20018.4762886598</v>
      </c>
      <c r="J29" s="17" t="n">
        <v>2630</v>
      </c>
      <c r="K29" s="18" t="n">
        <v>21720.4764258555</v>
      </c>
      <c r="L29" s="17" t="n">
        <v>1151</v>
      </c>
      <c r="M29" s="18" t="n">
        <v>22913.7306689835</v>
      </c>
      <c r="N29" s="17" t="n">
        <v>636</v>
      </c>
      <c r="O29" s="19" t="n">
        <v>24038.6666666667</v>
      </c>
    </row>
    <row r="30" s="25" customFormat="true" ht="12" hidden="false" customHeight="false" outlineLevel="0" collapsed="false">
      <c r="A30" s="21" t="s">
        <v>35</v>
      </c>
      <c r="B30" s="17" t="n">
        <v>11594</v>
      </c>
      <c r="C30" s="18" t="n">
        <v>14802.4973262032</v>
      </c>
      <c r="D30" s="17" t="n">
        <v>5514</v>
      </c>
      <c r="E30" s="18" t="n">
        <v>9305.07580703663</v>
      </c>
      <c r="F30" s="17" t="n">
        <v>3315</v>
      </c>
      <c r="G30" s="18" t="n">
        <v>18185.2977375566</v>
      </c>
      <c r="H30" s="17" t="n">
        <v>1579</v>
      </c>
      <c r="I30" s="18" t="n">
        <v>21779.7663077897</v>
      </c>
      <c r="J30" s="17" t="n">
        <v>700</v>
      </c>
      <c r="K30" s="18" t="n">
        <v>21522.0442857143</v>
      </c>
      <c r="L30" s="17" t="n">
        <v>320</v>
      </c>
      <c r="M30" s="18" t="n">
        <v>21298.378125</v>
      </c>
      <c r="N30" s="17" t="n">
        <v>166</v>
      </c>
      <c r="O30" s="19" t="n">
        <v>22629.765060241</v>
      </c>
    </row>
    <row r="31" customFormat="false" ht="12" hidden="false" customHeight="false" outlineLevel="0" collapsed="false">
      <c r="A31" s="21" t="s">
        <v>36</v>
      </c>
      <c r="B31" s="17" t="n">
        <v>516</v>
      </c>
      <c r="C31" s="18" t="n">
        <v>11078.3507751938</v>
      </c>
      <c r="D31" s="17" t="n">
        <v>42</v>
      </c>
      <c r="E31" s="18" t="n">
        <v>9613.21428571429</v>
      </c>
      <c r="F31" s="17" t="n">
        <v>158</v>
      </c>
      <c r="G31" s="18" t="n">
        <v>10653.8924050633</v>
      </c>
      <c r="H31" s="17" t="n">
        <v>149</v>
      </c>
      <c r="I31" s="18" t="n">
        <v>11205.8791946309</v>
      </c>
      <c r="J31" s="17" t="n">
        <v>98</v>
      </c>
      <c r="K31" s="18" t="n">
        <v>11215.2142857143</v>
      </c>
      <c r="L31" s="17" t="n">
        <v>35</v>
      </c>
      <c r="M31" s="18" t="n">
        <v>13236.4571428571</v>
      </c>
      <c r="N31" s="17" t="n">
        <v>34</v>
      </c>
      <c r="O31" s="19" t="n">
        <v>11685.7647058824</v>
      </c>
    </row>
    <row r="32" customFormat="false" ht="12" hidden="false" customHeight="false" outlineLevel="0" collapsed="false">
      <c r="A32" s="21" t="s">
        <v>37</v>
      </c>
      <c r="B32" s="17" t="n">
        <v>2642</v>
      </c>
      <c r="C32" s="18" t="n">
        <v>11918.265329296</v>
      </c>
      <c r="D32" s="17" t="n">
        <v>71</v>
      </c>
      <c r="E32" s="18" t="n">
        <v>9688.45070422535</v>
      </c>
      <c r="F32" s="17" t="n">
        <v>736</v>
      </c>
      <c r="G32" s="18" t="n">
        <v>11231.9891304348</v>
      </c>
      <c r="H32" s="17" t="n">
        <v>887</v>
      </c>
      <c r="I32" s="18" t="n">
        <v>11871.3821871477</v>
      </c>
      <c r="J32" s="17" t="n">
        <v>511</v>
      </c>
      <c r="K32" s="18" t="n">
        <v>12294.7436399217</v>
      </c>
      <c r="L32" s="17" t="n">
        <v>255</v>
      </c>
      <c r="M32" s="18" t="n">
        <v>12711.1568627451</v>
      </c>
      <c r="N32" s="17" t="n">
        <v>182</v>
      </c>
      <c r="O32" s="19" t="n">
        <v>13623.9450549451</v>
      </c>
    </row>
    <row r="33" customFormat="false" ht="12" hidden="false" customHeight="false" outlineLevel="0" collapsed="false">
      <c r="A33" s="21" t="s">
        <v>38</v>
      </c>
      <c r="B33" s="17" t="n">
        <v>4103</v>
      </c>
      <c r="C33" s="18" t="n">
        <v>10747.6405069461</v>
      </c>
      <c r="D33" s="17" t="n">
        <v>2368</v>
      </c>
      <c r="E33" s="18" t="n">
        <v>10639.5342060811</v>
      </c>
      <c r="F33" s="17" t="n">
        <v>1093</v>
      </c>
      <c r="G33" s="18" t="n">
        <v>10456.1811527905</v>
      </c>
      <c r="H33" s="17" t="n">
        <v>414</v>
      </c>
      <c r="I33" s="18" t="n">
        <v>10991.2125603865</v>
      </c>
      <c r="J33" s="17" t="n">
        <v>159</v>
      </c>
      <c r="K33" s="18" t="n">
        <v>13703.7924528302</v>
      </c>
      <c r="L33" s="17" t="n">
        <v>52</v>
      </c>
      <c r="M33" s="18" t="n">
        <v>8818.65384615385</v>
      </c>
      <c r="N33" s="17" t="n">
        <v>17</v>
      </c>
      <c r="O33" s="19" t="n">
        <v>16865.3529411765</v>
      </c>
    </row>
    <row r="34" customFormat="false" ht="24" hidden="false" customHeight="false" outlineLevel="0" collapsed="false">
      <c r="A34" s="26" t="s">
        <v>52</v>
      </c>
      <c r="B34" s="17" t="n">
        <v>169835</v>
      </c>
      <c r="C34" s="18" t="n">
        <v>130776.233220479</v>
      </c>
      <c r="D34" s="17" t="n">
        <v>139722</v>
      </c>
      <c r="E34" s="18" t="n">
        <v>117307.274437812</v>
      </c>
      <c r="F34" s="17" t="n">
        <v>21965</v>
      </c>
      <c r="G34" s="18" t="n">
        <v>172659.294195311</v>
      </c>
      <c r="H34" s="17" t="n">
        <v>5417</v>
      </c>
      <c r="I34" s="18" t="n">
        <v>224682.566180543</v>
      </c>
      <c r="J34" s="17" t="n">
        <v>1776</v>
      </c>
      <c r="K34" s="18" t="n">
        <v>274822.627815315</v>
      </c>
      <c r="L34" s="17" t="n">
        <v>630</v>
      </c>
      <c r="M34" s="18" t="n">
        <v>313600.671428571</v>
      </c>
      <c r="N34" s="17" t="n">
        <v>325</v>
      </c>
      <c r="O34" s="19" t="n">
        <v>383859.390769231</v>
      </c>
    </row>
    <row r="35" customFormat="false" ht="12" hidden="false" customHeight="false" outlineLevel="0" collapsed="false">
      <c r="A35" s="21" t="s">
        <v>14</v>
      </c>
      <c r="B35" s="17" t="n">
        <v>169791</v>
      </c>
      <c r="C35" s="18" t="n">
        <v>100280.530552267</v>
      </c>
      <c r="D35" s="17" t="n">
        <v>139680</v>
      </c>
      <c r="E35" s="18" t="n">
        <v>88303.0538659794</v>
      </c>
      <c r="F35" s="17" t="n">
        <v>21963</v>
      </c>
      <c r="G35" s="18" t="n">
        <v>137975.106633884</v>
      </c>
      <c r="H35" s="17" t="n">
        <v>5417</v>
      </c>
      <c r="I35" s="18" t="n">
        <v>184403.340963633</v>
      </c>
      <c r="J35" s="17" t="n">
        <v>1776</v>
      </c>
      <c r="K35" s="18" t="n">
        <v>224144.710022523</v>
      </c>
      <c r="L35" s="17" t="n">
        <v>630</v>
      </c>
      <c r="M35" s="18" t="n">
        <v>257366.046031746</v>
      </c>
      <c r="N35" s="17" t="n">
        <v>325</v>
      </c>
      <c r="O35" s="19" t="n">
        <v>317166.830769231</v>
      </c>
    </row>
    <row r="36" customFormat="false" ht="12" hidden="false" customHeight="false" outlineLevel="0" collapsed="false">
      <c r="A36" s="21" t="s">
        <v>40</v>
      </c>
      <c r="B36" s="17" t="n">
        <v>5962</v>
      </c>
      <c r="C36" s="18" t="n">
        <v>3522.68148272392</v>
      </c>
      <c r="D36" s="17" t="n">
        <v>231</v>
      </c>
      <c r="E36" s="18" t="n">
        <v>3150.10822510823</v>
      </c>
      <c r="F36" s="17" t="n">
        <v>4289</v>
      </c>
      <c r="G36" s="18" t="n">
        <v>3295.87479598974</v>
      </c>
      <c r="H36" s="17" t="n">
        <v>1160</v>
      </c>
      <c r="I36" s="18" t="n">
        <v>4341.93189655172</v>
      </c>
      <c r="J36" s="17" t="n">
        <v>206</v>
      </c>
      <c r="K36" s="18" t="n">
        <v>3913.27184466019</v>
      </c>
      <c r="L36" s="17" t="n">
        <v>42</v>
      </c>
      <c r="M36" s="18" t="n">
        <v>3876.90476190476</v>
      </c>
      <c r="N36" s="17" t="n">
        <v>34</v>
      </c>
      <c r="O36" s="19" t="n">
        <v>3910</v>
      </c>
    </row>
    <row r="37" customFormat="false" ht="12" hidden="false" customHeight="false" outlineLevel="0" collapsed="false">
      <c r="A37" s="21" t="s">
        <v>16</v>
      </c>
      <c r="B37" s="17" t="n">
        <v>139175</v>
      </c>
      <c r="C37" s="18" t="n">
        <v>34249.9263517155</v>
      </c>
      <c r="D37" s="17" t="n">
        <v>112303</v>
      </c>
      <c r="E37" s="18" t="n">
        <v>33814.7517074344</v>
      </c>
      <c r="F37" s="17" t="n">
        <v>19542</v>
      </c>
      <c r="G37" s="18" t="n">
        <v>35527.9711390851</v>
      </c>
      <c r="H37" s="17" t="n">
        <v>4839</v>
      </c>
      <c r="I37" s="18" t="n">
        <v>37050.549493697</v>
      </c>
      <c r="J37" s="17" t="n">
        <v>1619</v>
      </c>
      <c r="K37" s="18" t="n">
        <v>38257.9524397776</v>
      </c>
      <c r="L37" s="17" t="n">
        <v>577</v>
      </c>
      <c r="M37" s="18" t="n">
        <v>37928.3587521664</v>
      </c>
      <c r="N37" s="17" t="n">
        <v>295</v>
      </c>
      <c r="O37" s="19" t="n">
        <v>40121.7966101695</v>
      </c>
    </row>
    <row r="38" customFormat="false" ht="12" hidden="false" customHeight="false" outlineLevel="0" collapsed="false">
      <c r="A38" s="21" t="s">
        <v>17</v>
      </c>
      <c r="B38" s="17" t="n">
        <v>2890</v>
      </c>
      <c r="C38" s="18" t="n">
        <v>12333.7636678201</v>
      </c>
      <c r="D38" s="17" t="n">
        <v>6</v>
      </c>
      <c r="E38" s="18" t="n">
        <v>6154</v>
      </c>
      <c r="F38" s="17" t="n">
        <v>177</v>
      </c>
      <c r="G38" s="18" t="n">
        <v>9012.76271186441</v>
      </c>
      <c r="H38" s="17" t="n">
        <v>992</v>
      </c>
      <c r="I38" s="18" t="n">
        <v>9347.04435483871</v>
      </c>
      <c r="J38" s="17" t="n">
        <v>953</v>
      </c>
      <c r="K38" s="18" t="n">
        <v>12130.7261280168</v>
      </c>
      <c r="L38" s="17" t="n">
        <v>476</v>
      </c>
      <c r="M38" s="18" t="n">
        <v>14902.5168067227</v>
      </c>
      <c r="N38" s="17" t="n">
        <v>286</v>
      </c>
      <c r="O38" s="19" t="n">
        <v>21279.5314685315</v>
      </c>
    </row>
    <row r="39" customFormat="false" ht="12" hidden="false" customHeight="false" outlineLevel="0" collapsed="false">
      <c r="A39" s="21" t="s">
        <v>18</v>
      </c>
      <c r="B39" s="17" t="n">
        <v>4</v>
      </c>
      <c r="C39" s="18" t="n">
        <v>266414</v>
      </c>
      <c r="D39" s="17" t="n">
        <v>1</v>
      </c>
      <c r="E39" s="18" t="n">
        <v>5116</v>
      </c>
      <c r="F39" s="17" t="n">
        <v>0</v>
      </c>
      <c r="G39" s="18" t="n">
        <v>0</v>
      </c>
      <c r="H39" s="17" t="n">
        <v>0</v>
      </c>
      <c r="I39" s="18" t="n">
        <v>0</v>
      </c>
      <c r="J39" s="17" t="n">
        <v>2</v>
      </c>
      <c r="K39" s="18" t="n">
        <v>357570</v>
      </c>
      <c r="L39" s="17" t="n">
        <v>1</v>
      </c>
      <c r="M39" s="18" t="n">
        <v>345400</v>
      </c>
      <c r="N39" s="17" t="n">
        <v>0</v>
      </c>
      <c r="O39" s="19" t="n">
        <v>0</v>
      </c>
    </row>
    <row r="40" customFormat="false" ht="12" hidden="false" customHeight="false" outlineLevel="0" collapsed="false">
      <c r="A40" s="21" t="s">
        <v>19</v>
      </c>
      <c r="B40" s="17" t="n">
        <v>1884</v>
      </c>
      <c r="C40" s="18" t="n">
        <v>14886.1544585987</v>
      </c>
      <c r="D40" s="17" t="n">
        <v>116</v>
      </c>
      <c r="E40" s="18" t="n">
        <v>14605.4137931034</v>
      </c>
      <c r="F40" s="17" t="n">
        <v>312</v>
      </c>
      <c r="G40" s="18" t="n">
        <v>13215.4551282051</v>
      </c>
      <c r="H40" s="17" t="n">
        <v>679</v>
      </c>
      <c r="I40" s="18" t="n">
        <v>14049.6273932253</v>
      </c>
      <c r="J40" s="17" t="n">
        <v>474</v>
      </c>
      <c r="K40" s="18" t="n">
        <v>15923.6265822785</v>
      </c>
      <c r="L40" s="17" t="n">
        <v>176</v>
      </c>
      <c r="M40" s="18" t="n">
        <v>18265.2613636364</v>
      </c>
      <c r="N40" s="17" t="n">
        <v>127</v>
      </c>
      <c r="O40" s="19" t="n">
        <v>15164.4330708661</v>
      </c>
    </row>
    <row r="41" customFormat="false" ht="12" hidden="false" customHeight="false" outlineLevel="0" collapsed="false">
      <c r="A41" s="21" t="s">
        <v>20</v>
      </c>
      <c r="B41" s="17" t="n">
        <v>1548</v>
      </c>
      <c r="C41" s="18" t="n">
        <v>13722.5684754522</v>
      </c>
      <c r="D41" s="17" t="n">
        <v>36</v>
      </c>
      <c r="E41" s="18" t="n">
        <v>9424.16666666667</v>
      </c>
      <c r="F41" s="17" t="n">
        <v>264</v>
      </c>
      <c r="G41" s="18" t="n">
        <v>12443.7234848485</v>
      </c>
      <c r="H41" s="17" t="n">
        <v>606</v>
      </c>
      <c r="I41" s="18" t="n">
        <v>12919.9158415842</v>
      </c>
      <c r="J41" s="17" t="n">
        <v>396</v>
      </c>
      <c r="K41" s="18" t="n">
        <v>14987.351010101</v>
      </c>
      <c r="L41" s="17" t="n">
        <v>141</v>
      </c>
      <c r="M41" s="18" t="n">
        <v>16777.9787234043</v>
      </c>
      <c r="N41" s="17" t="n">
        <v>105</v>
      </c>
      <c r="O41" s="19" t="n">
        <v>14171.1238095238</v>
      </c>
    </row>
    <row r="42" customFormat="false" ht="12" hidden="false" customHeight="false" outlineLevel="0" collapsed="false">
      <c r="A42" s="21" t="s">
        <v>21</v>
      </c>
      <c r="B42" s="17" t="n">
        <v>18381</v>
      </c>
      <c r="C42" s="18" t="n">
        <v>19158.9553343126</v>
      </c>
      <c r="D42" s="17" t="n">
        <v>13274</v>
      </c>
      <c r="E42" s="18" t="n">
        <v>19361.3158053337</v>
      </c>
      <c r="F42" s="17" t="n">
        <v>3143</v>
      </c>
      <c r="G42" s="18" t="n">
        <v>19760.7499204582</v>
      </c>
      <c r="H42" s="17" t="n">
        <v>1125</v>
      </c>
      <c r="I42" s="18" t="n">
        <v>17860.4346666667</v>
      </c>
      <c r="J42" s="17" t="n">
        <v>494</v>
      </c>
      <c r="K42" s="18" t="n">
        <v>16681.8542510121</v>
      </c>
      <c r="L42" s="17" t="n">
        <v>212</v>
      </c>
      <c r="M42" s="18" t="n">
        <v>13629.5613207547</v>
      </c>
      <c r="N42" s="17" t="n">
        <v>133</v>
      </c>
      <c r="O42" s="19" t="n">
        <v>13739.2706766917</v>
      </c>
    </row>
    <row r="43" customFormat="false" ht="12" hidden="false" customHeight="false" outlineLevel="0" collapsed="false">
      <c r="A43" s="21" t="s">
        <v>22</v>
      </c>
      <c r="B43" s="17" t="n">
        <v>0</v>
      </c>
      <c r="C43" s="18" t="n">
        <v>0</v>
      </c>
      <c r="D43" s="17" t="n">
        <v>0</v>
      </c>
      <c r="E43" s="18" t="n">
        <v>0</v>
      </c>
      <c r="F43" s="17" t="n">
        <v>0</v>
      </c>
      <c r="G43" s="18" t="n">
        <v>0</v>
      </c>
      <c r="H43" s="17" t="n">
        <v>0</v>
      </c>
      <c r="I43" s="18" t="n">
        <v>0</v>
      </c>
      <c r="J43" s="17" t="n">
        <v>0</v>
      </c>
      <c r="K43" s="18" t="n">
        <v>0</v>
      </c>
      <c r="L43" s="17" t="n">
        <v>0</v>
      </c>
      <c r="M43" s="18" t="n">
        <v>0</v>
      </c>
      <c r="N43" s="17" t="n">
        <v>0</v>
      </c>
      <c r="O43" s="19" t="n">
        <v>0</v>
      </c>
    </row>
    <row r="44" customFormat="false" ht="12" hidden="false" customHeight="false" outlineLevel="0" collapsed="false">
      <c r="A44" s="21" t="s">
        <v>23</v>
      </c>
      <c r="B44" s="17" t="n">
        <v>98579</v>
      </c>
      <c r="C44" s="18" t="n">
        <v>68593.1370373</v>
      </c>
      <c r="D44" s="17" t="n">
        <v>74438</v>
      </c>
      <c r="E44" s="18" t="n">
        <v>62014.3845079126</v>
      </c>
      <c r="F44" s="17" t="n">
        <v>16622</v>
      </c>
      <c r="G44" s="18" t="n">
        <v>81466.088918301</v>
      </c>
      <c r="H44" s="17" t="n">
        <v>4872</v>
      </c>
      <c r="I44" s="18" t="n">
        <v>97437.8070607553</v>
      </c>
      <c r="J44" s="17" t="n">
        <v>1704</v>
      </c>
      <c r="K44" s="18" t="n">
        <v>110740.630868545</v>
      </c>
      <c r="L44" s="17" t="n">
        <v>620</v>
      </c>
      <c r="M44" s="18" t="n">
        <v>124250.212903226</v>
      </c>
      <c r="N44" s="17" t="n">
        <v>323</v>
      </c>
      <c r="O44" s="19" t="n">
        <v>157995.693498452</v>
      </c>
    </row>
    <row r="45" customFormat="false" ht="12" hidden="false" customHeight="false" outlineLevel="0" collapsed="false">
      <c r="A45" s="21" t="s">
        <v>24</v>
      </c>
      <c r="B45" s="17" t="n">
        <v>98389</v>
      </c>
      <c r="C45" s="18" t="n">
        <v>65417.1998190855</v>
      </c>
      <c r="D45" s="17" t="n">
        <v>74252</v>
      </c>
      <c r="E45" s="18" t="n">
        <v>58520.7957900124</v>
      </c>
      <c r="F45" s="17" t="n">
        <v>16620</v>
      </c>
      <c r="G45" s="18" t="n">
        <v>78964.3460288809</v>
      </c>
      <c r="H45" s="17" t="n">
        <v>4870</v>
      </c>
      <c r="I45" s="18" t="n">
        <v>95749.122587269</v>
      </c>
      <c r="J45" s="17" t="n">
        <v>1704</v>
      </c>
      <c r="K45" s="18" t="n">
        <v>109118.575117371</v>
      </c>
      <c r="L45" s="17" t="n">
        <v>620</v>
      </c>
      <c r="M45" s="18" t="n">
        <v>122743.708064516</v>
      </c>
      <c r="N45" s="17" t="n">
        <v>323</v>
      </c>
      <c r="O45" s="19" t="n">
        <v>155795.464396285</v>
      </c>
    </row>
    <row r="46" customFormat="false" ht="12" hidden="false" customHeight="false" outlineLevel="0" collapsed="false">
      <c r="A46" s="21" t="s">
        <v>25</v>
      </c>
      <c r="B46" s="17" t="n">
        <v>162881</v>
      </c>
      <c r="C46" s="18" t="n">
        <v>95911.3271713705</v>
      </c>
      <c r="D46" s="17" t="n">
        <v>133394</v>
      </c>
      <c r="E46" s="18" t="n">
        <v>89444.9037812795</v>
      </c>
      <c r="F46" s="17" t="n">
        <v>21460</v>
      </c>
      <c r="G46" s="18" t="n">
        <v>114222.912348555</v>
      </c>
      <c r="H46" s="17" t="n">
        <v>5326</v>
      </c>
      <c r="I46" s="18" t="n">
        <v>139813.994742771</v>
      </c>
      <c r="J46" s="17" t="n">
        <v>1759</v>
      </c>
      <c r="K46" s="18" t="n">
        <v>170603.279135873</v>
      </c>
      <c r="L46" s="17" t="n">
        <v>624</v>
      </c>
      <c r="M46" s="18" t="n">
        <v>193500.261217949</v>
      </c>
      <c r="N46" s="17" t="n">
        <v>318</v>
      </c>
      <c r="O46" s="19" t="n">
        <v>232739.056603774</v>
      </c>
    </row>
    <row r="47" customFormat="false" ht="12" hidden="false" customHeight="false" outlineLevel="0" collapsed="false">
      <c r="A47" s="21" t="s">
        <v>26</v>
      </c>
      <c r="B47" s="17" t="n">
        <v>6517</v>
      </c>
      <c r="C47" s="18" t="n">
        <v>26330.1382537978</v>
      </c>
      <c r="D47" s="17" t="n">
        <v>5925</v>
      </c>
      <c r="E47" s="18" t="n">
        <v>26275.0351054852</v>
      </c>
      <c r="F47" s="17" t="n">
        <v>470</v>
      </c>
      <c r="G47" s="18" t="n">
        <v>26912.9340425532</v>
      </c>
      <c r="H47" s="17" t="n">
        <v>92</v>
      </c>
      <c r="I47" s="18" t="n">
        <v>22352.5434782609</v>
      </c>
      <c r="J47" s="17" t="n">
        <v>17</v>
      </c>
      <c r="K47" s="18" t="n">
        <v>41659.7647058824</v>
      </c>
      <c r="L47" s="17" t="n">
        <v>6</v>
      </c>
      <c r="M47" s="18" t="n">
        <v>35145.3333333333</v>
      </c>
      <c r="N47" s="17" t="n">
        <v>7</v>
      </c>
      <c r="O47" s="19" t="n">
        <v>41332.4285714286</v>
      </c>
    </row>
    <row r="48" customFormat="false" ht="12" hidden="false" customHeight="false" outlineLevel="0" collapsed="false">
      <c r="A48" s="21" t="s">
        <v>27</v>
      </c>
      <c r="B48" s="22" t="n">
        <v>101814</v>
      </c>
      <c r="C48" s="23" t="n">
        <v>70743.0557880056</v>
      </c>
      <c r="D48" s="22" t="n">
        <v>77422</v>
      </c>
      <c r="E48" s="23" t="n">
        <v>62248.6312030172</v>
      </c>
      <c r="F48" s="22" t="n">
        <v>16840</v>
      </c>
      <c r="G48" s="23" t="n">
        <v>87815.0674584323</v>
      </c>
      <c r="H48" s="22" t="n">
        <v>4901</v>
      </c>
      <c r="I48" s="23" t="n">
        <v>110320.23913487</v>
      </c>
      <c r="J48" s="22" t="n">
        <v>1707</v>
      </c>
      <c r="K48" s="23" t="n">
        <v>127469.550087873</v>
      </c>
      <c r="L48" s="22" t="n">
        <v>621</v>
      </c>
      <c r="M48" s="23" t="n">
        <v>142427.452495974</v>
      </c>
      <c r="N48" s="22" t="n">
        <v>323</v>
      </c>
      <c r="O48" s="24" t="n">
        <v>178627.736842105</v>
      </c>
    </row>
    <row r="49" customFormat="false" ht="12" hidden="false" customHeight="false" outlineLevel="0" collapsed="false">
      <c r="A49" s="21" t="s">
        <v>28</v>
      </c>
      <c r="B49" s="17" t="n">
        <v>23412</v>
      </c>
      <c r="C49" s="18" t="n">
        <v>37279.3332906202</v>
      </c>
      <c r="D49" s="17" t="n">
        <v>15895</v>
      </c>
      <c r="E49" s="18" t="n">
        <v>20684.6390688896</v>
      </c>
      <c r="F49" s="17" t="n">
        <v>4483</v>
      </c>
      <c r="G49" s="18" t="n">
        <v>62226.4012937765</v>
      </c>
      <c r="H49" s="17" t="n">
        <v>1842</v>
      </c>
      <c r="I49" s="18" t="n">
        <v>81856.8105320304</v>
      </c>
      <c r="J49" s="17" t="n">
        <v>767</v>
      </c>
      <c r="K49" s="18" t="n">
        <v>89962.6844850065</v>
      </c>
      <c r="L49" s="17" t="n">
        <v>273</v>
      </c>
      <c r="M49" s="18" t="n">
        <v>102733.461538462</v>
      </c>
      <c r="N49" s="17" t="n">
        <v>152</v>
      </c>
      <c r="O49" s="19" t="n">
        <v>113240.769736842</v>
      </c>
    </row>
    <row r="50" customFormat="false" ht="12" hidden="false" customHeight="false" outlineLevel="0" collapsed="false">
      <c r="A50" s="21" t="s">
        <v>29</v>
      </c>
      <c r="B50" s="17" t="n">
        <v>94398</v>
      </c>
      <c r="C50" s="18" t="n">
        <v>67054.9135680841</v>
      </c>
      <c r="D50" s="17" t="n">
        <v>71953</v>
      </c>
      <c r="E50" s="18" t="n">
        <v>62410.6178616597</v>
      </c>
      <c r="F50" s="17" t="n">
        <v>15331</v>
      </c>
      <c r="G50" s="18" t="n">
        <v>78262.6559911291</v>
      </c>
      <c r="H50" s="17" t="n">
        <v>4530</v>
      </c>
      <c r="I50" s="18" t="n">
        <v>86070.4739514349</v>
      </c>
      <c r="J50" s="17" t="n">
        <v>1648</v>
      </c>
      <c r="K50" s="18" t="n">
        <v>90163.3149271845</v>
      </c>
      <c r="L50" s="17" t="n">
        <v>615</v>
      </c>
      <c r="M50" s="18" t="n">
        <v>98213.3544715447</v>
      </c>
      <c r="N50" s="17" t="n">
        <v>321</v>
      </c>
      <c r="O50" s="19" t="n">
        <v>126118.884735202</v>
      </c>
    </row>
    <row r="51" customFormat="false" ht="12" hidden="false" customHeight="false" outlineLevel="0" collapsed="false">
      <c r="A51" s="21" t="s">
        <v>30</v>
      </c>
      <c r="B51" s="17" t="n">
        <v>87866</v>
      </c>
      <c r="C51" s="18" t="n">
        <v>68955.1448569413</v>
      </c>
      <c r="D51" s="17" t="n">
        <v>66584</v>
      </c>
      <c r="E51" s="18" t="n">
        <v>64638.1304667788</v>
      </c>
      <c r="F51" s="17" t="n">
        <v>14551</v>
      </c>
      <c r="G51" s="18" t="n">
        <v>79185.365610611</v>
      </c>
      <c r="H51" s="17" t="n">
        <v>4292</v>
      </c>
      <c r="I51" s="18" t="n">
        <v>86717.12138863</v>
      </c>
      <c r="J51" s="17" t="n">
        <v>1542</v>
      </c>
      <c r="K51" s="18" t="n">
        <v>89434.8022049287</v>
      </c>
      <c r="L51" s="17" t="n">
        <v>587</v>
      </c>
      <c r="M51" s="18" t="n">
        <v>94406.206132879</v>
      </c>
      <c r="N51" s="17" t="n">
        <v>310</v>
      </c>
      <c r="O51" s="19" t="n">
        <v>120020.74516129</v>
      </c>
    </row>
    <row r="52" customFormat="false" ht="12" hidden="false" customHeight="false" outlineLevel="0" collapsed="false">
      <c r="A52" s="20" t="s">
        <v>31</v>
      </c>
      <c r="B52" s="17" t="n">
        <v>26039</v>
      </c>
      <c r="C52" s="18" t="n">
        <v>16928.0934751719</v>
      </c>
      <c r="D52" s="17" t="n">
        <v>17632</v>
      </c>
      <c r="E52" s="18" t="n">
        <v>11523.7506238657</v>
      </c>
      <c r="F52" s="17" t="n">
        <v>5164</v>
      </c>
      <c r="G52" s="18" t="n">
        <v>24143.3783888459</v>
      </c>
      <c r="H52" s="17" t="n">
        <v>2003</v>
      </c>
      <c r="I52" s="18" t="n">
        <v>32931.850224663</v>
      </c>
      <c r="J52" s="17" t="n">
        <v>802</v>
      </c>
      <c r="K52" s="18" t="n">
        <v>36020.5573566085</v>
      </c>
      <c r="L52" s="17" t="n">
        <v>281</v>
      </c>
      <c r="M52" s="18" t="n">
        <v>40613.2241992883</v>
      </c>
      <c r="N52" s="17" t="n">
        <v>157</v>
      </c>
      <c r="O52" s="19" t="n">
        <v>42446.8152866242</v>
      </c>
    </row>
    <row r="53" s="25" customFormat="true" ht="12" hidden="false" customHeight="false" outlineLevel="0" collapsed="false">
      <c r="A53" s="20" t="s">
        <v>32</v>
      </c>
      <c r="B53" s="17" t="n">
        <v>7507</v>
      </c>
      <c r="C53" s="18" t="n">
        <v>9564.67350472892</v>
      </c>
      <c r="D53" s="17" t="n">
        <v>3308</v>
      </c>
      <c r="E53" s="18" t="n">
        <v>7563.79504232164</v>
      </c>
      <c r="F53" s="17" t="n">
        <v>2456</v>
      </c>
      <c r="G53" s="18" t="n">
        <v>9837.5256514658</v>
      </c>
      <c r="H53" s="17" t="n">
        <v>1076</v>
      </c>
      <c r="I53" s="18" t="n">
        <v>12483.1533457249</v>
      </c>
      <c r="J53" s="17" t="n">
        <v>418</v>
      </c>
      <c r="K53" s="18" t="n">
        <v>13464.6435406699</v>
      </c>
      <c r="L53" s="17" t="n">
        <v>151</v>
      </c>
      <c r="M53" s="18" t="n">
        <v>15757.0860927152</v>
      </c>
      <c r="N53" s="17" t="n">
        <v>98</v>
      </c>
      <c r="O53" s="19" t="n">
        <v>12046.8673469388</v>
      </c>
      <c r="P53" s="2"/>
      <c r="Q53" s="2"/>
    </row>
    <row r="54" customFormat="false" ht="24" hidden="false" customHeight="true" outlineLevel="0" collapsed="false">
      <c r="A54" s="20" t="s">
        <v>33</v>
      </c>
      <c r="B54" s="17" t="n">
        <v>23353</v>
      </c>
      <c r="C54" s="18" t="n">
        <v>14550.8597610585</v>
      </c>
      <c r="D54" s="17" t="n">
        <v>15848</v>
      </c>
      <c r="E54" s="18" t="n">
        <v>9992.89008076729</v>
      </c>
      <c r="F54" s="17" t="n">
        <v>4470</v>
      </c>
      <c r="G54" s="18" t="n">
        <v>21071.7955257271</v>
      </c>
      <c r="H54" s="17" t="n">
        <v>1843</v>
      </c>
      <c r="I54" s="18" t="n">
        <v>27528.7254476397</v>
      </c>
      <c r="J54" s="17" t="n">
        <v>765</v>
      </c>
      <c r="K54" s="18" t="n">
        <v>29181.2444444444</v>
      </c>
      <c r="L54" s="17" t="n">
        <v>273</v>
      </c>
      <c r="M54" s="18" t="n">
        <v>32497.5091575092</v>
      </c>
      <c r="N54" s="17" t="n">
        <v>154</v>
      </c>
      <c r="O54" s="19" t="n">
        <v>34526.4090909091</v>
      </c>
    </row>
    <row r="55" customFormat="false" ht="12" hidden="false" customHeight="false" outlineLevel="0" collapsed="false">
      <c r="A55" s="20" t="s">
        <v>42</v>
      </c>
      <c r="B55" s="17" t="n">
        <v>23314</v>
      </c>
      <c r="C55" s="18" t="n">
        <v>11640.2383546367</v>
      </c>
      <c r="D55" s="17" t="n">
        <v>15829</v>
      </c>
      <c r="E55" s="18" t="n">
        <v>8668.2549750458</v>
      </c>
      <c r="F55" s="17" t="n">
        <v>4462</v>
      </c>
      <c r="G55" s="18" t="n">
        <v>16198.7048408785</v>
      </c>
      <c r="H55" s="17" t="n">
        <v>1839</v>
      </c>
      <c r="I55" s="18" t="n">
        <v>19456.3665035345</v>
      </c>
      <c r="J55" s="17" t="n">
        <v>761</v>
      </c>
      <c r="K55" s="18" t="n">
        <v>21052.691195795</v>
      </c>
      <c r="L55" s="17" t="n">
        <v>273</v>
      </c>
      <c r="M55" s="18" t="n">
        <v>23426.0622710623</v>
      </c>
      <c r="N55" s="17" t="n">
        <v>150</v>
      </c>
      <c r="O55" s="19" t="n">
        <v>24636.1133333333</v>
      </c>
    </row>
    <row r="56" customFormat="false" ht="12" hidden="false" customHeight="false" outlineLevel="0" collapsed="false">
      <c r="A56" s="20" t="s">
        <v>43</v>
      </c>
      <c r="B56" s="17" t="n">
        <v>4898</v>
      </c>
      <c r="C56" s="18" t="n">
        <v>12047.8552470396</v>
      </c>
      <c r="D56" s="17" t="n">
        <v>2891</v>
      </c>
      <c r="E56" s="18" t="n">
        <v>7074.73192666897</v>
      </c>
      <c r="F56" s="17" t="n">
        <v>1152</v>
      </c>
      <c r="G56" s="18" t="n">
        <v>16865.3949652778</v>
      </c>
      <c r="H56" s="17" t="n">
        <v>515</v>
      </c>
      <c r="I56" s="18" t="n">
        <v>23365.013592233</v>
      </c>
      <c r="J56" s="17" t="n">
        <v>210</v>
      </c>
      <c r="K56" s="18" t="n">
        <v>20767.4571428571</v>
      </c>
      <c r="L56" s="17" t="n">
        <v>88</v>
      </c>
      <c r="M56" s="18" t="n">
        <v>19829.2272727273</v>
      </c>
      <c r="N56" s="17" t="n">
        <v>42</v>
      </c>
      <c r="O56" s="19" t="n">
        <v>23554.5238095238</v>
      </c>
      <c r="P56" s="25"/>
      <c r="Q56" s="25"/>
    </row>
    <row r="57" customFormat="false" ht="12" hidden="false" customHeight="false" outlineLevel="0" collapsed="false">
      <c r="A57" s="20" t="s">
        <v>44</v>
      </c>
      <c r="B57" s="17" t="n">
        <v>144</v>
      </c>
      <c r="C57" s="18" t="n">
        <v>10891.4236111111</v>
      </c>
      <c r="D57" s="17" t="n">
        <v>21</v>
      </c>
      <c r="E57" s="18" t="n">
        <v>9690.2380952381</v>
      </c>
      <c r="F57" s="17" t="n">
        <v>43</v>
      </c>
      <c r="G57" s="18" t="n">
        <v>10678.8372093023</v>
      </c>
      <c r="H57" s="17" t="n">
        <v>38</v>
      </c>
      <c r="I57" s="18" t="n">
        <v>10712.6315789474</v>
      </c>
      <c r="J57" s="17" t="n">
        <v>25</v>
      </c>
      <c r="K57" s="18" t="n">
        <v>10924</v>
      </c>
      <c r="L57" s="17" t="n">
        <v>10</v>
      </c>
      <c r="M57" s="18" t="n">
        <v>13530</v>
      </c>
      <c r="N57" s="17" t="n">
        <v>7</v>
      </c>
      <c r="O57" s="19" t="n">
        <v>12885.7142857143</v>
      </c>
    </row>
    <row r="58" customFormat="false" ht="12" hidden="false" customHeight="false" outlineLevel="0" collapsed="false">
      <c r="A58" s="20" t="s">
        <v>45</v>
      </c>
      <c r="B58" s="17" t="n">
        <v>668</v>
      </c>
      <c r="C58" s="18" t="n">
        <v>11630.752994012</v>
      </c>
      <c r="D58" s="17" t="n">
        <v>48</v>
      </c>
      <c r="E58" s="18" t="n">
        <v>9282.25</v>
      </c>
      <c r="F58" s="17" t="n">
        <v>180</v>
      </c>
      <c r="G58" s="18" t="n">
        <v>11151.5555555556</v>
      </c>
      <c r="H58" s="17" t="n">
        <v>213</v>
      </c>
      <c r="I58" s="18" t="n">
        <v>11783.2582159624</v>
      </c>
      <c r="J58" s="17" t="n">
        <v>139</v>
      </c>
      <c r="K58" s="18" t="n">
        <v>12002.071942446</v>
      </c>
      <c r="L58" s="17" t="n">
        <v>45</v>
      </c>
      <c r="M58" s="18" t="n">
        <v>13249.6222222222</v>
      </c>
      <c r="N58" s="17" t="n">
        <v>43</v>
      </c>
      <c r="O58" s="19" t="n">
        <v>12608.3720930233</v>
      </c>
    </row>
    <row r="59" customFormat="false" ht="12" hidden="false" customHeight="false" outlineLevel="0" collapsed="false">
      <c r="A59" s="28" t="s">
        <v>38</v>
      </c>
      <c r="B59" s="29" t="n">
        <v>2485</v>
      </c>
      <c r="C59" s="30" t="n">
        <v>11743.4181086519</v>
      </c>
      <c r="D59" s="29" t="n">
        <v>1758</v>
      </c>
      <c r="E59" s="30" t="n">
        <v>11261.8970420933</v>
      </c>
      <c r="F59" s="29" t="n">
        <v>488</v>
      </c>
      <c r="G59" s="30" t="n">
        <v>12960.0758196721</v>
      </c>
      <c r="H59" s="29" t="n">
        <v>152</v>
      </c>
      <c r="I59" s="30" t="n">
        <v>11810.4078947368</v>
      </c>
      <c r="J59" s="29" t="n">
        <v>60</v>
      </c>
      <c r="K59" s="30" t="n">
        <v>15610.2333333333</v>
      </c>
      <c r="L59" s="29" t="n">
        <v>19</v>
      </c>
      <c r="M59" s="30" t="n">
        <v>8482.94736842105</v>
      </c>
      <c r="N59" s="29" t="n">
        <v>8</v>
      </c>
      <c r="O59" s="31" t="n">
        <v>20811.25</v>
      </c>
    </row>
    <row r="60" customFormat="false" ht="12" hidden="false" customHeight="false" outlineLevel="0" collapsed="false">
      <c r="A60" s="4" t="s">
        <v>46</v>
      </c>
      <c r="B60" s="32"/>
      <c r="C60" s="2"/>
      <c r="D60" s="32"/>
      <c r="E60" s="2"/>
      <c r="F60" s="32"/>
      <c r="G60" s="2"/>
      <c r="H60" s="32"/>
      <c r="I60" s="2"/>
      <c r="J60" s="32"/>
      <c r="K60" s="2"/>
      <c r="L60" s="32"/>
      <c r="M60" s="2"/>
      <c r="N60" s="32"/>
      <c r="O60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true" hidden="false" outlineLevel="0" max="16" min="16" style="2" width="41.13"/>
    <col collapsed="false" customWidth="false" hidden="false" outlineLevel="0" max="257" min="17" style="2" width="9.13"/>
  </cols>
  <sheetData>
    <row r="1" customFormat="false" ht="22.5" hidden="false" customHeight="true" outlineLevel="0" collapsed="false">
      <c r="A1" s="4" t="s">
        <v>0</v>
      </c>
      <c r="B1" s="33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B2" s="6"/>
      <c r="D2" s="7"/>
      <c r="E2" s="8"/>
    </row>
    <row r="3" customFormat="false" ht="15" hidden="false" customHeight="true" outlineLevel="0" collapsed="false">
      <c r="N3" s="9" t="s">
        <v>2</v>
      </c>
      <c r="O3" s="9"/>
    </row>
    <row r="4" customFormat="false" ht="4.5" hidden="false" customHeight="true" outlineLevel="0" collapsed="false"/>
    <row r="5" customFormat="false" ht="12" hidden="false" customHeight="false" outlineLevel="0" collapsed="false">
      <c r="A5" s="10"/>
      <c r="B5" s="11" t="s">
        <v>3</v>
      </c>
      <c r="C5" s="11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53</v>
      </c>
      <c r="B7" s="17"/>
      <c r="C7" s="18"/>
      <c r="D7" s="17"/>
      <c r="E7" s="18"/>
      <c r="F7" s="17"/>
      <c r="G7" s="18"/>
      <c r="H7" s="17"/>
      <c r="I7" s="18"/>
      <c r="J7" s="17"/>
      <c r="K7" s="18"/>
      <c r="L7" s="17"/>
      <c r="M7" s="18"/>
      <c r="N7" s="17"/>
      <c r="O7" s="19"/>
    </row>
    <row r="8" customFormat="false" ht="12" hidden="false" customHeight="false" outlineLevel="0" collapsed="false">
      <c r="A8" s="20" t="s">
        <v>13</v>
      </c>
      <c r="B8" s="17" t="n">
        <v>272788</v>
      </c>
      <c r="C8" s="18" t="n">
        <v>120448.442941038</v>
      </c>
      <c r="D8" s="17" t="n">
        <v>211745</v>
      </c>
      <c r="E8" s="18" t="n">
        <v>103491.9148693</v>
      </c>
      <c r="F8" s="17" t="n">
        <v>42230</v>
      </c>
      <c r="G8" s="18" t="n">
        <v>152181.568292683</v>
      </c>
      <c r="H8" s="17" t="n">
        <v>11508</v>
      </c>
      <c r="I8" s="18" t="n">
        <v>210899.159714981</v>
      </c>
      <c r="J8" s="17" t="n">
        <v>4400</v>
      </c>
      <c r="K8" s="18" t="n">
        <v>260273.435909091</v>
      </c>
      <c r="L8" s="17" t="n">
        <v>1857</v>
      </c>
      <c r="M8" s="18" t="n">
        <v>299592.262250942</v>
      </c>
      <c r="N8" s="17" t="n">
        <v>1048</v>
      </c>
      <c r="O8" s="19" t="n">
        <v>370031.708969466</v>
      </c>
    </row>
    <row r="9" customFormat="false" ht="12" hidden="false" customHeight="false" outlineLevel="0" collapsed="false">
      <c r="A9" s="20" t="s">
        <v>14</v>
      </c>
      <c r="B9" s="17" t="n">
        <v>272671</v>
      </c>
      <c r="C9" s="18" t="n">
        <v>86878.5989819233</v>
      </c>
      <c r="D9" s="17" t="n">
        <v>211635</v>
      </c>
      <c r="E9" s="18" t="n">
        <v>71533.9382049283</v>
      </c>
      <c r="F9" s="17" t="n">
        <v>42225</v>
      </c>
      <c r="G9" s="18" t="n">
        <v>116937.952042629</v>
      </c>
      <c r="H9" s="17" t="n">
        <v>11507</v>
      </c>
      <c r="I9" s="18" t="n">
        <v>168302.789432519</v>
      </c>
      <c r="J9" s="17" t="n">
        <v>4399</v>
      </c>
      <c r="K9" s="18" t="n">
        <v>208037.064560127</v>
      </c>
      <c r="L9" s="17" t="n">
        <v>1857</v>
      </c>
      <c r="M9" s="18" t="n">
        <v>239834.085621971</v>
      </c>
      <c r="N9" s="17" t="n">
        <v>1048</v>
      </c>
      <c r="O9" s="19" t="n">
        <v>300856.187022901</v>
      </c>
    </row>
    <row r="10" customFormat="false" ht="12" hidden="false" customHeight="false" outlineLevel="0" collapsed="false">
      <c r="A10" s="20" t="s">
        <v>15</v>
      </c>
      <c r="B10" s="17" t="n">
        <v>12184</v>
      </c>
      <c r="C10" s="18" t="n">
        <v>3526.42547603414</v>
      </c>
      <c r="D10" s="17" t="n">
        <v>421</v>
      </c>
      <c r="E10" s="18" t="n">
        <v>3097.783847981</v>
      </c>
      <c r="F10" s="17" t="n">
        <v>9131</v>
      </c>
      <c r="G10" s="18" t="n">
        <v>3315.77439491841</v>
      </c>
      <c r="H10" s="17" t="n">
        <v>2031</v>
      </c>
      <c r="I10" s="18" t="n">
        <v>4391.98670605613</v>
      </c>
      <c r="J10" s="17" t="n">
        <v>426</v>
      </c>
      <c r="K10" s="18" t="n">
        <v>4081.25352112676</v>
      </c>
      <c r="L10" s="17" t="n">
        <v>121</v>
      </c>
      <c r="M10" s="18" t="n">
        <v>4255.35537190083</v>
      </c>
      <c r="N10" s="17" t="n">
        <v>54</v>
      </c>
      <c r="O10" s="19" t="n">
        <v>3922.74074074074</v>
      </c>
    </row>
    <row r="11" customFormat="false" ht="12" hidden="false" customHeight="false" outlineLevel="0" collapsed="false">
      <c r="A11" s="21" t="s">
        <v>16</v>
      </c>
      <c r="B11" s="17" t="n">
        <v>236320</v>
      </c>
      <c r="C11" s="18" t="n">
        <v>35558.8537153013</v>
      </c>
      <c r="D11" s="17" t="n">
        <v>181608</v>
      </c>
      <c r="E11" s="18" t="n">
        <v>35051.2511343113</v>
      </c>
      <c r="F11" s="17" t="n">
        <v>37571</v>
      </c>
      <c r="G11" s="18" t="n">
        <v>36567.8266482127</v>
      </c>
      <c r="H11" s="17" t="n">
        <v>10388</v>
      </c>
      <c r="I11" s="18" t="n">
        <v>38341.5128994994</v>
      </c>
      <c r="J11" s="17" t="n">
        <v>4052</v>
      </c>
      <c r="K11" s="18" t="n">
        <v>39235.5140671274</v>
      </c>
      <c r="L11" s="17" t="n">
        <v>1725</v>
      </c>
      <c r="M11" s="18" t="n">
        <v>39617.3257971015</v>
      </c>
      <c r="N11" s="17" t="n">
        <v>976</v>
      </c>
      <c r="O11" s="19" t="n">
        <v>39115.8329918033</v>
      </c>
    </row>
    <row r="12" customFormat="false" ht="12" hidden="false" customHeight="false" outlineLevel="0" collapsed="false">
      <c r="A12" s="21" t="s">
        <v>17</v>
      </c>
      <c r="B12" s="17" t="n">
        <v>8588</v>
      </c>
      <c r="C12" s="18" t="n">
        <v>12906.3891476479</v>
      </c>
      <c r="D12" s="17" t="n">
        <v>9</v>
      </c>
      <c r="E12" s="18" t="n">
        <v>9464.44444444445</v>
      </c>
      <c r="F12" s="17" t="n">
        <v>753</v>
      </c>
      <c r="G12" s="18" t="n">
        <v>9164.11686586985</v>
      </c>
      <c r="H12" s="17" t="n">
        <v>2791</v>
      </c>
      <c r="I12" s="18" t="n">
        <v>9908.66105338588</v>
      </c>
      <c r="J12" s="17" t="n">
        <v>2623</v>
      </c>
      <c r="K12" s="18" t="n">
        <v>12481.5813953488</v>
      </c>
      <c r="L12" s="17" t="n">
        <v>1447</v>
      </c>
      <c r="M12" s="18" t="n">
        <v>15696.4277816171</v>
      </c>
      <c r="N12" s="17" t="n">
        <v>965</v>
      </c>
      <c r="O12" s="19" t="n">
        <v>21499.8113989637</v>
      </c>
    </row>
    <row r="13" customFormat="false" ht="12" hidden="false" customHeight="false" outlineLevel="0" collapsed="false">
      <c r="A13" s="21" t="s">
        <v>18</v>
      </c>
      <c r="B13" s="17" t="n">
        <v>14</v>
      </c>
      <c r="C13" s="18" t="n">
        <v>220766.214285714</v>
      </c>
      <c r="D13" s="17" t="n">
        <v>2</v>
      </c>
      <c r="E13" s="18" t="n">
        <v>196443</v>
      </c>
      <c r="F13" s="17" t="n">
        <v>0</v>
      </c>
      <c r="G13" s="18" t="n">
        <v>0</v>
      </c>
      <c r="H13" s="17" t="n">
        <v>2</v>
      </c>
      <c r="I13" s="18" t="n">
        <v>115430</v>
      </c>
      <c r="J13" s="17" t="n">
        <v>2</v>
      </c>
      <c r="K13" s="18" t="n">
        <v>205198</v>
      </c>
      <c r="L13" s="17" t="n">
        <v>5</v>
      </c>
      <c r="M13" s="18" t="n">
        <v>331465</v>
      </c>
      <c r="N13" s="17" t="n">
        <v>3</v>
      </c>
      <c r="O13" s="19" t="n">
        <v>133086.666666667</v>
      </c>
    </row>
    <row r="14" customFormat="false" ht="12" hidden="false" customHeight="false" outlineLevel="0" collapsed="false">
      <c r="A14" s="21" t="s">
        <v>19</v>
      </c>
      <c r="B14" s="17" t="n">
        <v>5251</v>
      </c>
      <c r="C14" s="18" t="n">
        <v>15326.5098076557</v>
      </c>
      <c r="D14" s="17" t="n">
        <v>144</v>
      </c>
      <c r="E14" s="18" t="n">
        <v>22742.5416666667</v>
      </c>
      <c r="F14" s="17" t="n">
        <v>946</v>
      </c>
      <c r="G14" s="18" t="n">
        <v>13914.5</v>
      </c>
      <c r="H14" s="17" t="n">
        <v>1941</v>
      </c>
      <c r="I14" s="18" t="n">
        <v>14595.4147346729</v>
      </c>
      <c r="J14" s="17" t="n">
        <v>1257</v>
      </c>
      <c r="K14" s="18" t="n">
        <v>15610.2553699284</v>
      </c>
      <c r="L14" s="17" t="n">
        <v>599</v>
      </c>
      <c r="M14" s="18" t="n">
        <v>16655.1151919866</v>
      </c>
      <c r="N14" s="17" t="n">
        <v>364</v>
      </c>
      <c r="O14" s="19" t="n">
        <v>16794.6565934066</v>
      </c>
    </row>
    <row r="15" customFormat="false" ht="12" hidden="false" customHeight="false" outlineLevel="0" collapsed="false">
      <c r="A15" s="21" t="s">
        <v>20</v>
      </c>
      <c r="B15" s="17" t="n">
        <v>4385</v>
      </c>
      <c r="C15" s="18" t="n">
        <v>14084.3808437856</v>
      </c>
      <c r="D15" s="17" t="n">
        <v>22</v>
      </c>
      <c r="E15" s="18" t="n">
        <v>9900.90909090909</v>
      </c>
      <c r="F15" s="17" t="n">
        <v>815</v>
      </c>
      <c r="G15" s="18" t="n">
        <v>12861.3938650307</v>
      </c>
      <c r="H15" s="17" t="n">
        <v>1706</v>
      </c>
      <c r="I15" s="18" t="n">
        <v>13619.164126612</v>
      </c>
      <c r="J15" s="17" t="n">
        <v>1032</v>
      </c>
      <c r="K15" s="18" t="n">
        <v>14689.3187984496</v>
      </c>
      <c r="L15" s="17" t="n">
        <v>508</v>
      </c>
      <c r="M15" s="18" t="n">
        <v>15398.8858267717</v>
      </c>
      <c r="N15" s="17" t="n">
        <v>302</v>
      </c>
      <c r="O15" s="19" t="n">
        <v>16039.2350993377</v>
      </c>
    </row>
    <row r="16" customFormat="false" ht="12" hidden="false" customHeight="false" outlineLevel="0" collapsed="false">
      <c r="A16" s="21" t="s">
        <v>21</v>
      </c>
      <c r="B16" s="17" t="n">
        <v>23190</v>
      </c>
      <c r="C16" s="18" t="n">
        <v>24568.1664510565</v>
      </c>
      <c r="D16" s="17" t="n">
        <v>14611</v>
      </c>
      <c r="E16" s="18" t="n">
        <v>27751.0022585723</v>
      </c>
      <c r="F16" s="17" t="n">
        <v>4628</v>
      </c>
      <c r="G16" s="18" t="n">
        <v>20520.5471045808</v>
      </c>
      <c r="H16" s="17" t="n">
        <v>1974</v>
      </c>
      <c r="I16" s="18" t="n">
        <v>18166.1919959473</v>
      </c>
      <c r="J16" s="17" t="n">
        <v>1069</v>
      </c>
      <c r="K16" s="18" t="n">
        <v>16925.2507015903</v>
      </c>
      <c r="L16" s="17" t="n">
        <v>543</v>
      </c>
      <c r="M16" s="18" t="n">
        <v>15257.0478821363</v>
      </c>
      <c r="N16" s="17" t="n">
        <v>365</v>
      </c>
      <c r="O16" s="19" t="n">
        <v>19339.8931506849</v>
      </c>
    </row>
    <row r="17" customFormat="false" ht="12" hidden="false" customHeight="false" outlineLevel="0" collapsed="false">
      <c r="A17" s="21" t="s">
        <v>22</v>
      </c>
      <c r="B17" s="17" t="n">
        <v>1</v>
      </c>
      <c r="C17" s="18" t="n">
        <v>201000</v>
      </c>
      <c r="D17" s="17" t="n">
        <v>0</v>
      </c>
      <c r="E17" s="18" t="n">
        <v>0</v>
      </c>
      <c r="F17" s="17" t="n">
        <v>0</v>
      </c>
      <c r="G17" s="18" t="n">
        <v>0</v>
      </c>
      <c r="H17" s="17" t="n">
        <v>0</v>
      </c>
      <c r="I17" s="18" t="n">
        <v>0</v>
      </c>
      <c r="J17" s="17" t="n">
        <v>1</v>
      </c>
      <c r="K17" s="18" t="n">
        <v>201000</v>
      </c>
      <c r="L17" s="17" t="n">
        <v>0</v>
      </c>
      <c r="M17" s="18" t="n">
        <v>0</v>
      </c>
      <c r="N17" s="17" t="n">
        <v>0</v>
      </c>
      <c r="O17" s="19" t="n">
        <v>0</v>
      </c>
    </row>
    <row r="18" customFormat="false" ht="12" hidden="false" customHeight="false" outlineLevel="0" collapsed="false">
      <c r="A18" s="21" t="s">
        <v>23</v>
      </c>
      <c r="B18" s="17" t="n">
        <v>95687</v>
      </c>
      <c r="C18" s="18" t="n">
        <v>50943.1902034759</v>
      </c>
      <c r="D18" s="17" t="n">
        <v>51541</v>
      </c>
      <c r="E18" s="18" t="n">
        <v>34989.4646786054</v>
      </c>
      <c r="F18" s="17" t="n">
        <v>27251</v>
      </c>
      <c r="G18" s="18" t="n">
        <v>62423.6769659829</v>
      </c>
      <c r="H18" s="17" t="n">
        <v>9856</v>
      </c>
      <c r="I18" s="18" t="n">
        <v>76138.9673295455</v>
      </c>
      <c r="J18" s="17" t="n">
        <v>4188</v>
      </c>
      <c r="K18" s="18" t="n">
        <v>82093.079512894</v>
      </c>
      <c r="L18" s="17" t="n">
        <v>1815</v>
      </c>
      <c r="M18" s="18" t="n">
        <v>90386.7537190083</v>
      </c>
      <c r="N18" s="17" t="n">
        <v>1036</v>
      </c>
      <c r="O18" s="19" t="n">
        <v>107932.416988417</v>
      </c>
    </row>
    <row r="19" customFormat="false" ht="12" hidden="false" customHeight="false" outlineLevel="0" collapsed="false">
      <c r="A19" s="21" t="s">
        <v>24</v>
      </c>
      <c r="B19" s="17" t="n">
        <v>95508</v>
      </c>
      <c r="C19" s="18" t="n">
        <v>48437.5700988399</v>
      </c>
      <c r="D19" s="17" t="n">
        <v>51368</v>
      </c>
      <c r="E19" s="18" t="n">
        <v>32048.5201876655</v>
      </c>
      <c r="F19" s="17" t="n">
        <v>27245</v>
      </c>
      <c r="G19" s="18" t="n">
        <v>60001.8421728758</v>
      </c>
      <c r="H19" s="17" t="n">
        <v>9856</v>
      </c>
      <c r="I19" s="18" t="n">
        <v>74356.0490056818</v>
      </c>
      <c r="J19" s="17" t="n">
        <v>4188</v>
      </c>
      <c r="K19" s="18" t="n">
        <v>80896.4233524355</v>
      </c>
      <c r="L19" s="17" t="n">
        <v>1815</v>
      </c>
      <c r="M19" s="18" t="n">
        <v>89438.685399449</v>
      </c>
      <c r="N19" s="17" t="n">
        <v>1036</v>
      </c>
      <c r="O19" s="19" t="n">
        <v>107314.88030888</v>
      </c>
    </row>
    <row r="20" customFormat="false" ht="12" hidden="false" customHeight="false" outlineLevel="0" collapsed="false">
      <c r="A20" s="21" t="s">
        <v>25</v>
      </c>
      <c r="B20" s="17" t="n">
        <v>268986</v>
      </c>
      <c r="C20" s="18" t="n">
        <v>104342.411430335</v>
      </c>
      <c r="D20" s="17" t="n">
        <v>208969</v>
      </c>
      <c r="E20" s="18" t="n">
        <v>96530.862218798</v>
      </c>
      <c r="F20" s="17" t="n">
        <v>41441</v>
      </c>
      <c r="G20" s="18" t="n">
        <v>114428.406167805</v>
      </c>
      <c r="H20" s="17" t="n">
        <v>11328</v>
      </c>
      <c r="I20" s="18" t="n">
        <v>148416.835451977</v>
      </c>
      <c r="J20" s="17" t="n">
        <v>4360</v>
      </c>
      <c r="K20" s="18" t="n">
        <v>184114.044266055</v>
      </c>
      <c r="L20" s="17" t="n">
        <v>1846</v>
      </c>
      <c r="M20" s="18" t="n">
        <v>212675.890032503</v>
      </c>
      <c r="N20" s="17" t="n">
        <v>1042</v>
      </c>
      <c r="O20" s="19" t="n">
        <v>264932.548944338</v>
      </c>
    </row>
    <row r="21" customFormat="false" ht="12" hidden="false" customHeight="false" outlineLevel="0" collapsed="false">
      <c r="A21" s="21" t="s">
        <v>26</v>
      </c>
      <c r="B21" s="17" t="n">
        <v>3196</v>
      </c>
      <c r="C21" s="18" t="n">
        <v>25435.9518147685</v>
      </c>
      <c r="D21" s="17" t="n">
        <v>2248</v>
      </c>
      <c r="E21" s="18" t="n">
        <v>26193.0596085409</v>
      </c>
      <c r="F21" s="17" t="n">
        <v>725</v>
      </c>
      <c r="G21" s="18" t="n">
        <v>22000.1917241379</v>
      </c>
      <c r="H21" s="17" t="n">
        <v>172</v>
      </c>
      <c r="I21" s="18" t="n">
        <v>28058.3372093023</v>
      </c>
      <c r="J21" s="17" t="n">
        <v>34</v>
      </c>
      <c r="K21" s="18" t="n">
        <v>36524.7647058824</v>
      </c>
      <c r="L21" s="17" t="n">
        <v>11</v>
      </c>
      <c r="M21" s="18" t="n">
        <v>28074.5454545455</v>
      </c>
      <c r="N21" s="17" t="n">
        <v>6</v>
      </c>
      <c r="O21" s="19" t="n">
        <v>14078.1666666667</v>
      </c>
    </row>
    <row r="22" customFormat="false" ht="12" hidden="false" customHeight="false" outlineLevel="0" collapsed="false">
      <c r="A22" s="21" t="s">
        <v>27</v>
      </c>
      <c r="B22" s="17" t="n">
        <v>98583</v>
      </c>
      <c r="C22" s="18" t="n">
        <v>57240.2288122699</v>
      </c>
      <c r="D22" s="17" t="n">
        <v>54012</v>
      </c>
      <c r="E22" s="18" t="n">
        <v>37938.0978486262</v>
      </c>
      <c r="F22" s="17" t="n">
        <v>27597</v>
      </c>
      <c r="G22" s="18" t="n">
        <v>70810.827879842</v>
      </c>
      <c r="H22" s="17" t="n">
        <v>9921</v>
      </c>
      <c r="I22" s="18" t="n">
        <v>90079.7239189598</v>
      </c>
      <c r="J22" s="17" t="n">
        <v>4198</v>
      </c>
      <c r="K22" s="18" t="n">
        <v>98932.5867079562</v>
      </c>
      <c r="L22" s="17" t="n">
        <v>1819</v>
      </c>
      <c r="M22" s="18" t="n">
        <v>109168.107751512</v>
      </c>
      <c r="N22" s="17" t="n">
        <v>1036</v>
      </c>
      <c r="O22" s="19" t="n">
        <v>127468.91023166</v>
      </c>
    </row>
    <row r="23" customFormat="false" ht="12" hidden="false" customHeight="false" outlineLevel="0" collapsed="false">
      <c r="A23" s="21" t="s">
        <v>28</v>
      </c>
      <c r="B23" s="17" t="n">
        <v>28786</v>
      </c>
      <c r="C23" s="18" t="n">
        <v>62885.8157785034</v>
      </c>
      <c r="D23" s="17" t="n">
        <v>13122</v>
      </c>
      <c r="E23" s="18" t="n">
        <v>42212.0813138241</v>
      </c>
      <c r="F23" s="17" t="n">
        <v>8420</v>
      </c>
      <c r="G23" s="18" t="n">
        <v>70706.525415677</v>
      </c>
      <c r="H23" s="17" t="n">
        <v>3998</v>
      </c>
      <c r="I23" s="18" t="n">
        <v>85860.9954977489</v>
      </c>
      <c r="J23" s="17" t="n">
        <v>1876</v>
      </c>
      <c r="K23" s="18" t="n">
        <v>95659.3443496802</v>
      </c>
      <c r="L23" s="17" t="n">
        <v>881</v>
      </c>
      <c r="M23" s="18" t="n">
        <v>99114.1407491487</v>
      </c>
      <c r="N23" s="17" t="n">
        <v>489</v>
      </c>
      <c r="O23" s="19" t="n">
        <v>104144.110429448</v>
      </c>
    </row>
    <row r="24" customFormat="false" ht="12" hidden="false" customHeight="false" outlineLevel="0" collapsed="false">
      <c r="A24" s="21" t="s">
        <v>29</v>
      </c>
      <c r="B24" s="17" t="n">
        <v>83459</v>
      </c>
      <c r="C24" s="18" t="n">
        <v>45922.9368192765</v>
      </c>
      <c r="D24" s="17" t="n">
        <v>44251</v>
      </c>
      <c r="E24" s="18" t="n">
        <v>33789.1936905381</v>
      </c>
      <c r="F24" s="17" t="n">
        <v>23473</v>
      </c>
      <c r="G24" s="18" t="n">
        <v>57888.5303540238</v>
      </c>
      <c r="H24" s="17" t="n">
        <v>8932</v>
      </c>
      <c r="I24" s="18" t="n">
        <v>61622.1093819973</v>
      </c>
      <c r="J24" s="17" t="n">
        <v>4000</v>
      </c>
      <c r="K24" s="18" t="n">
        <v>58965.51725</v>
      </c>
      <c r="L24" s="17" t="n">
        <v>1773</v>
      </c>
      <c r="M24" s="18" t="n">
        <v>62750.8347433728</v>
      </c>
      <c r="N24" s="17" t="n">
        <v>1030</v>
      </c>
      <c r="O24" s="19" t="n">
        <v>78768.272815534</v>
      </c>
    </row>
    <row r="25" customFormat="false" ht="12" hidden="false" customHeight="false" outlineLevel="0" collapsed="false">
      <c r="A25" s="21" t="s">
        <v>30</v>
      </c>
      <c r="B25" s="17" t="n">
        <v>70730</v>
      </c>
      <c r="C25" s="18" t="n">
        <v>48572.0831189029</v>
      </c>
      <c r="D25" s="17" t="n">
        <v>34922</v>
      </c>
      <c r="E25" s="18" t="n">
        <v>36718.2467498998</v>
      </c>
      <c r="F25" s="17" t="n">
        <v>21481</v>
      </c>
      <c r="G25" s="18" t="n">
        <v>59478.6085377776</v>
      </c>
      <c r="H25" s="17" t="n">
        <v>8155</v>
      </c>
      <c r="I25" s="18" t="n">
        <v>61478.7946045371</v>
      </c>
      <c r="J25" s="17" t="n">
        <v>3627</v>
      </c>
      <c r="K25" s="18" t="n">
        <v>57304.2845326716</v>
      </c>
      <c r="L25" s="17" t="n">
        <v>1616</v>
      </c>
      <c r="M25" s="18" t="n">
        <v>60187.5216584158</v>
      </c>
      <c r="N25" s="17" t="n">
        <v>929</v>
      </c>
      <c r="O25" s="19" t="n">
        <v>74384.9203444564</v>
      </c>
    </row>
    <row r="26" customFormat="false" ht="12" hidden="false" customHeight="false" outlineLevel="0" collapsed="false">
      <c r="A26" s="21" t="s">
        <v>31</v>
      </c>
      <c r="B26" s="22" t="n">
        <v>30674</v>
      </c>
      <c r="C26" s="23" t="n">
        <v>25047.6767294777</v>
      </c>
      <c r="D26" s="22" t="n">
        <v>13732</v>
      </c>
      <c r="E26" s="23" t="n">
        <v>17894.009758229</v>
      </c>
      <c r="F26" s="22" t="n">
        <v>9403</v>
      </c>
      <c r="G26" s="23" t="n">
        <v>26912.5593959375</v>
      </c>
      <c r="H26" s="22" t="n">
        <v>4207</v>
      </c>
      <c r="I26" s="23" t="n">
        <v>34051.6470168766</v>
      </c>
      <c r="J26" s="22" t="n">
        <v>1937</v>
      </c>
      <c r="K26" s="23" t="n">
        <v>36919.5570469799</v>
      </c>
      <c r="L26" s="22" t="n">
        <v>899</v>
      </c>
      <c r="M26" s="23" t="n">
        <v>38403.5928809789</v>
      </c>
      <c r="N26" s="22" t="n">
        <v>496</v>
      </c>
      <c r="O26" s="24" t="n">
        <v>40806.0625</v>
      </c>
    </row>
    <row r="27" customFormat="false" ht="12" hidden="false" customHeight="false" outlineLevel="0" collapsed="false">
      <c r="A27" s="21" t="s">
        <v>32</v>
      </c>
      <c r="B27" s="17" t="n">
        <v>13826</v>
      </c>
      <c r="C27" s="18" t="n">
        <v>10369.9853898452</v>
      </c>
      <c r="D27" s="17" t="n">
        <v>4925</v>
      </c>
      <c r="E27" s="18" t="n">
        <v>8026.99898477157</v>
      </c>
      <c r="F27" s="17" t="n">
        <v>4921</v>
      </c>
      <c r="G27" s="18" t="n">
        <v>10784.5901239585</v>
      </c>
      <c r="H27" s="17" t="n">
        <v>2242</v>
      </c>
      <c r="I27" s="18" t="n">
        <v>12533.643175736</v>
      </c>
      <c r="J27" s="17" t="n">
        <v>1006</v>
      </c>
      <c r="K27" s="18" t="n">
        <v>12929.4592445328</v>
      </c>
      <c r="L27" s="17" t="n">
        <v>483</v>
      </c>
      <c r="M27" s="18" t="n">
        <v>12731.6149068323</v>
      </c>
      <c r="N27" s="17" t="n">
        <v>249</v>
      </c>
      <c r="O27" s="19" t="n">
        <v>14115.0441767068</v>
      </c>
    </row>
    <row r="28" customFormat="false" ht="12" hidden="false" customHeight="false" outlineLevel="0" collapsed="false">
      <c r="A28" s="21" t="s">
        <v>33</v>
      </c>
      <c r="B28" s="17" t="n">
        <v>28683</v>
      </c>
      <c r="C28" s="18" t="n">
        <v>21267.7140815117</v>
      </c>
      <c r="D28" s="17" t="n">
        <v>13051</v>
      </c>
      <c r="E28" s="18" t="n">
        <v>15385.1482645008</v>
      </c>
      <c r="F28" s="17" t="n">
        <v>8394</v>
      </c>
      <c r="G28" s="18" t="n">
        <v>23217.028710984</v>
      </c>
      <c r="H28" s="17" t="n">
        <v>3987</v>
      </c>
      <c r="I28" s="18" t="n">
        <v>28191.5402558315</v>
      </c>
      <c r="J28" s="17" t="n">
        <v>1879</v>
      </c>
      <c r="K28" s="18" t="n">
        <v>30475.7088877062</v>
      </c>
      <c r="L28" s="17" t="n">
        <v>884</v>
      </c>
      <c r="M28" s="18" t="n">
        <v>31762.5180995475</v>
      </c>
      <c r="N28" s="17" t="n">
        <v>488</v>
      </c>
      <c r="O28" s="19" t="n">
        <v>34026.5163934426</v>
      </c>
    </row>
    <row r="29" customFormat="false" ht="12" hidden="false" customHeight="false" outlineLevel="0" collapsed="false">
      <c r="A29" s="21" t="s">
        <v>34</v>
      </c>
      <c r="B29" s="17" t="n">
        <v>28635</v>
      </c>
      <c r="C29" s="18" t="n">
        <v>16389.8276584599</v>
      </c>
      <c r="D29" s="17" t="n">
        <v>13041</v>
      </c>
      <c r="E29" s="18" t="n">
        <v>12991.1996012576</v>
      </c>
      <c r="F29" s="17" t="n">
        <v>8380</v>
      </c>
      <c r="G29" s="18" t="n">
        <v>17482.3255369928</v>
      </c>
      <c r="H29" s="17" t="n">
        <v>3981</v>
      </c>
      <c r="I29" s="18" t="n">
        <v>20278.1396634012</v>
      </c>
      <c r="J29" s="17" t="n">
        <v>1869</v>
      </c>
      <c r="K29" s="18" t="n">
        <v>21992.3782771536</v>
      </c>
      <c r="L29" s="17" t="n">
        <v>878</v>
      </c>
      <c r="M29" s="18" t="n">
        <v>22754.4293849658</v>
      </c>
      <c r="N29" s="17" t="n">
        <v>486</v>
      </c>
      <c r="O29" s="19" t="n">
        <v>23854.2695473251</v>
      </c>
    </row>
    <row r="30" s="25" customFormat="true" ht="12" hidden="false" customHeight="false" outlineLevel="0" collapsed="false">
      <c r="A30" s="21" t="s">
        <v>35</v>
      </c>
      <c r="B30" s="17" t="n">
        <v>6696</v>
      </c>
      <c r="C30" s="18" t="n">
        <v>16817.466995221</v>
      </c>
      <c r="D30" s="17" t="n">
        <v>2623</v>
      </c>
      <c r="E30" s="18" t="n">
        <v>11763.30080061</v>
      </c>
      <c r="F30" s="17" t="n">
        <v>2163</v>
      </c>
      <c r="G30" s="18" t="n">
        <v>18888.2695330559</v>
      </c>
      <c r="H30" s="17" t="n">
        <v>1064</v>
      </c>
      <c r="I30" s="18" t="n">
        <v>21012.4708646617</v>
      </c>
      <c r="J30" s="17" t="n">
        <v>490</v>
      </c>
      <c r="K30" s="18" t="n">
        <v>21845.4387755102</v>
      </c>
      <c r="L30" s="17" t="n">
        <v>232</v>
      </c>
      <c r="M30" s="18" t="n">
        <v>21855.6422413793</v>
      </c>
      <c r="N30" s="17" t="n">
        <v>124</v>
      </c>
      <c r="O30" s="19" t="n">
        <v>22316.5403225806</v>
      </c>
    </row>
    <row r="31" customFormat="false" ht="12" hidden="false" customHeight="false" outlineLevel="0" collapsed="false">
      <c r="A31" s="21" t="s">
        <v>36</v>
      </c>
      <c r="B31" s="17" t="n">
        <v>372</v>
      </c>
      <c r="C31" s="18" t="n">
        <v>11150.7096774194</v>
      </c>
      <c r="D31" s="17" t="n">
        <v>21</v>
      </c>
      <c r="E31" s="18" t="n">
        <v>9536.19047619048</v>
      </c>
      <c r="F31" s="17" t="n">
        <v>115</v>
      </c>
      <c r="G31" s="18" t="n">
        <v>10644.5652173913</v>
      </c>
      <c r="H31" s="17" t="n">
        <v>111</v>
      </c>
      <c r="I31" s="18" t="n">
        <v>11374.7387387387</v>
      </c>
      <c r="J31" s="17" t="n">
        <v>73</v>
      </c>
      <c r="K31" s="18" t="n">
        <v>11314.9452054795</v>
      </c>
      <c r="L31" s="17" t="n">
        <v>25</v>
      </c>
      <c r="M31" s="18" t="n">
        <v>13119.04</v>
      </c>
      <c r="N31" s="17" t="n">
        <v>27</v>
      </c>
      <c r="O31" s="19" t="n">
        <v>11374.6666666667</v>
      </c>
    </row>
    <row r="32" customFormat="false" ht="12" hidden="false" customHeight="false" outlineLevel="0" collapsed="false">
      <c r="A32" s="21" t="s">
        <v>37</v>
      </c>
      <c r="B32" s="17" t="n">
        <v>1974</v>
      </c>
      <c r="C32" s="18" t="n">
        <v>12015.5592705167</v>
      </c>
      <c r="D32" s="17" t="n">
        <v>23</v>
      </c>
      <c r="E32" s="18" t="n">
        <v>10536.1739130435</v>
      </c>
      <c r="F32" s="17" t="n">
        <v>556</v>
      </c>
      <c r="G32" s="18" t="n">
        <v>11258.0287769784</v>
      </c>
      <c r="H32" s="17" t="n">
        <v>674</v>
      </c>
      <c r="I32" s="18" t="n">
        <v>11899.2314540059</v>
      </c>
      <c r="J32" s="17" t="n">
        <v>372</v>
      </c>
      <c r="K32" s="18" t="n">
        <v>12404.1021505376</v>
      </c>
      <c r="L32" s="17" t="n">
        <v>210</v>
      </c>
      <c r="M32" s="18" t="n">
        <v>12595.7714285714</v>
      </c>
      <c r="N32" s="17" t="n">
        <v>139</v>
      </c>
      <c r="O32" s="19" t="n">
        <v>13938.1151079137</v>
      </c>
    </row>
    <row r="33" customFormat="false" ht="12" hidden="false" customHeight="false" outlineLevel="0" collapsed="false">
      <c r="A33" s="21" t="s">
        <v>38</v>
      </c>
      <c r="B33" s="17" t="n">
        <v>1618</v>
      </c>
      <c r="C33" s="18" t="n">
        <v>9218.27873918418</v>
      </c>
      <c r="D33" s="17" t="n">
        <v>610</v>
      </c>
      <c r="E33" s="18" t="n">
        <v>8845.90491803279</v>
      </c>
      <c r="F33" s="17" t="n">
        <v>605</v>
      </c>
      <c r="G33" s="18" t="n">
        <v>8436.51074380165</v>
      </c>
      <c r="H33" s="17" t="n">
        <v>262</v>
      </c>
      <c r="I33" s="18" t="n">
        <v>10515.9541984733</v>
      </c>
      <c r="J33" s="17" t="n">
        <v>99</v>
      </c>
      <c r="K33" s="18" t="n">
        <v>12548.3737373737</v>
      </c>
      <c r="L33" s="17" t="n">
        <v>33</v>
      </c>
      <c r="M33" s="18" t="n">
        <v>9011.93939393939</v>
      </c>
      <c r="N33" s="17" t="n">
        <v>9</v>
      </c>
      <c r="O33" s="19" t="n">
        <v>13357.8888888889</v>
      </c>
    </row>
    <row r="34" customFormat="false" ht="24" hidden="false" customHeight="false" outlineLevel="0" collapsed="false">
      <c r="A34" s="26" t="s">
        <v>54</v>
      </c>
      <c r="B34" s="17" t="n">
        <v>292813</v>
      </c>
      <c r="C34" s="18" t="n">
        <v>138757.984338127</v>
      </c>
      <c r="D34" s="17" t="n">
        <v>196733</v>
      </c>
      <c r="E34" s="18" t="n">
        <v>110988.560150051</v>
      </c>
      <c r="F34" s="17" t="n">
        <v>56816</v>
      </c>
      <c r="G34" s="18" t="n">
        <v>155738.24948958</v>
      </c>
      <c r="H34" s="17" t="n">
        <v>21391</v>
      </c>
      <c r="I34" s="18" t="n">
        <v>217023.008555</v>
      </c>
      <c r="J34" s="17" t="n">
        <v>9924</v>
      </c>
      <c r="K34" s="18" t="n">
        <v>265898.146916566</v>
      </c>
      <c r="L34" s="17" t="n">
        <v>4497</v>
      </c>
      <c r="M34" s="18" t="n">
        <v>302735.125861686</v>
      </c>
      <c r="N34" s="17" t="n">
        <v>3452</v>
      </c>
      <c r="O34" s="19" t="n">
        <v>377778.862688297</v>
      </c>
    </row>
    <row r="35" customFormat="false" ht="12" hidden="false" customHeight="false" outlineLevel="0" collapsed="false">
      <c r="A35" s="21" t="s">
        <v>14</v>
      </c>
      <c r="B35" s="17" t="n">
        <v>292633</v>
      </c>
      <c r="C35" s="18" t="n">
        <v>101613.972299775</v>
      </c>
      <c r="D35" s="17" t="n">
        <v>196565</v>
      </c>
      <c r="E35" s="18" t="n">
        <v>76424.5566046855</v>
      </c>
      <c r="F35" s="17" t="n">
        <v>56811</v>
      </c>
      <c r="G35" s="18" t="n">
        <v>119458.988048089</v>
      </c>
      <c r="H35" s="17" t="n">
        <v>21389</v>
      </c>
      <c r="I35" s="18" t="n">
        <v>171971.743092244</v>
      </c>
      <c r="J35" s="17" t="n">
        <v>9922</v>
      </c>
      <c r="K35" s="18" t="n">
        <v>211604.949103003</v>
      </c>
      <c r="L35" s="17" t="n">
        <v>4495</v>
      </c>
      <c r="M35" s="18" t="n">
        <v>242578.99621802</v>
      </c>
      <c r="N35" s="17" t="n">
        <v>3451</v>
      </c>
      <c r="O35" s="19" t="n">
        <v>306688.933932194</v>
      </c>
    </row>
    <row r="36" customFormat="false" ht="12" hidden="false" customHeight="false" outlineLevel="0" collapsed="false">
      <c r="A36" s="21" t="s">
        <v>40</v>
      </c>
      <c r="B36" s="17" t="n">
        <v>19721</v>
      </c>
      <c r="C36" s="18" t="n">
        <v>3574.08676030627</v>
      </c>
      <c r="D36" s="17" t="n">
        <v>355</v>
      </c>
      <c r="E36" s="18" t="n">
        <v>3260.52957746479</v>
      </c>
      <c r="F36" s="17" t="n">
        <v>13927</v>
      </c>
      <c r="G36" s="18" t="n">
        <v>3289.83090399943</v>
      </c>
      <c r="H36" s="17" t="n">
        <v>4073</v>
      </c>
      <c r="I36" s="18" t="n">
        <v>4375.89737294378</v>
      </c>
      <c r="J36" s="17" t="n">
        <v>888</v>
      </c>
      <c r="K36" s="18" t="n">
        <v>4168.82094594595</v>
      </c>
      <c r="L36" s="17" t="n">
        <v>299</v>
      </c>
      <c r="M36" s="18" t="n">
        <v>4023.92642140468</v>
      </c>
      <c r="N36" s="17" t="n">
        <v>179</v>
      </c>
      <c r="O36" s="19" t="n">
        <v>4365.94972067039</v>
      </c>
    </row>
    <row r="37" customFormat="false" ht="12" hidden="false" customHeight="false" outlineLevel="0" collapsed="false">
      <c r="A37" s="21" t="s">
        <v>16</v>
      </c>
      <c r="B37" s="17" t="n">
        <v>266137</v>
      </c>
      <c r="C37" s="18" t="n">
        <v>36918.9564322135</v>
      </c>
      <c r="D37" s="17" t="n">
        <v>179367</v>
      </c>
      <c r="E37" s="18" t="n">
        <v>35877.8448098034</v>
      </c>
      <c r="F37" s="17" t="n">
        <v>50694</v>
      </c>
      <c r="G37" s="18" t="n">
        <v>37898.8418945043</v>
      </c>
      <c r="H37" s="17" t="n">
        <v>19452</v>
      </c>
      <c r="I37" s="18" t="n">
        <v>40391.2271745836</v>
      </c>
      <c r="J37" s="17" t="n">
        <v>9189</v>
      </c>
      <c r="K37" s="18" t="n">
        <v>41220.1481118729</v>
      </c>
      <c r="L37" s="17" t="n">
        <v>4207</v>
      </c>
      <c r="M37" s="18" t="n">
        <v>40500.1849298788</v>
      </c>
      <c r="N37" s="17" t="n">
        <v>3228</v>
      </c>
      <c r="O37" s="19" t="n">
        <v>41545.4327757125</v>
      </c>
    </row>
    <row r="38" customFormat="false" ht="12" hidden="false" customHeight="false" outlineLevel="0" collapsed="false">
      <c r="A38" s="21" t="s">
        <v>17</v>
      </c>
      <c r="B38" s="17" t="n">
        <v>19510</v>
      </c>
      <c r="C38" s="18" t="n">
        <v>13152.7696053306</v>
      </c>
      <c r="D38" s="17" t="n">
        <v>57</v>
      </c>
      <c r="E38" s="18" t="n">
        <v>9293.61403508772</v>
      </c>
      <c r="F38" s="17" t="n">
        <v>1167</v>
      </c>
      <c r="G38" s="18" t="n">
        <v>8937.61353898886</v>
      </c>
      <c r="H38" s="17" t="n">
        <v>5495</v>
      </c>
      <c r="I38" s="18" t="n">
        <v>9866.5313921747</v>
      </c>
      <c r="J38" s="17" t="n">
        <v>5930</v>
      </c>
      <c r="K38" s="18" t="n">
        <v>11892.6441821248</v>
      </c>
      <c r="L38" s="17" t="n">
        <v>3654</v>
      </c>
      <c r="M38" s="18" t="n">
        <v>14728.1614668856</v>
      </c>
      <c r="N38" s="17" t="n">
        <v>3207</v>
      </c>
      <c r="O38" s="19" t="n">
        <v>20921.088868101</v>
      </c>
    </row>
    <row r="39" customFormat="false" ht="12" hidden="false" customHeight="false" outlineLevel="0" collapsed="false">
      <c r="A39" s="21" t="s">
        <v>18</v>
      </c>
      <c r="B39" s="17" t="n">
        <v>28</v>
      </c>
      <c r="C39" s="18" t="n">
        <v>217181.142857143</v>
      </c>
      <c r="D39" s="17" t="n">
        <v>1</v>
      </c>
      <c r="E39" s="18" t="n">
        <v>6500</v>
      </c>
      <c r="F39" s="17" t="n">
        <v>1</v>
      </c>
      <c r="G39" s="18" t="n">
        <v>344180</v>
      </c>
      <c r="H39" s="17" t="n">
        <v>7</v>
      </c>
      <c r="I39" s="18" t="n">
        <v>288177.857142857</v>
      </c>
      <c r="J39" s="17" t="n">
        <v>7</v>
      </c>
      <c r="K39" s="18" t="n">
        <v>196213.857142857</v>
      </c>
      <c r="L39" s="17" t="n">
        <v>3</v>
      </c>
      <c r="M39" s="18" t="n">
        <v>249733.333333333</v>
      </c>
      <c r="N39" s="17" t="n">
        <v>9</v>
      </c>
      <c r="O39" s="19" t="n">
        <v>176716.666666667</v>
      </c>
    </row>
    <row r="40" customFormat="false" ht="12" hidden="false" customHeight="false" outlineLevel="0" collapsed="false">
      <c r="A40" s="21" t="s">
        <v>19</v>
      </c>
      <c r="B40" s="17" t="n">
        <v>11372</v>
      </c>
      <c r="C40" s="18" t="n">
        <v>16065.677365459</v>
      </c>
      <c r="D40" s="17" t="n">
        <v>507</v>
      </c>
      <c r="E40" s="18" t="n">
        <v>17789.1420118343</v>
      </c>
      <c r="F40" s="17" t="n">
        <v>1546</v>
      </c>
      <c r="G40" s="18" t="n">
        <v>14177.4469598965</v>
      </c>
      <c r="H40" s="17" t="n">
        <v>3791</v>
      </c>
      <c r="I40" s="18" t="n">
        <v>15262.1398048008</v>
      </c>
      <c r="J40" s="17" t="n">
        <v>2881</v>
      </c>
      <c r="K40" s="18" t="n">
        <v>16767.871225269</v>
      </c>
      <c r="L40" s="17" t="n">
        <v>1428</v>
      </c>
      <c r="M40" s="18" t="n">
        <v>17036.0420168067</v>
      </c>
      <c r="N40" s="17" t="n">
        <v>1219</v>
      </c>
      <c r="O40" s="19" t="n">
        <v>17446.2493847416</v>
      </c>
    </row>
    <row r="41" customFormat="false" ht="12" hidden="false" customHeight="false" outlineLevel="0" collapsed="false">
      <c r="A41" s="21" t="s">
        <v>20</v>
      </c>
      <c r="B41" s="17" t="n">
        <v>9448</v>
      </c>
      <c r="C41" s="18" t="n">
        <v>14788.4351185436</v>
      </c>
      <c r="D41" s="17" t="n">
        <v>147</v>
      </c>
      <c r="E41" s="18" t="n">
        <v>11832.8911564626</v>
      </c>
      <c r="F41" s="17" t="n">
        <v>1326</v>
      </c>
      <c r="G41" s="18" t="n">
        <v>12697.8333333333</v>
      </c>
      <c r="H41" s="17" t="n">
        <v>3347</v>
      </c>
      <c r="I41" s="18" t="n">
        <v>14093.8317896624</v>
      </c>
      <c r="J41" s="17" t="n">
        <v>2425</v>
      </c>
      <c r="K41" s="18" t="n">
        <v>15728.1880412371</v>
      </c>
      <c r="L41" s="17" t="n">
        <v>1181</v>
      </c>
      <c r="M41" s="18" t="n">
        <v>15848.6782387807</v>
      </c>
      <c r="N41" s="17" t="n">
        <v>1022</v>
      </c>
      <c r="O41" s="19" t="n">
        <v>16745.7661448141</v>
      </c>
    </row>
    <row r="42" customFormat="false" ht="12" hidden="false" customHeight="false" outlineLevel="0" collapsed="false">
      <c r="A42" s="21" t="s">
        <v>21</v>
      </c>
      <c r="B42" s="17" t="n">
        <v>21145</v>
      </c>
      <c r="C42" s="18" t="n">
        <v>29484.4319697328</v>
      </c>
      <c r="D42" s="17" t="n">
        <v>7960</v>
      </c>
      <c r="E42" s="18" t="n">
        <v>46213.9087939699</v>
      </c>
      <c r="F42" s="17" t="n">
        <v>4477</v>
      </c>
      <c r="G42" s="18" t="n">
        <v>24101.678356042</v>
      </c>
      <c r="H42" s="17" t="n">
        <v>3321</v>
      </c>
      <c r="I42" s="18" t="n">
        <v>19286.9030412526</v>
      </c>
      <c r="J42" s="17" t="n">
        <v>2598</v>
      </c>
      <c r="K42" s="18" t="n">
        <v>15493.3987682833</v>
      </c>
      <c r="L42" s="17" t="n">
        <v>1474</v>
      </c>
      <c r="M42" s="18" t="n">
        <v>14741.9436906377</v>
      </c>
      <c r="N42" s="17" t="n">
        <v>1315</v>
      </c>
      <c r="O42" s="19" t="n">
        <v>16463.1984790875</v>
      </c>
    </row>
    <row r="43" customFormat="false" ht="12" hidden="false" customHeight="false" outlineLevel="0" collapsed="false">
      <c r="A43" s="21" t="s">
        <v>22</v>
      </c>
      <c r="B43" s="17" t="n">
        <v>1</v>
      </c>
      <c r="C43" s="18" t="n">
        <v>201000</v>
      </c>
      <c r="D43" s="17" t="n">
        <v>0</v>
      </c>
      <c r="E43" s="18" t="n">
        <v>0</v>
      </c>
      <c r="F43" s="17" t="n">
        <v>0</v>
      </c>
      <c r="G43" s="18" t="n">
        <v>0</v>
      </c>
      <c r="H43" s="17" t="n">
        <v>1</v>
      </c>
      <c r="I43" s="18" t="n">
        <v>201000</v>
      </c>
      <c r="J43" s="17" t="n">
        <v>0</v>
      </c>
      <c r="K43" s="18" t="n">
        <v>0</v>
      </c>
      <c r="L43" s="17" t="n">
        <v>0</v>
      </c>
      <c r="M43" s="18" t="n">
        <v>0</v>
      </c>
      <c r="N43" s="17" t="n">
        <v>0</v>
      </c>
      <c r="O43" s="19" t="n">
        <v>0</v>
      </c>
    </row>
    <row r="44" customFormat="false" ht="12" hidden="false" customHeight="false" outlineLevel="0" collapsed="false">
      <c r="A44" s="21" t="s">
        <v>23</v>
      </c>
      <c r="B44" s="17" t="n">
        <v>147775</v>
      </c>
      <c r="C44" s="18" t="n">
        <v>62872.1174691254</v>
      </c>
      <c r="D44" s="17" t="n">
        <v>70377</v>
      </c>
      <c r="E44" s="18" t="n">
        <v>40108.3016468449</v>
      </c>
      <c r="F44" s="17" t="n">
        <v>40953</v>
      </c>
      <c r="G44" s="18" t="n">
        <v>67447.3683979196</v>
      </c>
      <c r="H44" s="17" t="n">
        <v>19081</v>
      </c>
      <c r="I44" s="18" t="n">
        <v>89927.3436402704</v>
      </c>
      <c r="J44" s="17" t="n">
        <v>9541</v>
      </c>
      <c r="K44" s="18" t="n">
        <v>103643.887642805</v>
      </c>
      <c r="L44" s="17" t="n">
        <v>4415</v>
      </c>
      <c r="M44" s="18" t="n">
        <v>115085.059569649</v>
      </c>
      <c r="N44" s="17" t="n">
        <v>3408</v>
      </c>
      <c r="O44" s="19" t="n">
        <v>144713.210680751</v>
      </c>
    </row>
    <row r="45" customFormat="false" ht="12" hidden="false" customHeight="false" outlineLevel="0" collapsed="false">
      <c r="A45" s="21" t="s">
        <v>24</v>
      </c>
      <c r="B45" s="17" t="n">
        <v>147669</v>
      </c>
      <c r="C45" s="18" t="n">
        <v>60197.5670723036</v>
      </c>
      <c r="D45" s="17" t="n">
        <v>70298</v>
      </c>
      <c r="E45" s="18" t="n">
        <v>37231.5910836724</v>
      </c>
      <c r="F45" s="17" t="n">
        <v>40934</v>
      </c>
      <c r="G45" s="18" t="n">
        <v>64723.2693848634</v>
      </c>
      <c r="H45" s="17" t="n">
        <v>19077</v>
      </c>
      <c r="I45" s="18" t="n">
        <v>87459.7144205064</v>
      </c>
      <c r="J45" s="17" t="n">
        <v>9540</v>
      </c>
      <c r="K45" s="18" t="n">
        <v>101341.060062893</v>
      </c>
      <c r="L45" s="17" t="n">
        <v>4414</v>
      </c>
      <c r="M45" s="18" t="n">
        <v>113196.734028092</v>
      </c>
      <c r="N45" s="17" t="n">
        <v>3406</v>
      </c>
      <c r="O45" s="19" t="n">
        <v>143192.238402819</v>
      </c>
    </row>
    <row r="46" customFormat="false" ht="12" hidden="false" customHeight="false" outlineLevel="0" collapsed="false">
      <c r="A46" s="21" t="s">
        <v>25</v>
      </c>
      <c r="B46" s="17" t="n">
        <v>289549</v>
      </c>
      <c r="C46" s="18" t="n">
        <v>108495.44592107</v>
      </c>
      <c r="D46" s="17" t="n">
        <v>195030</v>
      </c>
      <c r="E46" s="18" t="n">
        <v>97662.2265856535</v>
      </c>
      <c r="F46" s="17" t="n">
        <v>55832</v>
      </c>
      <c r="G46" s="18" t="n">
        <v>109455.551923628</v>
      </c>
      <c r="H46" s="17" t="n">
        <v>21027</v>
      </c>
      <c r="I46" s="18" t="n">
        <v>139640.490749988</v>
      </c>
      <c r="J46" s="17" t="n">
        <v>9780</v>
      </c>
      <c r="K46" s="18" t="n">
        <v>169032.66002045</v>
      </c>
      <c r="L46" s="17" t="n">
        <v>4453</v>
      </c>
      <c r="M46" s="18" t="n">
        <v>192035.962946328</v>
      </c>
      <c r="N46" s="17" t="n">
        <v>3427</v>
      </c>
      <c r="O46" s="19" t="n">
        <v>236960.982783776</v>
      </c>
    </row>
    <row r="47" customFormat="false" ht="12" hidden="false" customHeight="false" outlineLevel="0" collapsed="false">
      <c r="A47" s="21" t="s">
        <v>26</v>
      </c>
      <c r="B47" s="17" t="n">
        <v>2611</v>
      </c>
      <c r="C47" s="18" t="n">
        <v>27248.617770969</v>
      </c>
      <c r="D47" s="17" t="n">
        <v>1270</v>
      </c>
      <c r="E47" s="18" t="n">
        <v>25728.8818897638</v>
      </c>
      <c r="F47" s="17" t="n">
        <v>864</v>
      </c>
      <c r="G47" s="18" t="n">
        <v>26629.8078703704</v>
      </c>
      <c r="H47" s="17" t="n">
        <v>303</v>
      </c>
      <c r="I47" s="18" t="n">
        <v>30647.0198019802</v>
      </c>
      <c r="J47" s="17" t="n">
        <v>125</v>
      </c>
      <c r="K47" s="18" t="n">
        <v>28755.056</v>
      </c>
      <c r="L47" s="17" t="n">
        <v>30</v>
      </c>
      <c r="M47" s="18" t="n">
        <v>52760.3333333333</v>
      </c>
      <c r="N47" s="17" t="n">
        <v>19</v>
      </c>
      <c r="O47" s="19" t="n">
        <v>52582.5263157895</v>
      </c>
    </row>
    <row r="48" customFormat="false" ht="12" hidden="false" customHeight="false" outlineLevel="0" collapsed="false">
      <c r="A48" s="21" t="s">
        <v>27</v>
      </c>
      <c r="B48" s="22" t="n">
        <v>152476</v>
      </c>
      <c r="C48" s="23" t="n">
        <v>78856.9506479708</v>
      </c>
      <c r="D48" s="22" t="n">
        <v>74297</v>
      </c>
      <c r="E48" s="23" t="n">
        <v>52924.6560291802</v>
      </c>
      <c r="F48" s="22" t="n">
        <v>41589</v>
      </c>
      <c r="G48" s="23" t="n">
        <v>81507.2701675924</v>
      </c>
      <c r="H48" s="22" t="n">
        <v>19190</v>
      </c>
      <c r="I48" s="23" t="n">
        <v>113216.591141219</v>
      </c>
      <c r="J48" s="22" t="n">
        <v>9570</v>
      </c>
      <c r="K48" s="23" t="n">
        <v>132829.853500522</v>
      </c>
      <c r="L48" s="22" t="n">
        <v>4419</v>
      </c>
      <c r="M48" s="23" t="n">
        <v>146277.224937769</v>
      </c>
      <c r="N48" s="22" t="n">
        <v>3411</v>
      </c>
      <c r="O48" s="24" t="n">
        <v>179312.881852829</v>
      </c>
    </row>
    <row r="49" customFormat="false" ht="12" hidden="false" customHeight="false" outlineLevel="0" collapsed="false">
      <c r="A49" s="20" t="s">
        <v>28</v>
      </c>
      <c r="B49" s="17" t="n">
        <v>87574</v>
      </c>
      <c r="C49" s="18" t="n">
        <v>77128.5789389545</v>
      </c>
      <c r="D49" s="17" t="n">
        <v>46021</v>
      </c>
      <c r="E49" s="18" t="n">
        <v>58257.5577236479</v>
      </c>
      <c r="F49" s="17" t="n">
        <v>19326</v>
      </c>
      <c r="G49" s="18" t="n">
        <v>78684.4736624237</v>
      </c>
      <c r="H49" s="17" t="n">
        <v>10906</v>
      </c>
      <c r="I49" s="18" t="n">
        <v>103957.474509444</v>
      </c>
      <c r="J49" s="17" t="n">
        <v>6112</v>
      </c>
      <c r="K49" s="18" t="n">
        <v>118704.952552356</v>
      </c>
      <c r="L49" s="17" t="n">
        <v>2889</v>
      </c>
      <c r="M49" s="18" t="n">
        <v>125376.413984078</v>
      </c>
      <c r="N49" s="17" t="n">
        <v>2320</v>
      </c>
      <c r="O49" s="19" t="n">
        <v>142773.113362069</v>
      </c>
    </row>
    <row r="50" customFormat="false" ht="12" hidden="false" customHeight="false" outlineLevel="0" collapsed="false">
      <c r="A50" s="27" t="s">
        <v>29</v>
      </c>
      <c r="B50" s="17" t="n">
        <v>106887</v>
      </c>
      <c r="C50" s="18" t="n">
        <v>49298.1769064526</v>
      </c>
      <c r="D50" s="17" t="n">
        <v>40415</v>
      </c>
      <c r="E50" s="18" t="n">
        <v>30955.6378819745</v>
      </c>
      <c r="F50" s="17" t="n">
        <v>32597</v>
      </c>
      <c r="G50" s="18" t="n">
        <v>57341.1578059331</v>
      </c>
      <c r="H50" s="17" t="n">
        <v>17053</v>
      </c>
      <c r="I50" s="18" t="n">
        <v>60919.8479446432</v>
      </c>
      <c r="J50" s="17" t="n">
        <v>9104</v>
      </c>
      <c r="K50" s="18" t="n">
        <v>59935.9652899824</v>
      </c>
      <c r="L50" s="17" t="n">
        <v>4346</v>
      </c>
      <c r="M50" s="18" t="n">
        <v>65390.3812701335</v>
      </c>
      <c r="N50" s="17" t="n">
        <v>3372</v>
      </c>
      <c r="O50" s="19" t="n">
        <v>83156.1734875445</v>
      </c>
    </row>
    <row r="51" customFormat="false" ht="12" hidden="false" customHeight="false" outlineLevel="0" collapsed="false">
      <c r="A51" s="20" t="s">
        <v>41</v>
      </c>
      <c r="B51" s="17" t="n">
        <v>88492</v>
      </c>
      <c r="C51" s="18" t="n">
        <v>52436.5455634408</v>
      </c>
      <c r="D51" s="17" t="n">
        <v>28099</v>
      </c>
      <c r="E51" s="18" t="n">
        <v>35678.8246912702</v>
      </c>
      <c r="F51" s="17" t="n">
        <v>29153</v>
      </c>
      <c r="G51" s="18" t="n">
        <v>59509.3886735499</v>
      </c>
      <c r="H51" s="17" t="n">
        <v>15654</v>
      </c>
      <c r="I51" s="18" t="n">
        <v>59791.0842596142</v>
      </c>
      <c r="J51" s="17" t="n">
        <v>8419</v>
      </c>
      <c r="K51" s="18" t="n">
        <v>56836.2396959259</v>
      </c>
      <c r="L51" s="17" t="n">
        <v>4049</v>
      </c>
      <c r="M51" s="18" t="n">
        <v>61139.7819214621</v>
      </c>
      <c r="N51" s="17" t="n">
        <v>3118</v>
      </c>
      <c r="O51" s="19" t="n">
        <v>77219.1709429121</v>
      </c>
    </row>
    <row r="52" customFormat="false" ht="12" hidden="false" customHeight="false" outlineLevel="0" collapsed="false">
      <c r="A52" s="20" t="s">
        <v>31</v>
      </c>
      <c r="B52" s="17" t="n">
        <v>89756</v>
      </c>
      <c r="C52" s="18" t="n">
        <v>30447.7165649093</v>
      </c>
      <c r="D52" s="17" t="n">
        <v>46442</v>
      </c>
      <c r="E52" s="18" t="n">
        <v>23888.7477714138</v>
      </c>
      <c r="F52" s="17" t="n">
        <v>20535</v>
      </c>
      <c r="G52" s="18" t="n">
        <v>30564.0993912832</v>
      </c>
      <c r="H52" s="17" t="n">
        <v>11300</v>
      </c>
      <c r="I52" s="18" t="n">
        <v>40417.9415929204</v>
      </c>
      <c r="J52" s="17" t="n">
        <v>6220</v>
      </c>
      <c r="K52" s="18" t="n">
        <v>45388.3225080386</v>
      </c>
      <c r="L52" s="17" t="n">
        <v>2924</v>
      </c>
      <c r="M52" s="18" t="n">
        <v>47297.7151162791</v>
      </c>
      <c r="N52" s="17" t="n">
        <v>2335</v>
      </c>
      <c r="O52" s="19" t="n">
        <v>50729.6008565311</v>
      </c>
    </row>
    <row r="53" s="25" customFormat="true" ht="12" hidden="false" customHeight="false" outlineLevel="0" collapsed="false">
      <c r="A53" s="20" t="s">
        <v>32</v>
      </c>
      <c r="B53" s="17" t="n">
        <v>45613</v>
      </c>
      <c r="C53" s="18" t="n">
        <v>11237.2517264815</v>
      </c>
      <c r="D53" s="17" t="n">
        <v>21424</v>
      </c>
      <c r="E53" s="18" t="n">
        <v>8578.00443427931</v>
      </c>
      <c r="F53" s="17" t="n">
        <v>11067</v>
      </c>
      <c r="G53" s="18" t="n">
        <v>11329.285623927</v>
      </c>
      <c r="H53" s="17" t="n">
        <v>6559</v>
      </c>
      <c r="I53" s="18" t="n">
        <v>14182.122274737</v>
      </c>
      <c r="J53" s="17" t="n">
        <v>3600</v>
      </c>
      <c r="K53" s="18" t="n">
        <v>16030.7380555556</v>
      </c>
      <c r="L53" s="17" t="n">
        <v>1658</v>
      </c>
      <c r="M53" s="18" t="n">
        <v>16902.6489746683</v>
      </c>
      <c r="N53" s="17" t="n">
        <v>1305</v>
      </c>
      <c r="O53" s="19" t="n">
        <v>18890.8835249042</v>
      </c>
      <c r="P53" s="2"/>
    </row>
    <row r="54" customFormat="false" ht="24" hidden="false" customHeight="true" outlineLevel="0" collapsed="false">
      <c r="A54" s="20" t="s">
        <v>33</v>
      </c>
      <c r="B54" s="17" t="n">
        <v>87318</v>
      </c>
      <c r="C54" s="18" t="n">
        <v>24940.9684715637</v>
      </c>
      <c r="D54" s="17" t="n">
        <v>45866</v>
      </c>
      <c r="E54" s="18" t="n">
        <v>19973.2847207082</v>
      </c>
      <c r="F54" s="17" t="n">
        <v>19271</v>
      </c>
      <c r="G54" s="18" t="n">
        <v>25465.1890924187</v>
      </c>
      <c r="H54" s="17" t="n">
        <v>10881</v>
      </c>
      <c r="I54" s="18" t="n">
        <v>32515.4355298226</v>
      </c>
      <c r="J54" s="17" t="n">
        <v>6098</v>
      </c>
      <c r="K54" s="18" t="n">
        <v>35817.849458839</v>
      </c>
      <c r="L54" s="17" t="n">
        <v>2881</v>
      </c>
      <c r="M54" s="18" t="n">
        <v>37125.701839639</v>
      </c>
      <c r="N54" s="17" t="n">
        <v>2321</v>
      </c>
      <c r="O54" s="19" t="n">
        <v>39545.1538130116</v>
      </c>
    </row>
    <row r="55" customFormat="false" ht="12" hidden="false" customHeight="false" outlineLevel="0" collapsed="false">
      <c r="A55" s="20" t="s">
        <v>42</v>
      </c>
      <c r="B55" s="17" t="n">
        <v>87193</v>
      </c>
      <c r="C55" s="18" t="n">
        <v>18871.4317089675</v>
      </c>
      <c r="D55" s="17" t="n">
        <v>45828</v>
      </c>
      <c r="E55" s="18" t="n">
        <v>15860.6557999476</v>
      </c>
      <c r="F55" s="17" t="n">
        <v>19234</v>
      </c>
      <c r="G55" s="18" t="n">
        <v>19177.8287927628</v>
      </c>
      <c r="H55" s="17" t="n">
        <v>10855</v>
      </c>
      <c r="I55" s="18" t="n">
        <v>23328.6145555044</v>
      </c>
      <c r="J55" s="17" t="n">
        <v>6091</v>
      </c>
      <c r="K55" s="18" t="n">
        <v>25467.3235921852</v>
      </c>
      <c r="L55" s="17" t="n">
        <v>2872</v>
      </c>
      <c r="M55" s="18" t="n">
        <v>26368.56545961</v>
      </c>
      <c r="N55" s="17" t="n">
        <v>2313</v>
      </c>
      <c r="O55" s="19" t="n">
        <v>28380.5244271509</v>
      </c>
    </row>
    <row r="56" customFormat="false" ht="12" hidden="false" customHeight="false" outlineLevel="0" collapsed="false">
      <c r="A56" s="20" t="s">
        <v>43</v>
      </c>
      <c r="B56" s="17" t="n">
        <v>24306</v>
      </c>
      <c r="C56" s="18" t="n">
        <v>18911.7486628816</v>
      </c>
      <c r="D56" s="17" t="n">
        <v>12468</v>
      </c>
      <c r="E56" s="18" t="n">
        <v>15020.3079884504</v>
      </c>
      <c r="F56" s="17" t="n">
        <v>5413</v>
      </c>
      <c r="G56" s="18" t="n">
        <v>19941.2699057824</v>
      </c>
      <c r="H56" s="17" t="n">
        <v>3171</v>
      </c>
      <c r="I56" s="18" t="n">
        <v>24293.0167139704</v>
      </c>
      <c r="J56" s="17" t="n">
        <v>1749</v>
      </c>
      <c r="K56" s="18" t="n">
        <v>26410.6283590623</v>
      </c>
      <c r="L56" s="17" t="n">
        <v>837</v>
      </c>
      <c r="M56" s="18" t="n">
        <v>27573.8590203106</v>
      </c>
      <c r="N56" s="17" t="n">
        <v>668</v>
      </c>
      <c r="O56" s="19" t="n">
        <v>27169.1676646707</v>
      </c>
      <c r="P56" s="25"/>
    </row>
    <row r="57" customFormat="false" ht="12" hidden="false" customHeight="false" outlineLevel="0" collapsed="false">
      <c r="A57" s="20" t="s">
        <v>44</v>
      </c>
      <c r="B57" s="17" t="n">
        <v>917</v>
      </c>
      <c r="C57" s="18" t="n">
        <v>11221.2333696838</v>
      </c>
      <c r="D57" s="17" t="n">
        <v>61</v>
      </c>
      <c r="E57" s="18" t="n">
        <v>10172.131147541</v>
      </c>
      <c r="F57" s="17" t="n">
        <v>212</v>
      </c>
      <c r="G57" s="18" t="n">
        <v>10434.8679245283</v>
      </c>
      <c r="H57" s="17" t="n">
        <v>273</v>
      </c>
      <c r="I57" s="18" t="n">
        <v>11339.7985347985</v>
      </c>
      <c r="J57" s="17" t="n">
        <v>192</v>
      </c>
      <c r="K57" s="18" t="n">
        <v>11550.7708333333</v>
      </c>
      <c r="L57" s="17" t="n">
        <v>92</v>
      </c>
      <c r="M57" s="18" t="n">
        <v>11207.4782608696</v>
      </c>
      <c r="N57" s="17" t="n">
        <v>87</v>
      </c>
      <c r="O57" s="19" t="n">
        <v>12788.2528735632</v>
      </c>
    </row>
    <row r="58" customFormat="false" ht="12" hidden="false" customHeight="false" outlineLevel="0" collapsed="false">
      <c r="A58" s="20" t="s">
        <v>45</v>
      </c>
      <c r="B58" s="17" t="n">
        <v>4961</v>
      </c>
      <c r="C58" s="18" t="n">
        <v>12420.4952630518</v>
      </c>
      <c r="D58" s="17" t="n">
        <v>99</v>
      </c>
      <c r="E58" s="18" t="n">
        <v>10961.7070707071</v>
      </c>
      <c r="F58" s="17" t="n">
        <v>1009</v>
      </c>
      <c r="G58" s="18" t="n">
        <v>11327.8771060456</v>
      </c>
      <c r="H58" s="17" t="n">
        <v>1660</v>
      </c>
      <c r="I58" s="18" t="n">
        <v>12229.5487951807</v>
      </c>
      <c r="J58" s="17" t="n">
        <v>1162</v>
      </c>
      <c r="K58" s="18" t="n">
        <v>12776.2160068847</v>
      </c>
      <c r="L58" s="17" t="n">
        <v>533</v>
      </c>
      <c r="M58" s="18" t="n">
        <v>13285.7954971857</v>
      </c>
      <c r="N58" s="17" t="n">
        <v>498</v>
      </c>
      <c r="O58" s="19" t="n">
        <v>13804.6124497992</v>
      </c>
    </row>
    <row r="59" customFormat="false" ht="12" hidden="false" customHeight="false" outlineLevel="0" collapsed="false">
      <c r="A59" s="28" t="s">
        <v>38</v>
      </c>
      <c r="B59" s="29" t="n">
        <v>4121</v>
      </c>
      <c r="C59" s="30" t="n">
        <v>10314.2441155059</v>
      </c>
      <c r="D59" s="29" t="n">
        <v>1451</v>
      </c>
      <c r="E59" s="30" t="n">
        <v>6596.40248104755</v>
      </c>
      <c r="F59" s="29" t="n">
        <v>1199</v>
      </c>
      <c r="G59" s="30" t="n">
        <v>9602.10008340284</v>
      </c>
      <c r="H59" s="29" t="n">
        <v>757</v>
      </c>
      <c r="I59" s="30" t="n">
        <v>13080.2457067371</v>
      </c>
      <c r="J59" s="29" t="n">
        <v>400</v>
      </c>
      <c r="K59" s="30" t="n">
        <v>15468.6575</v>
      </c>
      <c r="L59" s="29" t="n">
        <v>200</v>
      </c>
      <c r="M59" s="30" t="n">
        <v>16573.9</v>
      </c>
      <c r="N59" s="29" t="n">
        <v>114</v>
      </c>
      <c r="O59" s="31" t="n">
        <v>17690.4649122807</v>
      </c>
    </row>
    <row r="60" customFormat="false" ht="12" hidden="false" customHeight="false" outlineLevel="0" collapsed="false">
      <c r="A60" s="4" t="s">
        <v>46</v>
      </c>
      <c r="B60" s="32"/>
      <c r="C60" s="2"/>
      <c r="D60" s="32"/>
      <c r="E60" s="2"/>
      <c r="F60" s="32"/>
      <c r="G60" s="2"/>
      <c r="H60" s="32"/>
      <c r="I60" s="2"/>
      <c r="J60" s="32"/>
      <c r="K60" s="2"/>
      <c r="L60" s="32"/>
      <c r="M60" s="2"/>
      <c r="N60" s="32"/>
      <c r="O60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0:54:36Z</dcterms:created>
  <dc:creator>イマージュ</dc:creator>
  <dc:description>フッターコメントのため５シートに分割</dc:description>
  <dc:language>en-US</dc:language>
  <cp:lastModifiedBy>厚生労働省ネットワークシステム</cp:lastModifiedBy>
  <cp:lastPrinted>2014-10-22T08:42:18Z</cp:lastPrinted>
  <dcterms:modified xsi:type="dcterms:W3CDTF">2014-11-13T02:09:45Z</dcterms:modified>
  <cp:revision>0</cp:revision>
  <dc:subject/>
  <dc:title/>
</cp:coreProperties>
</file>