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４年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7"/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8" t="s">
        <v>9</v>
      </c>
    </row>
    <row r="5" customFormat="false" ht="12" hidden="false" customHeight="false" outlineLevel="0" collapsed="false">
      <c r="A5" s="10" t="s">
        <v>10</v>
      </c>
      <c r="B5" s="11"/>
      <c r="C5" s="12"/>
      <c r="D5" s="12"/>
      <c r="E5" s="12"/>
      <c r="F5" s="12"/>
      <c r="G5" s="12"/>
      <c r="H5" s="13"/>
    </row>
    <row r="6" customFormat="false" ht="12" hidden="false" customHeight="false" outlineLevel="0" collapsed="false">
      <c r="A6" s="14" t="s">
        <v>11</v>
      </c>
      <c r="B6" s="15" t="n">
        <v>1526015</v>
      </c>
      <c r="C6" s="16" t="n">
        <v>1160365</v>
      </c>
      <c r="D6" s="16" t="n">
        <v>241978</v>
      </c>
      <c r="E6" s="16" t="n">
        <v>75835</v>
      </c>
      <c r="F6" s="16" t="n">
        <v>30620</v>
      </c>
      <c r="G6" s="16" t="n">
        <v>11001</v>
      </c>
      <c r="H6" s="17" t="n">
        <v>6216</v>
      </c>
    </row>
    <row r="7" customFormat="false" ht="12" hidden="false" customHeight="false" outlineLevel="0" collapsed="false">
      <c r="A7" s="14" t="s">
        <v>12</v>
      </c>
      <c r="B7" s="18" t="n">
        <v>125495.819162983</v>
      </c>
      <c r="C7" s="19" t="n">
        <v>103139.328456994</v>
      </c>
      <c r="D7" s="19" t="n">
        <v>163517.373583549</v>
      </c>
      <c r="E7" s="19" t="n">
        <v>234421.928898266</v>
      </c>
      <c r="F7" s="19" t="n">
        <v>281845.84350098</v>
      </c>
      <c r="G7" s="19" t="n">
        <v>316666.594036906</v>
      </c>
      <c r="H7" s="20" t="n">
        <v>381350.174227799</v>
      </c>
    </row>
    <row r="8" customFormat="false" ht="12" hidden="false" customHeight="false" outlineLevel="0" collapsed="false">
      <c r="A8" s="14" t="s">
        <v>13</v>
      </c>
      <c r="B8" s="18" t="n">
        <v>92191.3969521925</v>
      </c>
      <c r="C8" s="19" t="n">
        <v>73208.3310346313</v>
      </c>
      <c r="D8" s="19" t="n">
        <v>125267.413859938</v>
      </c>
      <c r="E8" s="19" t="n">
        <v>183353.417379838</v>
      </c>
      <c r="F8" s="19" t="n">
        <v>222751.791280209</v>
      </c>
      <c r="G8" s="19" t="n">
        <v>252606.336423961</v>
      </c>
      <c r="H8" s="20" t="n">
        <v>309028.755630631</v>
      </c>
    </row>
    <row r="9" customFormat="false" ht="12" hidden="false" customHeight="false" outlineLevel="0" collapsed="false">
      <c r="A9" s="14" t="s">
        <v>14</v>
      </c>
      <c r="B9" s="18" t="n">
        <v>890.581139765992</v>
      </c>
      <c r="C9" s="19" t="n">
        <v>847.321104135337</v>
      </c>
      <c r="D9" s="19" t="n">
        <v>1368.41558323484</v>
      </c>
      <c r="E9" s="19" t="n">
        <v>460.518203995517</v>
      </c>
      <c r="F9" s="19" t="n">
        <v>217.8</v>
      </c>
      <c r="G9" s="19" t="n">
        <v>179.56113080629</v>
      </c>
      <c r="H9" s="20" t="n">
        <v>184.069015444015</v>
      </c>
    </row>
    <row r="10" customFormat="false" ht="12" hidden="false" customHeight="false" outlineLevel="0" collapsed="false">
      <c r="A10" s="14" t="s">
        <v>15</v>
      </c>
      <c r="B10" s="18" t="n">
        <v>29982.7312529693</v>
      </c>
      <c r="C10" s="19" t="n">
        <v>28238.7890000129</v>
      </c>
      <c r="D10" s="19" t="n">
        <v>34164.2002661399</v>
      </c>
      <c r="E10" s="19" t="n">
        <v>38060.9663479924</v>
      </c>
      <c r="F10" s="19" t="n">
        <v>38475.4855323318</v>
      </c>
      <c r="G10" s="19" t="n">
        <v>38064.5189528225</v>
      </c>
      <c r="H10" s="20" t="n">
        <v>38061.4317889318</v>
      </c>
    </row>
    <row r="11" customFormat="false" ht="12" hidden="false" customHeight="false" outlineLevel="0" collapsed="false">
      <c r="A11" s="14" t="s">
        <v>16</v>
      </c>
      <c r="B11" s="18" t="n">
        <v>892.990203897078</v>
      </c>
      <c r="C11" s="19" t="n">
        <v>0.590219456808849</v>
      </c>
      <c r="D11" s="19" t="n">
        <v>1030.87843936226</v>
      </c>
      <c r="E11" s="19" t="n">
        <v>6227.78842223248</v>
      </c>
      <c r="F11" s="19" t="n">
        <v>11194.0735793599</v>
      </c>
      <c r="G11" s="19" t="n">
        <v>15153.2937914735</v>
      </c>
      <c r="H11" s="20" t="n">
        <v>21047.8474903475</v>
      </c>
    </row>
    <row r="12" customFormat="false" ht="12" hidden="false" customHeight="false" outlineLevel="0" collapsed="false">
      <c r="A12" s="14" t="s">
        <v>17</v>
      </c>
      <c r="B12" s="18" t="n">
        <v>13.2853648227573</v>
      </c>
      <c r="C12" s="19" t="n">
        <v>0.34859893223253</v>
      </c>
      <c r="D12" s="19" t="n">
        <v>12.9391721561464</v>
      </c>
      <c r="E12" s="19" t="n">
        <v>71.8528383991561</v>
      </c>
      <c r="F12" s="19" t="n">
        <v>178.491182233834</v>
      </c>
      <c r="G12" s="19" t="n">
        <v>275.295973093355</v>
      </c>
      <c r="H12" s="20" t="n">
        <v>449.690797940798</v>
      </c>
    </row>
    <row r="13" customFormat="false" ht="12" hidden="false" customHeight="false" outlineLevel="0" collapsed="false">
      <c r="A13" s="14" t="s">
        <v>18</v>
      </c>
      <c r="B13" s="18" t="n">
        <v>460.590861164536</v>
      </c>
      <c r="C13" s="19" t="n">
        <v>12.1051401929565</v>
      </c>
      <c r="D13" s="19" t="n">
        <v>805.59502103497</v>
      </c>
      <c r="E13" s="19" t="n">
        <v>3271.76584690446</v>
      </c>
      <c r="F13" s="19" t="n">
        <v>4827.5875244938</v>
      </c>
      <c r="G13" s="19" t="n">
        <v>5430.97409326425</v>
      </c>
      <c r="H13" s="20" t="n">
        <v>6146.18259330759</v>
      </c>
    </row>
    <row r="14" customFormat="false" ht="12" hidden="false" customHeight="false" outlineLevel="0" collapsed="false">
      <c r="A14" s="14" t="s">
        <v>19</v>
      </c>
      <c r="B14" s="18" t="n">
        <v>357.260257599041</v>
      </c>
      <c r="C14" s="19" t="n">
        <v>1.97914018433855</v>
      </c>
      <c r="D14" s="19" t="n">
        <v>654.95183446429</v>
      </c>
      <c r="E14" s="19" t="n">
        <v>2552.0464297488</v>
      </c>
      <c r="F14" s="19" t="n">
        <v>3747.44719137818</v>
      </c>
      <c r="G14" s="19" t="n">
        <v>4177.73756931188</v>
      </c>
      <c r="H14" s="20" t="n">
        <v>4852.55582368082</v>
      </c>
    </row>
    <row r="15" customFormat="false" ht="12" hidden="false" customHeight="false" outlineLevel="0" collapsed="false">
      <c r="A15" s="14" t="s">
        <v>20</v>
      </c>
      <c r="B15" s="18" t="n">
        <v>1954.42938110045</v>
      </c>
      <c r="C15" s="19" t="n">
        <v>1678.99124241079</v>
      </c>
      <c r="D15" s="19" t="n">
        <v>2236.34682491797</v>
      </c>
      <c r="E15" s="19" t="n">
        <v>3433.48757170172</v>
      </c>
      <c r="F15" s="19" t="n">
        <v>4411.85006531679</v>
      </c>
      <c r="G15" s="19" t="n">
        <v>5136.1748022907</v>
      </c>
      <c r="H15" s="20" t="n">
        <v>6616.26592664093</v>
      </c>
    </row>
    <row r="16" customFormat="false" ht="12" hidden="false" customHeight="false" outlineLevel="0" collapsed="false">
      <c r="A16" s="14" t="s">
        <v>21</v>
      </c>
      <c r="B16" s="18" t="n">
        <v>0.395146836695576</v>
      </c>
      <c r="C16" s="19" t="n">
        <v>0.17322135707299</v>
      </c>
      <c r="D16" s="19" t="n">
        <v>0</v>
      </c>
      <c r="E16" s="19" t="n">
        <v>2.65049119799565</v>
      </c>
      <c r="F16" s="19" t="n">
        <v>6.5643370346179</v>
      </c>
      <c r="G16" s="19" t="n">
        <v>0</v>
      </c>
      <c r="H16" s="20" t="n">
        <v>0</v>
      </c>
    </row>
    <row r="17" customFormat="false" ht="12" hidden="false" customHeight="false" outlineLevel="0" collapsed="false">
      <c r="A17" s="14" t="s">
        <v>22</v>
      </c>
      <c r="B17" s="18" t="n">
        <v>31349.5360235646</v>
      </c>
      <c r="C17" s="19" t="n">
        <v>20535.908246974</v>
      </c>
      <c r="D17" s="19" t="n">
        <v>51663.5246055427</v>
      </c>
      <c r="E17" s="19" t="n">
        <v>83857.9005472407</v>
      </c>
      <c r="F17" s="19" t="n">
        <v>100377.916786414</v>
      </c>
      <c r="G17" s="19" t="n">
        <v>111841.532497046</v>
      </c>
      <c r="H17" s="20" t="n">
        <v>136095.927606178</v>
      </c>
    </row>
    <row r="18" customFormat="false" ht="12" hidden="false" customHeight="false" outlineLevel="0" collapsed="false">
      <c r="A18" s="14" t="s">
        <v>23</v>
      </c>
      <c r="B18" s="18" t="n">
        <v>29776.3173697506</v>
      </c>
      <c r="C18" s="19" t="n">
        <v>18950.9444976365</v>
      </c>
      <c r="D18" s="19" t="n">
        <v>49986.1072783476</v>
      </c>
      <c r="E18" s="19" t="n">
        <v>82539.7495351751</v>
      </c>
      <c r="F18" s="19" t="n">
        <v>99193.4337034618</v>
      </c>
      <c r="G18" s="19" t="n">
        <v>110729.64612308</v>
      </c>
      <c r="H18" s="20" t="n">
        <v>134928.296171171</v>
      </c>
    </row>
    <row r="19" customFormat="false" ht="12" hidden="false" customHeight="false" outlineLevel="0" collapsed="false">
      <c r="A19" s="14" t="s">
        <v>24</v>
      </c>
      <c r="B19" s="18" t="n">
        <v>94715.9207117886</v>
      </c>
      <c r="C19" s="19" t="n">
        <v>83250.1964855886</v>
      </c>
      <c r="D19" s="19" t="n">
        <v>112215.025845325</v>
      </c>
      <c r="E19" s="19" t="n">
        <v>150844.71196677</v>
      </c>
      <c r="F19" s="19" t="n">
        <v>181658.820640105</v>
      </c>
      <c r="G19" s="19" t="n">
        <v>205054.799290974</v>
      </c>
      <c r="H19" s="20" t="n">
        <v>245531.581241956</v>
      </c>
    </row>
    <row r="20" customFormat="false" ht="12" hidden="false" customHeight="false" outlineLevel="0" collapsed="false">
      <c r="A20" s="14" t="s">
        <v>25</v>
      </c>
      <c r="B20" s="18" t="n">
        <v>558.378753813036</v>
      </c>
      <c r="C20" s="19" t="n">
        <v>635.97929616974</v>
      </c>
      <c r="D20" s="19" t="n">
        <v>346.010112489565</v>
      </c>
      <c r="E20" s="19" t="n">
        <v>267.816193050702</v>
      </c>
      <c r="F20" s="19" t="n">
        <v>204.066721097322</v>
      </c>
      <c r="G20" s="19" t="n">
        <v>206.648031997091</v>
      </c>
      <c r="H20" s="20" t="n">
        <v>252.204633204633</v>
      </c>
    </row>
    <row r="21" customFormat="false" ht="12" hidden="false" customHeight="false" outlineLevel="0" collapsed="false">
      <c r="A21" s="14" t="s">
        <v>26</v>
      </c>
      <c r="B21" s="18" t="n">
        <v>35297.7489310393</v>
      </c>
      <c r="C21" s="19" t="n">
        <v>22193.7188281274</v>
      </c>
      <c r="D21" s="19" t="n">
        <v>59058.5829083636</v>
      </c>
      <c r="E21" s="19" t="n">
        <v>100665.405459221</v>
      </c>
      <c r="F21" s="19" t="n">
        <v>120827.991704768</v>
      </c>
      <c r="G21" s="19" t="n">
        <v>134271.290337242</v>
      </c>
      <c r="H21" s="20" t="n">
        <v>162543.342664093</v>
      </c>
    </row>
    <row r="22" customFormat="false" ht="12" hidden="false" customHeight="false" outlineLevel="0" collapsed="false">
      <c r="A22" s="14" t="s">
        <v>27</v>
      </c>
      <c r="B22" s="18" t="n">
        <v>9273.87264017719</v>
      </c>
      <c r="C22" s="19" t="n">
        <v>3585.03420303094</v>
      </c>
      <c r="D22" s="19" t="n">
        <v>17480.5887022787</v>
      </c>
      <c r="E22" s="19" t="n">
        <v>41098.4822047867</v>
      </c>
      <c r="F22" s="19" t="n">
        <v>51264.0369039843</v>
      </c>
      <c r="G22" s="19" t="n">
        <v>57252.5400418144</v>
      </c>
      <c r="H22" s="20" t="n">
        <v>71743.7660875161</v>
      </c>
    </row>
    <row r="23" customFormat="false" ht="12" hidden="false" customHeight="false" outlineLevel="0" collapsed="false">
      <c r="A23" s="14" t="s">
        <v>28</v>
      </c>
      <c r="B23" s="18" t="n">
        <v>26023.8762908621</v>
      </c>
      <c r="C23" s="19" t="n">
        <v>18608.6846250964</v>
      </c>
      <c r="D23" s="19" t="n">
        <v>41577.9942060849</v>
      </c>
      <c r="E23" s="19" t="n">
        <v>59566.923254434</v>
      </c>
      <c r="F23" s="19" t="n">
        <v>69563.9548007838</v>
      </c>
      <c r="G23" s="19" t="n">
        <v>77018.7502954277</v>
      </c>
      <c r="H23" s="20" t="n">
        <v>90799.5765765766</v>
      </c>
    </row>
    <row r="24" customFormat="false" ht="12" hidden="false" customHeight="false" outlineLevel="0" collapsed="false">
      <c r="A24" s="14" t="s">
        <v>29</v>
      </c>
      <c r="B24" s="18" t="n">
        <v>24079.9259620646</v>
      </c>
      <c r="C24" s="19" t="n">
        <v>17515.1994234573</v>
      </c>
      <c r="D24" s="19" t="n">
        <v>38604.0377926919</v>
      </c>
      <c r="E24" s="19" t="n">
        <v>52712.6200171425</v>
      </c>
      <c r="F24" s="19" t="n">
        <v>60656.2786414108</v>
      </c>
      <c r="G24" s="19" t="n">
        <v>67041.1635305881</v>
      </c>
      <c r="H24" s="20" t="n">
        <v>78619.5865508366</v>
      </c>
    </row>
    <row r="25" customFormat="false" ht="12" hidden="false" customHeight="false" outlineLevel="0" collapsed="false">
      <c r="A25" s="14" t="s">
        <v>30</v>
      </c>
      <c r="B25" s="18" t="n">
        <v>3948.2129074747</v>
      </c>
      <c r="C25" s="19" t="n">
        <v>1657.81058115334</v>
      </c>
      <c r="D25" s="19" t="n">
        <v>7395.05830282092</v>
      </c>
      <c r="E25" s="19" t="n">
        <v>16807.50491198</v>
      </c>
      <c r="F25" s="19" t="n">
        <v>20450.074918354</v>
      </c>
      <c r="G25" s="19" t="n">
        <v>22429.7578401963</v>
      </c>
      <c r="H25" s="20" t="n">
        <v>26447.4150579151</v>
      </c>
    </row>
    <row r="26" customFormat="false" ht="12" hidden="false" customHeight="false" outlineLevel="0" collapsed="false">
      <c r="A26" s="14" t="s">
        <v>31</v>
      </c>
      <c r="B26" s="18" t="n">
        <v>738.16045124065</v>
      </c>
      <c r="C26" s="19" t="n">
        <v>288.619999741461</v>
      </c>
      <c r="D26" s="19" t="n">
        <v>1427.63776459017</v>
      </c>
      <c r="E26" s="19" t="n">
        <v>3276.11201951605</v>
      </c>
      <c r="F26" s="19" t="n">
        <v>3902.17266492489</v>
      </c>
      <c r="G26" s="19" t="n">
        <v>4166.99218252886</v>
      </c>
      <c r="H26" s="20" t="n">
        <v>5198.33992921493</v>
      </c>
    </row>
    <row r="27" customFormat="false" ht="12" hidden="false" customHeight="false" outlineLevel="0" collapsed="false">
      <c r="A27" s="14" t="s">
        <v>32</v>
      </c>
      <c r="B27" s="18" t="n">
        <v>3087.62552923792</v>
      </c>
      <c r="C27" s="19" t="n">
        <v>1314.32452978158</v>
      </c>
      <c r="D27" s="19" t="n">
        <v>5740.96703419319</v>
      </c>
      <c r="E27" s="19" t="n">
        <v>13030.1417023802</v>
      </c>
      <c r="F27" s="19" t="n">
        <v>15904.4437949053</v>
      </c>
      <c r="G27" s="19" t="n">
        <v>17596.0924461413</v>
      </c>
      <c r="H27" s="20" t="n">
        <v>20715.8124195624</v>
      </c>
    </row>
    <row r="28" customFormat="false" ht="12" hidden="false" customHeight="false" outlineLevel="0" collapsed="false">
      <c r="A28" s="14" t="s">
        <v>33</v>
      </c>
      <c r="B28" s="18" t="n">
        <v>2347.04158478128</v>
      </c>
      <c r="C28" s="19" t="n">
        <v>1064.93959659245</v>
      </c>
      <c r="D28" s="19" t="n">
        <v>4307.7085933432</v>
      </c>
      <c r="E28" s="19" t="n">
        <v>9476.49251664799</v>
      </c>
      <c r="F28" s="19" t="n">
        <v>11542.8493468321</v>
      </c>
      <c r="G28" s="19" t="n">
        <v>12653.9459140078</v>
      </c>
      <c r="H28" s="20" t="n">
        <v>14838.0635456885</v>
      </c>
    </row>
    <row r="29" s="21" customFormat="true" ht="12" hidden="false" customHeight="false" outlineLevel="0" collapsed="false">
      <c r="A29" s="14" t="s">
        <v>34</v>
      </c>
      <c r="B29" s="18" t="n">
        <v>627.321427377844</v>
      </c>
      <c r="C29" s="19" t="n">
        <v>246.325578589496</v>
      </c>
      <c r="D29" s="19" t="n">
        <v>1245.49065204275</v>
      </c>
      <c r="E29" s="19" t="n">
        <v>2780.59203533988</v>
      </c>
      <c r="F29" s="19" t="n">
        <v>3178.21198563031</v>
      </c>
      <c r="G29" s="19" t="n">
        <v>3448.43586946641</v>
      </c>
      <c r="H29" s="20" t="n">
        <v>3856.77284427284</v>
      </c>
    </row>
    <row r="30" customFormat="false" ht="12" hidden="false" customHeight="false" outlineLevel="0" collapsed="false">
      <c r="A30" s="14" t="s">
        <v>35</v>
      </c>
      <c r="B30" s="18" t="n">
        <v>14.2220987342851</v>
      </c>
      <c r="C30" s="19" t="n">
        <v>0.941458075691701</v>
      </c>
      <c r="D30" s="19" t="n">
        <v>24.0381026374298</v>
      </c>
      <c r="E30" s="19" t="n">
        <v>87.8353926287334</v>
      </c>
      <c r="F30" s="19" t="n">
        <v>141.827367733508</v>
      </c>
      <c r="G30" s="19" t="n">
        <v>185.034451413508</v>
      </c>
      <c r="H30" s="20" t="n">
        <v>282.28667953668</v>
      </c>
    </row>
    <row r="31" customFormat="false" ht="12" hidden="false" customHeight="false" outlineLevel="0" collapsed="false">
      <c r="A31" s="14" t="s">
        <v>36</v>
      </c>
      <c r="B31" s="18" t="n">
        <v>97.9846842920941</v>
      </c>
      <c r="C31" s="19" t="n">
        <v>1.528044192991</v>
      </c>
      <c r="D31" s="19" t="n">
        <v>161.74817132136</v>
      </c>
      <c r="E31" s="19" t="n">
        <v>681.764778796071</v>
      </c>
      <c r="F31" s="19" t="n">
        <v>1038.96861528413</v>
      </c>
      <c r="G31" s="19" t="n">
        <v>1299.412417053</v>
      </c>
      <c r="H31" s="20" t="n">
        <v>1738.06676319176</v>
      </c>
    </row>
    <row r="32" customFormat="false" ht="12" hidden="false" customHeight="false" outlineLevel="0" collapsed="false">
      <c r="A32" s="22" t="s">
        <v>37</v>
      </c>
      <c r="B32" s="23" t="n">
        <v>122.42692699613</v>
      </c>
      <c r="C32" s="24" t="n">
        <v>54.866051630306</v>
      </c>
      <c r="D32" s="24" t="n">
        <v>226.453504037557</v>
      </c>
      <c r="E32" s="24" t="n">
        <v>501.251190083734</v>
      </c>
      <c r="F32" s="24" t="n">
        <v>643.458458523841</v>
      </c>
      <c r="G32" s="24" t="n">
        <v>666.673211526225</v>
      </c>
      <c r="H32" s="25" t="n">
        <v>533.262709137709</v>
      </c>
    </row>
    <row r="33" customFormat="false" ht="12" hidden="false" customHeight="false" outlineLevel="0" collapsed="false">
      <c r="A33" s="26" t="s">
        <v>38</v>
      </c>
      <c r="B33" s="11"/>
      <c r="C33" s="12"/>
      <c r="D33" s="12"/>
      <c r="E33" s="12"/>
      <c r="F33" s="12"/>
      <c r="G33" s="12"/>
      <c r="H33" s="13"/>
    </row>
    <row r="34" customFormat="false" ht="12" hidden="false" customHeight="false" outlineLevel="0" collapsed="false">
      <c r="A34" s="27" t="s">
        <v>11</v>
      </c>
      <c r="B34" s="15" t="n">
        <v>677433</v>
      </c>
      <c r="C34" s="16" t="n">
        <v>608160</v>
      </c>
      <c r="D34" s="16" t="n">
        <v>68163</v>
      </c>
      <c r="E34" s="16" t="n">
        <v>920</v>
      </c>
      <c r="F34" s="16" t="n">
        <v>146</v>
      </c>
      <c r="G34" s="16" t="n">
        <v>35</v>
      </c>
      <c r="H34" s="17" t="n">
        <v>9</v>
      </c>
    </row>
    <row r="35" customFormat="false" ht="12" hidden="false" customHeight="false" outlineLevel="0" collapsed="false">
      <c r="A35" s="27" t="s">
        <v>12</v>
      </c>
      <c r="B35" s="18" t="n">
        <v>103255.399057914</v>
      </c>
      <c r="C35" s="19" t="n">
        <v>97901.6244869771</v>
      </c>
      <c r="D35" s="19" t="n">
        <v>149106.700482667</v>
      </c>
      <c r="E35" s="19" t="n">
        <v>207451.886956522</v>
      </c>
      <c r="F35" s="19" t="n">
        <v>271082.643835616</v>
      </c>
      <c r="G35" s="19" t="n">
        <v>323482.057142857</v>
      </c>
      <c r="H35" s="20" t="n">
        <v>383011.444444444</v>
      </c>
    </row>
    <row r="36" customFormat="false" ht="12" hidden="false" customHeight="false" outlineLevel="0" collapsed="false">
      <c r="A36" s="27" t="s">
        <v>13</v>
      </c>
      <c r="B36" s="18" t="n">
        <v>74581.6568546262</v>
      </c>
      <c r="C36" s="19" t="n">
        <v>69805.2099710603</v>
      </c>
      <c r="D36" s="19" t="n">
        <v>115536.470093746</v>
      </c>
      <c r="E36" s="19" t="n">
        <v>166695.484782609</v>
      </c>
      <c r="F36" s="19" t="n">
        <v>214206.883561644</v>
      </c>
      <c r="G36" s="19" t="n">
        <v>246940.857142857</v>
      </c>
      <c r="H36" s="20" t="n">
        <v>305517.777777778</v>
      </c>
    </row>
    <row r="37" customFormat="false" ht="12" hidden="false" customHeight="false" outlineLevel="0" collapsed="false">
      <c r="A37" s="27" t="s">
        <v>14</v>
      </c>
      <c r="B37" s="18" t="n">
        <v>1807.68787171573</v>
      </c>
      <c r="C37" s="19" t="n">
        <v>1611.43847507235</v>
      </c>
      <c r="D37" s="19" t="n">
        <v>3534.12625618004</v>
      </c>
      <c r="E37" s="19" t="n">
        <v>3416.95869565217</v>
      </c>
      <c r="F37" s="19" t="n">
        <v>2892.97945205479</v>
      </c>
      <c r="G37" s="19" t="n">
        <v>2699.14285714286</v>
      </c>
      <c r="H37" s="20" t="n">
        <v>1988.88888888889</v>
      </c>
    </row>
    <row r="38" customFormat="false" ht="12" hidden="false" customHeight="false" outlineLevel="0" collapsed="false">
      <c r="A38" s="27" t="s">
        <v>15</v>
      </c>
      <c r="B38" s="18" t="n">
        <v>27078.1407430698</v>
      </c>
      <c r="C38" s="19" t="n">
        <v>26586.6142643383</v>
      </c>
      <c r="D38" s="19" t="n">
        <v>31410.0396109326</v>
      </c>
      <c r="E38" s="19" t="n">
        <v>29699.9641304348</v>
      </c>
      <c r="F38" s="19" t="n">
        <v>32642.397260274</v>
      </c>
      <c r="G38" s="19" t="n">
        <v>38011.4285714286</v>
      </c>
      <c r="H38" s="20" t="n">
        <v>32011.1111111111</v>
      </c>
    </row>
    <row r="39" customFormat="false" ht="12" hidden="false" customHeight="false" outlineLevel="0" collapsed="false">
      <c r="A39" s="27" t="s">
        <v>16</v>
      </c>
      <c r="B39" s="18" t="n">
        <v>17.7184474331779</v>
      </c>
      <c r="C39" s="19" t="n">
        <v>0.05431136543015</v>
      </c>
      <c r="D39" s="19" t="n">
        <v>75.0501591772663</v>
      </c>
      <c r="E39" s="19" t="n">
        <v>4301.48043478261</v>
      </c>
      <c r="F39" s="19" t="n">
        <v>13124.9109589041</v>
      </c>
      <c r="G39" s="19" t="n">
        <v>19069.5714285714</v>
      </c>
      <c r="H39" s="20" t="n">
        <v>34817</v>
      </c>
    </row>
    <row r="40" customFormat="false" ht="12" hidden="false" customHeight="false" outlineLevel="0" collapsed="false">
      <c r="A40" s="27" t="s">
        <v>17</v>
      </c>
      <c r="B40" s="18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20" t="n">
        <v>0</v>
      </c>
    </row>
    <row r="41" customFormat="false" ht="12" hidden="false" customHeight="false" outlineLevel="0" collapsed="false">
      <c r="A41" s="27" t="s">
        <v>18</v>
      </c>
      <c r="B41" s="18" t="n">
        <v>15.2988989317025</v>
      </c>
      <c r="C41" s="19" t="n">
        <v>0.0955866877137595</v>
      </c>
      <c r="D41" s="19" t="n">
        <v>82.3611049983129</v>
      </c>
      <c r="E41" s="19" t="n">
        <v>3699.08586956522</v>
      </c>
      <c r="F41" s="19" t="n">
        <v>6553.04109589041</v>
      </c>
      <c r="G41" s="19" t="n">
        <v>8232.11428571429</v>
      </c>
      <c r="H41" s="20" t="n">
        <v>4871.11111111111</v>
      </c>
    </row>
    <row r="42" customFormat="false" ht="12" hidden="false" customHeight="false" outlineLevel="0" collapsed="false">
      <c r="A42" s="27" t="s">
        <v>19</v>
      </c>
      <c r="B42" s="18" t="n">
        <v>12.2050342985948</v>
      </c>
      <c r="C42" s="19" t="n">
        <v>0</v>
      </c>
      <c r="D42" s="19" t="n">
        <v>67.6149523935273</v>
      </c>
      <c r="E42" s="19" t="n">
        <v>2846.81739130435</v>
      </c>
      <c r="F42" s="19" t="n">
        <v>5209.51369863014</v>
      </c>
      <c r="G42" s="19" t="n">
        <v>6735.82857142857</v>
      </c>
      <c r="H42" s="20" t="n">
        <v>4871.11111111111</v>
      </c>
    </row>
    <row r="43" customFormat="false" ht="12" hidden="false" customHeight="false" outlineLevel="0" collapsed="false">
      <c r="A43" s="27" t="s">
        <v>20</v>
      </c>
      <c r="B43" s="18" t="n">
        <v>1562.28740554416</v>
      </c>
      <c r="C43" s="19" t="n">
        <v>1509.31984839516</v>
      </c>
      <c r="D43" s="19" t="n">
        <v>2002.77951381248</v>
      </c>
      <c r="E43" s="19" t="n">
        <v>3055.87173913044</v>
      </c>
      <c r="F43" s="19" t="n">
        <v>4555.41095890411</v>
      </c>
      <c r="G43" s="19" t="n">
        <v>11228.0857142857</v>
      </c>
      <c r="H43" s="20" t="n">
        <v>5794.44444444444</v>
      </c>
    </row>
    <row r="44" customFormat="false" ht="12" hidden="false" customHeight="false" outlineLevel="0" collapsed="false">
      <c r="A44" s="27" t="s">
        <v>21</v>
      </c>
      <c r="B44" s="18" t="n">
        <v>0.296708309161201</v>
      </c>
      <c r="C44" s="19" t="n">
        <v>0.330505130228887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</row>
    <row r="45" customFormat="false" ht="12" hidden="false" customHeight="false" outlineLevel="0" collapsed="false">
      <c r="A45" s="27" t="s">
        <v>22</v>
      </c>
      <c r="B45" s="18" t="n">
        <v>26102.6999496629</v>
      </c>
      <c r="C45" s="19" t="n">
        <v>23985.1823122205</v>
      </c>
      <c r="D45" s="19" t="n">
        <v>44152.2377242786</v>
      </c>
      <c r="E45" s="19" t="n">
        <v>74644.4717391304</v>
      </c>
      <c r="F45" s="19" t="n">
        <v>89940.0068493151</v>
      </c>
      <c r="G45" s="19" t="n">
        <v>104442.657142857</v>
      </c>
      <c r="H45" s="20" t="n">
        <v>110359.111111111</v>
      </c>
    </row>
    <row r="46" customFormat="false" ht="12" hidden="false" customHeight="false" outlineLevel="0" collapsed="false">
      <c r="A46" s="27" t="s">
        <v>23</v>
      </c>
      <c r="B46" s="18" t="n">
        <v>24129.4455171213</v>
      </c>
      <c r="C46" s="19" t="n">
        <v>22002.6831886346</v>
      </c>
      <c r="D46" s="19" t="n">
        <v>42263.0309845517</v>
      </c>
      <c r="E46" s="19" t="n">
        <v>72383.4554347826</v>
      </c>
      <c r="F46" s="19" t="n">
        <v>88454.602739726</v>
      </c>
      <c r="G46" s="19" t="n">
        <v>104442.657142857</v>
      </c>
      <c r="H46" s="20" t="n">
        <v>110359.111111111</v>
      </c>
    </row>
    <row r="47" customFormat="false" ht="12" hidden="false" customHeight="false" outlineLevel="0" collapsed="false">
      <c r="A47" s="27" t="s">
        <v>24</v>
      </c>
      <c r="B47" s="18" t="n">
        <v>77927.1491365198</v>
      </c>
      <c r="C47" s="19" t="n">
        <v>74733.9169823731</v>
      </c>
      <c r="D47" s="19" t="n">
        <v>105341.771532943</v>
      </c>
      <c r="E47" s="19" t="n">
        <v>133983.935869565</v>
      </c>
      <c r="F47" s="19" t="n">
        <v>181142.636986301</v>
      </c>
      <c r="G47" s="19" t="n">
        <v>219039.4</v>
      </c>
      <c r="H47" s="20" t="n">
        <v>272652.333333333</v>
      </c>
      <c r="K47" s="28"/>
    </row>
    <row r="48" customFormat="false" ht="12" hidden="false" customHeight="false" outlineLevel="0" collapsed="false">
      <c r="A48" s="27" t="s">
        <v>25</v>
      </c>
      <c r="B48" s="18" t="n">
        <v>763.427761859844</v>
      </c>
      <c r="C48" s="19" t="n">
        <v>806.910771836359</v>
      </c>
      <c r="D48" s="19" t="n">
        <v>374.197130407993</v>
      </c>
      <c r="E48" s="19" t="n">
        <v>1015.11413043478</v>
      </c>
      <c r="F48" s="19" t="n">
        <v>0</v>
      </c>
      <c r="G48" s="19" t="n">
        <v>0</v>
      </c>
      <c r="H48" s="20" t="n">
        <v>0</v>
      </c>
      <c r="K48" s="28"/>
    </row>
    <row r="49" customFormat="false" ht="12" hidden="false" customHeight="false" outlineLevel="0" collapsed="false">
      <c r="A49" s="27" t="s">
        <v>26</v>
      </c>
      <c r="B49" s="18" t="n">
        <v>26832.0884426947</v>
      </c>
      <c r="C49" s="19" t="n">
        <v>24585.8742978821</v>
      </c>
      <c r="D49" s="19" t="n">
        <v>45983.9616507489</v>
      </c>
      <c r="E49" s="19" t="n">
        <v>77728.1260869565</v>
      </c>
      <c r="F49" s="19" t="n">
        <v>95388.8767123288</v>
      </c>
      <c r="G49" s="19" t="n">
        <v>112625</v>
      </c>
      <c r="H49" s="20" t="n">
        <v>112616.888888889</v>
      </c>
      <c r="K49" s="28"/>
    </row>
    <row r="50" customFormat="false" ht="12" hidden="false" customHeight="false" outlineLevel="0" collapsed="false">
      <c r="A50" s="27" t="s">
        <v>27</v>
      </c>
      <c r="B50" s="18" t="n">
        <v>1253.05615315463</v>
      </c>
      <c r="C50" s="19" t="n">
        <v>980.314193633254</v>
      </c>
      <c r="D50" s="19" t="n">
        <v>3600.08381379928</v>
      </c>
      <c r="E50" s="19" t="n">
        <v>5396.34456521739</v>
      </c>
      <c r="F50" s="19" t="n">
        <v>10615.1438356164</v>
      </c>
      <c r="G50" s="19" t="n">
        <v>20515.9428571429</v>
      </c>
      <c r="H50" s="20" t="n">
        <v>5410</v>
      </c>
      <c r="K50" s="28"/>
    </row>
    <row r="51" customFormat="false" ht="12" hidden="false" customHeight="false" outlineLevel="0" collapsed="false">
      <c r="A51" s="27" t="s">
        <v>28</v>
      </c>
      <c r="B51" s="18" t="n">
        <v>25579.0322895401</v>
      </c>
      <c r="C51" s="19" t="n">
        <v>23605.5601042489</v>
      </c>
      <c r="D51" s="19" t="n">
        <v>42383.8778369497</v>
      </c>
      <c r="E51" s="19" t="n">
        <v>72331.7815217391</v>
      </c>
      <c r="F51" s="19" t="n">
        <v>84773.7328767123</v>
      </c>
      <c r="G51" s="19" t="n">
        <v>92109.0571428571</v>
      </c>
      <c r="H51" s="20" t="n">
        <v>107206.888888889</v>
      </c>
      <c r="K51" s="28"/>
    </row>
    <row r="52" customFormat="false" ht="12" hidden="false" customHeight="false" outlineLevel="0" collapsed="false">
      <c r="A52" s="27" t="s">
        <v>29</v>
      </c>
      <c r="B52" s="18" t="n">
        <v>24499.8190404069</v>
      </c>
      <c r="C52" s="19" t="n">
        <v>22585.0848329387</v>
      </c>
      <c r="D52" s="19" t="n">
        <v>40838.960462421</v>
      </c>
      <c r="E52" s="19" t="n">
        <v>68096.5815217391</v>
      </c>
      <c r="F52" s="19" t="n">
        <v>78661.9589041096</v>
      </c>
      <c r="G52" s="19" t="n">
        <v>85928.2</v>
      </c>
      <c r="H52" s="20" t="n">
        <v>88185.5555555556</v>
      </c>
      <c r="K52" s="28"/>
    </row>
    <row r="53" customFormat="false" ht="12" hidden="false" customHeight="false" outlineLevel="0" collapsed="false">
      <c r="A53" s="27" t="s">
        <v>30</v>
      </c>
      <c r="B53" s="18" t="n">
        <v>729.388493031783</v>
      </c>
      <c r="C53" s="19" t="n">
        <v>600.691985661668</v>
      </c>
      <c r="D53" s="19" t="n">
        <v>1831.72392647037</v>
      </c>
      <c r="E53" s="19" t="n">
        <v>3083.65434782609</v>
      </c>
      <c r="F53" s="19" t="n">
        <v>5448.8698630137</v>
      </c>
      <c r="G53" s="19" t="n">
        <v>8182.34285714286</v>
      </c>
      <c r="H53" s="20" t="n">
        <v>2257.77777777778</v>
      </c>
      <c r="K53" s="28"/>
    </row>
    <row r="54" s="21" customFormat="true" ht="12" hidden="false" customHeight="false" outlineLevel="0" collapsed="false">
      <c r="A54" s="27" t="s">
        <v>31</v>
      </c>
      <c r="B54" s="18" t="n">
        <v>164.72563190751</v>
      </c>
      <c r="C54" s="19" t="n">
        <v>142.356246711392</v>
      </c>
      <c r="D54" s="19" t="n">
        <v>360.246409342312</v>
      </c>
      <c r="E54" s="19" t="n">
        <v>398.079347826087</v>
      </c>
      <c r="F54" s="19" t="n">
        <v>430.486301369863</v>
      </c>
      <c r="G54" s="19" t="n">
        <v>729.828571428571</v>
      </c>
      <c r="H54" s="20" t="n">
        <v>566.666666666667</v>
      </c>
      <c r="K54" s="29"/>
    </row>
    <row r="55" customFormat="false" ht="12" hidden="false" customHeight="false" outlineLevel="0" collapsed="false">
      <c r="A55" s="27" t="s">
        <v>32</v>
      </c>
      <c r="B55" s="18" t="n">
        <v>509.604979385415</v>
      </c>
      <c r="C55" s="19" t="n">
        <v>410.817242173112</v>
      </c>
      <c r="D55" s="19" t="n">
        <v>1353.04946965362</v>
      </c>
      <c r="E55" s="19" t="n">
        <v>2500.81847826087</v>
      </c>
      <c r="F55" s="19" t="n">
        <v>3944.47945205479</v>
      </c>
      <c r="G55" s="19" t="n">
        <v>7452.51428571429</v>
      </c>
      <c r="H55" s="20" t="n">
        <v>1691.11111111111</v>
      </c>
      <c r="K55" s="28"/>
    </row>
    <row r="56" customFormat="false" ht="12" hidden="false" customHeight="false" outlineLevel="0" collapsed="false">
      <c r="A56" s="27" t="s">
        <v>33</v>
      </c>
      <c r="B56" s="18" t="n">
        <v>406.11002121243</v>
      </c>
      <c r="C56" s="19" t="n">
        <v>332.525090436727</v>
      </c>
      <c r="D56" s="19" t="n">
        <v>1038.7974707686</v>
      </c>
      <c r="E56" s="19" t="n">
        <v>1625.86847826087</v>
      </c>
      <c r="F56" s="19" t="n">
        <v>2712.80821917808</v>
      </c>
      <c r="G56" s="19" t="n">
        <v>4835.14285714286</v>
      </c>
      <c r="H56" s="20" t="n">
        <v>1691.11111111111</v>
      </c>
      <c r="K56" s="28"/>
    </row>
    <row r="57" customFormat="false" ht="12" hidden="false" customHeight="false" outlineLevel="0" collapsed="false">
      <c r="A57" s="27" t="s">
        <v>34</v>
      </c>
      <c r="B57" s="18" t="n">
        <v>100.517905091721</v>
      </c>
      <c r="C57" s="19" t="n">
        <v>77.6871086556169</v>
      </c>
      <c r="D57" s="19" t="n">
        <v>299.66401126711</v>
      </c>
      <c r="E57" s="19" t="n">
        <v>388.030434782609</v>
      </c>
      <c r="F57" s="19" t="n">
        <v>364.794520547945</v>
      </c>
      <c r="G57" s="19" t="n">
        <v>334.514285714286</v>
      </c>
      <c r="H57" s="20" t="n">
        <v>0</v>
      </c>
      <c r="K57" s="28"/>
    </row>
    <row r="58" customFormat="false" ht="12" hidden="false" customHeight="false" outlineLevel="0" collapsed="false">
      <c r="A58" s="27" t="s">
        <v>35</v>
      </c>
      <c r="B58" s="18" t="n">
        <v>0.382901334892159</v>
      </c>
      <c r="C58" s="19" t="n">
        <v>0.112108655616943</v>
      </c>
      <c r="D58" s="19" t="n">
        <v>1.45533500579493</v>
      </c>
      <c r="E58" s="19" t="n">
        <v>63.5978260869565</v>
      </c>
      <c r="F58" s="19" t="n">
        <v>158.904109589041</v>
      </c>
      <c r="G58" s="19" t="n">
        <v>294.285714285714</v>
      </c>
      <c r="H58" s="20" t="n">
        <v>0</v>
      </c>
      <c r="K58" s="28"/>
    </row>
    <row r="59" customFormat="false" ht="12" hidden="false" customHeight="false" outlineLevel="0" collapsed="false">
      <c r="A59" s="27" t="s">
        <v>36</v>
      </c>
      <c r="B59" s="18" t="n">
        <v>2.10160266771769</v>
      </c>
      <c r="C59" s="19" t="n">
        <v>0</v>
      </c>
      <c r="D59" s="19" t="n">
        <v>12.8588970555873</v>
      </c>
      <c r="E59" s="19" t="n">
        <v>406.771739130435</v>
      </c>
      <c r="F59" s="19" t="n">
        <v>707.972602739726</v>
      </c>
      <c r="G59" s="19" t="n">
        <v>1988.57142857143</v>
      </c>
      <c r="H59" s="20" t="n">
        <v>0</v>
      </c>
      <c r="K59" s="28"/>
    </row>
    <row r="60" customFormat="false" ht="12" hidden="false" customHeight="false" outlineLevel="0" collapsed="false">
      <c r="A60" s="30" t="s">
        <v>37</v>
      </c>
      <c r="B60" s="23" t="n">
        <v>55.0578817388583</v>
      </c>
      <c r="C60" s="24" t="n">
        <v>47.5184967771639</v>
      </c>
      <c r="D60" s="24" t="n">
        <v>118.428047474436</v>
      </c>
      <c r="E60" s="24" t="n">
        <v>184.75652173913</v>
      </c>
      <c r="F60" s="24" t="n">
        <v>1073.90410958904</v>
      </c>
      <c r="G60" s="24" t="n">
        <v>0</v>
      </c>
      <c r="H60" s="25" t="n">
        <v>0</v>
      </c>
      <c r="K60" s="28"/>
    </row>
    <row r="61" customFormat="false" ht="12" hidden="false" customHeight="false" outlineLevel="0" collapsed="false">
      <c r="A61" s="26" t="s">
        <v>39</v>
      </c>
      <c r="B61" s="11"/>
      <c r="C61" s="12"/>
      <c r="D61" s="12"/>
      <c r="E61" s="12"/>
      <c r="F61" s="12"/>
      <c r="G61" s="12"/>
      <c r="H61" s="13"/>
      <c r="K61" s="28"/>
    </row>
    <row r="62" customFormat="false" ht="12" hidden="false" customHeight="false" outlineLevel="0" collapsed="false">
      <c r="A62" s="27" t="s">
        <v>11</v>
      </c>
      <c r="B62" s="15" t="n">
        <v>108982</v>
      </c>
      <c r="C62" s="16" t="n">
        <v>0</v>
      </c>
      <c r="D62" s="16" t="n">
        <v>52687</v>
      </c>
      <c r="E62" s="16" t="n">
        <v>36572</v>
      </c>
      <c r="F62" s="16" t="n">
        <v>14368</v>
      </c>
      <c r="G62" s="16" t="n">
        <v>3978</v>
      </c>
      <c r="H62" s="17" t="n">
        <v>1377</v>
      </c>
      <c r="K62" s="28"/>
    </row>
    <row r="63" customFormat="false" ht="12" hidden="false" customHeight="false" outlineLevel="0" collapsed="false">
      <c r="A63" s="27" t="s">
        <v>12</v>
      </c>
      <c r="B63" s="18" t="n">
        <v>237309.598282285</v>
      </c>
      <c r="C63" s="19" t="n">
        <v>0</v>
      </c>
      <c r="D63" s="19" t="n">
        <v>196187.552735969</v>
      </c>
      <c r="E63" s="19" t="n">
        <v>254294.516980203</v>
      </c>
      <c r="F63" s="19" t="n">
        <v>300562.384952673</v>
      </c>
      <c r="G63" s="19" t="n">
        <v>341130.269984917</v>
      </c>
      <c r="H63" s="20" t="n">
        <v>399698.920116195</v>
      </c>
      <c r="K63" s="28"/>
    </row>
    <row r="64" customFormat="false" ht="12" hidden="false" customHeight="false" outlineLevel="0" collapsed="false">
      <c r="A64" s="27" t="s">
        <v>13</v>
      </c>
      <c r="B64" s="18" t="n">
        <v>180853.457359931</v>
      </c>
      <c r="C64" s="19" t="n">
        <v>0</v>
      </c>
      <c r="D64" s="19" t="n">
        <v>145804.638677473</v>
      </c>
      <c r="E64" s="19" t="n">
        <v>195159.407524882</v>
      </c>
      <c r="F64" s="19" t="n">
        <v>235008.719863586</v>
      </c>
      <c r="G64" s="19" t="n">
        <v>269576.240070387</v>
      </c>
      <c r="H64" s="20" t="n">
        <v>320561.416122004</v>
      </c>
      <c r="K64" s="28"/>
    </row>
    <row r="65" customFormat="false" ht="12" hidden="false" customHeight="false" outlineLevel="0" collapsed="false">
      <c r="A65" s="27" t="s">
        <v>14</v>
      </c>
      <c r="B65" s="18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20" t="n">
        <v>0</v>
      </c>
      <c r="K65" s="28"/>
    </row>
    <row r="66" customFormat="false" ht="12" hidden="false" customHeight="false" outlineLevel="0" collapsed="false">
      <c r="A66" s="27" t="s">
        <v>15</v>
      </c>
      <c r="B66" s="18" t="n">
        <v>40510.99628379</v>
      </c>
      <c r="C66" s="19" t="n">
        <v>0</v>
      </c>
      <c r="D66" s="19" t="n">
        <v>40551.9578643688</v>
      </c>
      <c r="E66" s="19" t="n">
        <v>40899.0489992344</v>
      </c>
      <c r="F66" s="19" t="n">
        <v>39926.2046213809</v>
      </c>
      <c r="G66" s="19" t="n">
        <v>39418.9404223228</v>
      </c>
      <c r="H66" s="20" t="n">
        <v>37894.0595497458</v>
      </c>
      <c r="K66" s="28"/>
    </row>
    <row r="67" customFormat="false" ht="12" hidden="false" customHeight="false" outlineLevel="0" collapsed="false">
      <c r="A67" s="27" t="s">
        <v>16</v>
      </c>
      <c r="B67" s="18" t="n">
        <v>8695.18088308161</v>
      </c>
      <c r="C67" s="19" t="n">
        <v>0</v>
      </c>
      <c r="D67" s="19" t="n">
        <v>4278.25127640595</v>
      </c>
      <c r="E67" s="19" t="n">
        <v>10313.4376572241</v>
      </c>
      <c r="F67" s="19" t="n">
        <v>15731.0096046771</v>
      </c>
      <c r="G67" s="19" t="n">
        <v>20716.6714429362</v>
      </c>
      <c r="H67" s="20" t="n">
        <v>26574.3435003631</v>
      </c>
      <c r="K67" s="28"/>
    </row>
    <row r="68" customFormat="false" ht="12" hidden="false" customHeight="false" outlineLevel="0" collapsed="false">
      <c r="A68" s="27" t="s">
        <v>17</v>
      </c>
      <c r="B68" s="18" t="n">
        <v>92.0905378869905</v>
      </c>
      <c r="C68" s="19" t="n">
        <v>0</v>
      </c>
      <c r="D68" s="19" t="n">
        <v>52.893787841403</v>
      </c>
      <c r="E68" s="19" t="n">
        <v>87.5220113748223</v>
      </c>
      <c r="F68" s="19" t="n">
        <v>206.456500556793</v>
      </c>
      <c r="G68" s="19" t="n">
        <v>69.5339366515837</v>
      </c>
      <c r="H68" s="20" t="n">
        <v>585.016702977487</v>
      </c>
      <c r="K68" s="28"/>
    </row>
    <row r="69" customFormat="false" ht="12" hidden="false" customHeight="false" outlineLevel="0" collapsed="false">
      <c r="A69" s="27" t="s">
        <v>18</v>
      </c>
      <c r="B69" s="18" t="n">
        <v>3682.08220623589</v>
      </c>
      <c r="C69" s="19" t="n">
        <v>0</v>
      </c>
      <c r="D69" s="19" t="n">
        <v>2849.23453603356</v>
      </c>
      <c r="E69" s="19" t="n">
        <v>4073.69121185607</v>
      </c>
      <c r="F69" s="19" t="n">
        <v>4968.39219097996</v>
      </c>
      <c r="G69" s="19" t="n">
        <v>5515.19708396179</v>
      </c>
      <c r="H69" s="20" t="n">
        <v>6430.43936092956</v>
      </c>
      <c r="K69" s="28"/>
    </row>
    <row r="70" customFormat="false" ht="12" hidden="false" customHeight="false" outlineLevel="0" collapsed="false">
      <c r="A70" s="27" t="s">
        <v>19</v>
      </c>
      <c r="B70" s="18" t="n">
        <v>2882.97827164119</v>
      </c>
      <c r="C70" s="19" t="n">
        <v>0</v>
      </c>
      <c r="D70" s="19" t="n">
        <v>2339.67754854139</v>
      </c>
      <c r="E70" s="19" t="n">
        <v>3081.03333151045</v>
      </c>
      <c r="F70" s="19" t="n">
        <v>3810.62221603563</v>
      </c>
      <c r="G70" s="19" t="n">
        <v>4227.7322775264</v>
      </c>
      <c r="H70" s="20" t="n">
        <v>4846.51924473493</v>
      </c>
      <c r="K70" s="28"/>
    </row>
    <row r="71" customFormat="false" ht="12" hidden="false" customHeight="false" outlineLevel="0" collapsed="false">
      <c r="A71" s="27" t="s">
        <v>20</v>
      </c>
      <c r="B71" s="18" t="n">
        <v>3475.79101135967</v>
      </c>
      <c r="C71" s="19" t="n">
        <v>0</v>
      </c>
      <c r="D71" s="19" t="n">
        <v>2650.57659384668</v>
      </c>
      <c r="E71" s="19" t="n">
        <v>3761.40957563163</v>
      </c>
      <c r="F71" s="19" t="n">
        <v>4721.60217149221</v>
      </c>
      <c r="G71" s="19" t="n">
        <v>5833.68702865762</v>
      </c>
      <c r="H71" s="20" t="n">
        <v>7653.64488017429</v>
      </c>
      <c r="K71" s="28"/>
    </row>
    <row r="72" customFormat="false" ht="12" hidden="false" customHeight="false" outlineLevel="0" collapsed="false">
      <c r="A72" s="27" t="s">
        <v>21</v>
      </c>
      <c r="B72" s="18" t="n">
        <v>0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20" t="n">
        <v>0</v>
      </c>
      <c r="K72" s="28"/>
    </row>
    <row r="73" customFormat="false" ht="12" hidden="false" customHeight="false" outlineLevel="0" collapsed="false">
      <c r="A73" s="27" t="s">
        <v>22</v>
      </c>
      <c r="B73" s="18" t="n">
        <v>84689.7728432218</v>
      </c>
      <c r="C73" s="19" t="n">
        <v>0</v>
      </c>
      <c r="D73" s="19" t="n">
        <v>69741.6506538615</v>
      </c>
      <c r="E73" s="19" t="n">
        <v>91590.4153997594</v>
      </c>
      <c r="F73" s="19" t="n">
        <v>107117.649429287</v>
      </c>
      <c r="G73" s="19" t="n">
        <v>120041.623428859</v>
      </c>
      <c r="H73" s="20" t="n">
        <v>137215.569353667</v>
      </c>
      <c r="K73" s="28"/>
    </row>
    <row r="74" customFormat="false" ht="12" hidden="false" customHeight="false" outlineLevel="0" collapsed="false">
      <c r="A74" s="27" t="s">
        <v>23</v>
      </c>
      <c r="B74" s="18" t="n">
        <v>83878.0847846433</v>
      </c>
      <c r="C74" s="19" t="n">
        <v>0</v>
      </c>
      <c r="D74" s="19" t="n">
        <v>68674.3097158692</v>
      </c>
      <c r="E74" s="19" t="n">
        <v>90921.7081100295</v>
      </c>
      <c r="F74" s="19" t="n">
        <v>106685.870128062</v>
      </c>
      <c r="G74" s="19" t="n">
        <v>119758.332579186</v>
      </c>
      <c r="H74" s="20" t="n">
        <v>136897.706608569</v>
      </c>
      <c r="K74" s="28"/>
    </row>
    <row r="75" customFormat="false" ht="12" hidden="false" customHeight="false" outlineLevel="0" collapsed="false">
      <c r="A75" s="27" t="s">
        <v>24</v>
      </c>
      <c r="B75" s="18" t="n">
        <v>152722.143941201</v>
      </c>
      <c r="C75" s="19" t="n">
        <v>0</v>
      </c>
      <c r="D75" s="19" t="n">
        <v>126573.589253516</v>
      </c>
      <c r="E75" s="19" t="n">
        <v>162799.618943454</v>
      </c>
      <c r="F75" s="19" t="n">
        <v>193484.023315702</v>
      </c>
      <c r="G75" s="19" t="n">
        <v>221131.591000503</v>
      </c>
      <c r="H75" s="20" t="n">
        <v>262624.846768337</v>
      </c>
      <c r="K75" s="28"/>
    </row>
    <row r="76" customFormat="false" ht="12" hidden="false" customHeight="false" outlineLevel="0" collapsed="false">
      <c r="A76" s="27" t="s">
        <v>25</v>
      </c>
      <c r="B76" s="18" t="n">
        <v>99.9269695913087</v>
      </c>
      <c r="C76" s="19" t="n">
        <v>0</v>
      </c>
      <c r="D76" s="19" t="n">
        <v>125.516047601875</v>
      </c>
      <c r="E76" s="19" t="n">
        <v>87.7015476320683</v>
      </c>
      <c r="F76" s="19" t="n">
        <v>49.0035495545657</v>
      </c>
      <c r="G76" s="19" t="n">
        <v>42.9444444444444</v>
      </c>
      <c r="H76" s="20" t="n">
        <v>141.496005809731</v>
      </c>
      <c r="K76" s="28"/>
    </row>
    <row r="77" customFormat="false" ht="12" hidden="false" customHeight="false" outlineLevel="0" collapsed="false">
      <c r="A77" s="27" t="s">
        <v>26</v>
      </c>
      <c r="B77" s="18" t="n">
        <v>99269.7215962269</v>
      </c>
      <c r="C77" s="19" t="n">
        <v>0</v>
      </c>
      <c r="D77" s="19" t="n">
        <v>82253.5916829579</v>
      </c>
      <c r="E77" s="19" t="n">
        <v>108155.537843159</v>
      </c>
      <c r="F77" s="19" t="n">
        <v>124007.176433742</v>
      </c>
      <c r="G77" s="19" t="n">
        <v>135684.589492207</v>
      </c>
      <c r="H77" s="20" t="n">
        <v>151027.651416122</v>
      </c>
    </row>
    <row r="78" customFormat="false" ht="12" hidden="false" customHeight="false" outlineLevel="0" collapsed="false">
      <c r="A78" s="27" t="s">
        <v>27</v>
      </c>
      <c r="B78" s="18" t="n">
        <v>35471.3085830688</v>
      </c>
      <c r="C78" s="19" t="n">
        <v>0</v>
      </c>
      <c r="D78" s="19" t="n">
        <v>30169.8586178754</v>
      </c>
      <c r="E78" s="19" t="n">
        <v>40575.4686372088</v>
      </c>
      <c r="F78" s="19" t="n">
        <v>41353.8432628062</v>
      </c>
      <c r="G78" s="19" t="n">
        <v>38094.2388134741</v>
      </c>
      <c r="H78" s="20" t="n">
        <v>33796.5649963689</v>
      </c>
    </row>
    <row r="79" customFormat="false" ht="12" hidden="false" customHeight="false" outlineLevel="0" collapsed="false">
      <c r="A79" s="27" t="s">
        <v>28</v>
      </c>
      <c r="B79" s="18" t="n">
        <v>63798.4130131581</v>
      </c>
      <c r="C79" s="19" t="n">
        <v>0</v>
      </c>
      <c r="D79" s="19" t="n">
        <v>52083.7330650825</v>
      </c>
      <c r="E79" s="19" t="n">
        <v>67580.0692059499</v>
      </c>
      <c r="F79" s="19" t="n">
        <v>82653.3331709354</v>
      </c>
      <c r="G79" s="19" t="n">
        <v>97590.350678733</v>
      </c>
      <c r="H79" s="20" t="n">
        <v>117231.086419753</v>
      </c>
    </row>
    <row r="80" customFormat="false" ht="12" hidden="false" customHeight="false" outlineLevel="0" collapsed="false">
      <c r="A80" s="27" t="s">
        <v>29</v>
      </c>
      <c r="B80" s="18" t="n">
        <v>55190.8692995174</v>
      </c>
      <c r="C80" s="19" t="n">
        <v>0</v>
      </c>
      <c r="D80" s="19" t="n">
        <v>45416.4849393589</v>
      </c>
      <c r="E80" s="19" t="n">
        <v>58112.5887564257</v>
      </c>
      <c r="F80" s="19" t="n">
        <v>71099.3317789532</v>
      </c>
      <c r="G80" s="19" t="n">
        <v>84031.6485671192</v>
      </c>
      <c r="H80" s="20" t="n">
        <v>102270.358024691</v>
      </c>
    </row>
    <row r="81" customFormat="false" ht="12" hidden="false" customHeight="false" outlineLevel="0" collapsed="false">
      <c r="A81" s="27" t="s">
        <v>30</v>
      </c>
      <c r="B81" s="18" t="n">
        <v>14579.9487530051</v>
      </c>
      <c r="C81" s="19" t="n">
        <v>0</v>
      </c>
      <c r="D81" s="19" t="n">
        <v>12511.9410290964</v>
      </c>
      <c r="E81" s="19" t="n">
        <v>16565.1224433993</v>
      </c>
      <c r="F81" s="19" t="n">
        <v>16889.5270044543</v>
      </c>
      <c r="G81" s="19" t="n">
        <v>15642.9660633484</v>
      </c>
      <c r="H81" s="20" t="n">
        <v>13812.0820624546</v>
      </c>
    </row>
    <row r="82" customFormat="false" ht="12" hidden="false" customHeight="false" outlineLevel="0" collapsed="false">
      <c r="A82" s="27" t="s">
        <v>31</v>
      </c>
      <c r="B82" s="18" t="n">
        <v>2634.48236406012</v>
      </c>
      <c r="C82" s="19" t="n">
        <v>0</v>
      </c>
      <c r="D82" s="19" t="n">
        <v>2245.11397498434</v>
      </c>
      <c r="E82" s="19" t="n">
        <v>3104.14746253965</v>
      </c>
      <c r="F82" s="19" t="n">
        <v>2998.03466035635</v>
      </c>
      <c r="G82" s="19" t="n">
        <v>2328.36978381096</v>
      </c>
      <c r="H82" s="20" t="n">
        <v>2149.55628177197</v>
      </c>
    </row>
    <row r="83" customFormat="false" ht="12" hidden="false" customHeight="false" outlineLevel="0" collapsed="false">
      <c r="A83" s="27" t="s">
        <v>32</v>
      </c>
      <c r="B83" s="18" t="n">
        <v>11368.0799214549</v>
      </c>
      <c r="C83" s="19" t="n">
        <v>0</v>
      </c>
      <c r="D83" s="19" t="n">
        <v>9815.42858769716</v>
      </c>
      <c r="E83" s="19" t="n">
        <v>12821.4064584928</v>
      </c>
      <c r="F83" s="19" t="n">
        <v>13113.4061804009</v>
      </c>
      <c r="G83" s="19" t="n">
        <v>12419.4927099045</v>
      </c>
      <c r="H83" s="20" t="n">
        <v>10928.0762527233</v>
      </c>
    </row>
    <row r="84" s="21" customFormat="true" ht="12" hidden="false" customHeight="false" outlineLevel="0" collapsed="false">
      <c r="A84" s="27" t="s">
        <v>33</v>
      </c>
      <c r="B84" s="18" t="n">
        <v>8444.95748839258</v>
      </c>
      <c r="C84" s="19" t="n">
        <v>0</v>
      </c>
      <c r="D84" s="19" t="n">
        <v>7286.73657638507</v>
      </c>
      <c r="E84" s="19" t="n">
        <v>9499.46319588756</v>
      </c>
      <c r="F84" s="19" t="n">
        <v>9799.53062360802</v>
      </c>
      <c r="G84" s="19" t="n">
        <v>9284.21442936149</v>
      </c>
      <c r="H84" s="20" t="n">
        <v>8195.67029774873</v>
      </c>
    </row>
    <row r="85" customFormat="false" ht="12" hidden="false" customHeight="false" outlineLevel="0" collapsed="false">
      <c r="A85" s="27" t="s">
        <v>34</v>
      </c>
      <c r="B85" s="18" t="n">
        <v>2366.61691839019</v>
      </c>
      <c r="C85" s="19" t="n">
        <v>0</v>
      </c>
      <c r="D85" s="19" t="n">
        <v>2139.59768064228</v>
      </c>
      <c r="E85" s="19" t="n">
        <v>2709.33506507711</v>
      </c>
      <c r="F85" s="19" t="n">
        <v>2505.98350501114</v>
      </c>
      <c r="G85" s="19" t="n">
        <v>2018.53544494721</v>
      </c>
      <c r="H85" s="20" t="n">
        <v>1501.92810457516</v>
      </c>
    </row>
    <row r="86" customFormat="false" ht="12" hidden="false" customHeight="false" outlineLevel="0" collapsed="false">
      <c r="A86" s="27" t="s">
        <v>35</v>
      </c>
      <c r="B86" s="18" t="n">
        <v>49.8930649098016</v>
      </c>
      <c r="C86" s="19" t="n">
        <v>0</v>
      </c>
      <c r="D86" s="19" t="n">
        <v>34.5813008901627</v>
      </c>
      <c r="E86" s="19" t="n">
        <v>50.2309417040359</v>
      </c>
      <c r="F86" s="19" t="n">
        <v>69.7880707126949</v>
      </c>
      <c r="G86" s="19" t="n">
        <v>133.459024635495</v>
      </c>
      <c r="H86" s="20" t="n">
        <v>177.777777777778</v>
      </c>
    </row>
    <row r="87" customFormat="false" ht="12" hidden="false" customHeight="false" outlineLevel="0" collapsed="false">
      <c r="A87" s="27" t="s">
        <v>36</v>
      </c>
      <c r="B87" s="18" t="n">
        <v>504.636261033932</v>
      </c>
      <c r="C87" s="19" t="n">
        <v>0</v>
      </c>
      <c r="D87" s="19" t="n">
        <v>352.391026249359</v>
      </c>
      <c r="E87" s="19" t="n">
        <v>560.440637646287</v>
      </c>
      <c r="F87" s="19" t="n">
        <v>736.447522271715</v>
      </c>
      <c r="G87" s="19" t="n">
        <v>981.036199095023</v>
      </c>
      <c r="H87" s="20" t="n">
        <v>1052.70007262164</v>
      </c>
    </row>
    <row r="88" customFormat="false" ht="12" hidden="false" customHeight="false" outlineLevel="0" collapsed="false">
      <c r="A88" s="30" t="s">
        <v>37</v>
      </c>
      <c r="B88" s="23" t="n">
        <v>577.386467490044</v>
      </c>
      <c r="C88" s="24" t="n">
        <v>0</v>
      </c>
      <c r="D88" s="24" t="n">
        <v>451.398466414865</v>
      </c>
      <c r="E88" s="24" t="n">
        <v>639.568522366838</v>
      </c>
      <c r="F88" s="24" t="n">
        <v>778.086163697105</v>
      </c>
      <c r="G88" s="24" t="n">
        <v>895.103569632981</v>
      </c>
      <c r="H88" s="25" t="n">
        <v>734.449527959332</v>
      </c>
    </row>
    <row r="89" customFormat="false" ht="12" hidden="false" customHeight="false" outlineLevel="0" collapsed="false">
      <c r="A89" s="10" t="s">
        <v>40</v>
      </c>
      <c r="B89" s="18"/>
      <c r="C89" s="19"/>
      <c r="D89" s="19"/>
      <c r="E89" s="19"/>
      <c r="F89" s="19"/>
      <c r="G89" s="19"/>
      <c r="H89" s="20"/>
    </row>
    <row r="90" customFormat="false" ht="12" hidden="false" customHeight="false" outlineLevel="0" collapsed="false">
      <c r="A90" s="14" t="s">
        <v>11</v>
      </c>
      <c r="B90" s="15" t="n">
        <v>1899</v>
      </c>
      <c r="C90" s="16" t="n">
        <v>0</v>
      </c>
      <c r="D90" s="16" t="n">
        <v>1009</v>
      </c>
      <c r="E90" s="16" t="n">
        <v>560</v>
      </c>
      <c r="F90" s="16" t="n">
        <v>247</v>
      </c>
      <c r="G90" s="16" t="n">
        <v>63</v>
      </c>
      <c r="H90" s="17" t="n">
        <v>20</v>
      </c>
    </row>
    <row r="91" customFormat="false" ht="12" hidden="false" customHeight="false" outlineLevel="0" collapsed="false">
      <c r="A91" s="14" t="s">
        <v>12</v>
      </c>
      <c r="B91" s="18" t="n">
        <v>235764.438651922</v>
      </c>
      <c r="C91" s="19" t="n">
        <v>0</v>
      </c>
      <c r="D91" s="19" t="n">
        <v>197538.062438057</v>
      </c>
      <c r="E91" s="19" t="n">
        <v>256587.683928571</v>
      </c>
      <c r="F91" s="19" t="n">
        <v>302837.372469636</v>
      </c>
      <c r="G91" s="19" t="n">
        <v>341033.476190476</v>
      </c>
      <c r="H91" s="20" t="n">
        <v>421286.05</v>
      </c>
    </row>
    <row r="92" customFormat="false" ht="12" hidden="false" customHeight="false" outlineLevel="0" collapsed="false">
      <c r="A92" s="14" t="s">
        <v>13</v>
      </c>
      <c r="B92" s="18" t="n">
        <v>177879.073196419</v>
      </c>
      <c r="C92" s="19" t="n">
        <v>0</v>
      </c>
      <c r="D92" s="19" t="n">
        <v>145395.649157582</v>
      </c>
      <c r="E92" s="19" t="n">
        <v>194996.160714286</v>
      </c>
      <c r="F92" s="19" t="n">
        <v>235225.708502024</v>
      </c>
      <c r="G92" s="19" t="n">
        <v>270299.682539683</v>
      </c>
      <c r="H92" s="20" t="n">
        <v>338033.5</v>
      </c>
    </row>
    <row r="93" customFormat="false" ht="12" hidden="false" customHeight="false" outlineLevel="0" collapsed="false">
      <c r="A93" s="14" t="s">
        <v>14</v>
      </c>
      <c r="B93" s="18" t="n">
        <v>0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20" t="n">
        <v>0</v>
      </c>
    </row>
    <row r="94" customFormat="false" ht="12" hidden="false" customHeight="false" outlineLevel="0" collapsed="false">
      <c r="A94" s="14" t="s">
        <v>15</v>
      </c>
      <c r="B94" s="18" t="n">
        <v>40257.4444444444</v>
      </c>
      <c r="C94" s="19" t="n">
        <v>0</v>
      </c>
      <c r="D94" s="19" t="n">
        <v>40712.0782953419</v>
      </c>
      <c r="E94" s="19" t="n">
        <v>40312.6785714286</v>
      </c>
      <c r="F94" s="19" t="n">
        <v>38810.5263157895</v>
      </c>
      <c r="G94" s="19" t="n">
        <v>38144.4444444444</v>
      </c>
      <c r="H94" s="20" t="n">
        <v>40300</v>
      </c>
    </row>
    <row r="95" customFormat="false" ht="12" hidden="false" customHeight="false" outlineLevel="0" collapsed="false">
      <c r="A95" s="14" t="s">
        <v>16</v>
      </c>
      <c r="B95" s="18" t="n">
        <v>8736.46761453397</v>
      </c>
      <c r="C95" s="19" t="n">
        <v>0</v>
      </c>
      <c r="D95" s="19" t="n">
        <v>4220.40832507433</v>
      </c>
      <c r="E95" s="19" t="n">
        <v>11129.3535714286</v>
      </c>
      <c r="F95" s="19" t="n">
        <v>16542.3279352227</v>
      </c>
      <c r="G95" s="19" t="n">
        <v>21818.8412698413</v>
      </c>
      <c r="H95" s="20" t="n">
        <v>31959</v>
      </c>
    </row>
    <row r="96" customFormat="false" ht="12" hidden="false" customHeight="false" outlineLevel="0" collapsed="false">
      <c r="A96" s="14" t="s">
        <v>17</v>
      </c>
      <c r="B96" s="18" t="n">
        <v>142.18009478673</v>
      </c>
      <c r="C96" s="19" t="n">
        <v>0</v>
      </c>
      <c r="D96" s="19" t="n">
        <v>0</v>
      </c>
      <c r="E96" s="19" t="n">
        <v>0</v>
      </c>
      <c r="F96" s="19" t="n">
        <v>1093.11740890688</v>
      </c>
      <c r="G96" s="19" t="n">
        <v>0</v>
      </c>
      <c r="H96" s="20" t="n">
        <v>0</v>
      </c>
    </row>
    <row r="97" customFormat="false" ht="12" hidden="false" customHeight="false" outlineLevel="0" collapsed="false">
      <c r="A97" s="14" t="s">
        <v>18</v>
      </c>
      <c r="B97" s="18" t="n">
        <v>4915.69457609268</v>
      </c>
      <c r="C97" s="19" t="n">
        <v>0</v>
      </c>
      <c r="D97" s="19" t="n">
        <v>4102.86818632309</v>
      </c>
      <c r="E97" s="19" t="n">
        <v>5447.08214285714</v>
      </c>
      <c r="F97" s="19" t="n">
        <v>6002.3967611336</v>
      </c>
      <c r="G97" s="19" t="n">
        <v>8132.42857142857</v>
      </c>
      <c r="H97" s="20" t="n">
        <v>7490.45</v>
      </c>
    </row>
    <row r="98" customFormat="false" ht="12" hidden="false" customHeight="false" outlineLevel="0" collapsed="false">
      <c r="A98" s="14" t="s">
        <v>19</v>
      </c>
      <c r="B98" s="18" t="n">
        <v>3803.52817272249</v>
      </c>
      <c r="C98" s="19" t="n">
        <v>0</v>
      </c>
      <c r="D98" s="19" t="n">
        <v>3423.50445986125</v>
      </c>
      <c r="E98" s="19" t="n">
        <v>3892.99285714286</v>
      </c>
      <c r="F98" s="19" t="n">
        <v>4574.78542510122</v>
      </c>
      <c r="G98" s="19" t="n">
        <v>5924.60317460318</v>
      </c>
      <c r="H98" s="20" t="n">
        <v>4264.3</v>
      </c>
    </row>
    <row r="99" customFormat="false" ht="12" hidden="false" customHeight="false" outlineLevel="0" collapsed="false">
      <c r="A99" s="14" t="s">
        <v>20</v>
      </c>
      <c r="B99" s="18" t="n">
        <v>3833.57872564508</v>
      </c>
      <c r="C99" s="19" t="n">
        <v>0</v>
      </c>
      <c r="D99" s="19" t="n">
        <v>3107.05847373637</v>
      </c>
      <c r="E99" s="19" t="n">
        <v>4702.40892857143</v>
      </c>
      <c r="F99" s="19" t="n">
        <v>5163.29554655871</v>
      </c>
      <c r="G99" s="19" t="n">
        <v>2638.07936507937</v>
      </c>
      <c r="H99" s="20" t="n">
        <v>3503.1</v>
      </c>
    </row>
    <row r="100" customFormat="false" ht="12" hidden="false" customHeight="false" outlineLevel="0" collapsed="false">
      <c r="A100" s="14" t="s">
        <v>21</v>
      </c>
      <c r="B100" s="18" t="n">
        <v>0</v>
      </c>
      <c r="C100" s="19" t="n">
        <v>0</v>
      </c>
      <c r="D100" s="19" t="n">
        <v>0</v>
      </c>
      <c r="E100" s="19" t="n">
        <v>0</v>
      </c>
      <c r="F100" s="19" t="n">
        <v>0</v>
      </c>
      <c r="G100" s="19" t="n">
        <v>0</v>
      </c>
      <c r="H100" s="20" t="n">
        <v>0</v>
      </c>
    </row>
    <row r="101" customFormat="false" ht="12" hidden="false" customHeight="false" outlineLevel="0" collapsed="false">
      <c r="A101" s="14" t="s">
        <v>22</v>
      </c>
      <c r="B101" s="18" t="n">
        <v>97971.4449710374</v>
      </c>
      <c r="C101" s="19" t="n">
        <v>0</v>
      </c>
      <c r="D101" s="19" t="n">
        <v>81413.532210109</v>
      </c>
      <c r="E101" s="19" t="n">
        <v>108978.480357143</v>
      </c>
      <c r="F101" s="19" t="n">
        <v>124189.344129555</v>
      </c>
      <c r="G101" s="19" t="n">
        <v>133286.19047619</v>
      </c>
      <c r="H101" s="20" t="n">
        <v>190088.65</v>
      </c>
    </row>
    <row r="102" customFormat="false" ht="12" hidden="false" customHeight="false" outlineLevel="0" collapsed="false">
      <c r="A102" s="14" t="s">
        <v>23</v>
      </c>
      <c r="B102" s="18" t="n">
        <v>96673.4665613481</v>
      </c>
      <c r="C102" s="19" t="n">
        <v>0</v>
      </c>
      <c r="D102" s="19" t="n">
        <v>79597.6402378593</v>
      </c>
      <c r="E102" s="19" t="n">
        <v>108125.948214286</v>
      </c>
      <c r="F102" s="19" t="n">
        <v>123601.87854251</v>
      </c>
      <c r="G102" s="19" t="n">
        <v>133125.80952381</v>
      </c>
      <c r="H102" s="20" t="n">
        <v>190088.65</v>
      </c>
    </row>
    <row r="103" customFormat="false" ht="12" hidden="false" customHeight="false" outlineLevel="0" collapsed="false">
      <c r="A103" s="14" t="s">
        <v>24</v>
      </c>
      <c r="B103" s="18" t="n">
        <v>137883.780410743</v>
      </c>
      <c r="C103" s="19" t="n">
        <v>0</v>
      </c>
      <c r="D103" s="19" t="n">
        <v>116280.956392468</v>
      </c>
      <c r="E103" s="19" t="n">
        <v>147635.221428571</v>
      </c>
      <c r="F103" s="19" t="n">
        <v>178648.028340081</v>
      </c>
      <c r="G103" s="19" t="n">
        <v>207747.285714286</v>
      </c>
      <c r="H103" s="20" t="n">
        <v>231197.4</v>
      </c>
    </row>
    <row r="104" customFormat="false" ht="12" hidden="false" customHeight="false" outlineLevel="0" collapsed="false">
      <c r="A104" s="14" t="s">
        <v>25</v>
      </c>
      <c r="B104" s="18" t="n">
        <v>90.7867298578199</v>
      </c>
      <c r="C104" s="19" t="n">
        <v>0</v>
      </c>
      <c r="D104" s="19" t="n">
        <v>156.426164519326</v>
      </c>
      <c r="E104" s="19" t="n">
        <v>26.0178571428571</v>
      </c>
      <c r="F104" s="19" t="n">
        <v>0</v>
      </c>
      <c r="G104" s="19" t="n">
        <v>0</v>
      </c>
      <c r="H104" s="20" t="n">
        <v>0</v>
      </c>
    </row>
    <row r="105" customFormat="false" ht="12" hidden="false" customHeight="false" outlineLevel="0" collapsed="false">
      <c r="A105" s="14" t="s">
        <v>26</v>
      </c>
      <c r="B105" s="18" t="n">
        <v>112633.272775145</v>
      </c>
      <c r="C105" s="19" t="n">
        <v>0</v>
      </c>
      <c r="D105" s="19" t="n">
        <v>94658.1774033697</v>
      </c>
      <c r="E105" s="19" t="n">
        <v>125032.375</v>
      </c>
      <c r="F105" s="19" t="n">
        <v>140425.493927126</v>
      </c>
      <c r="G105" s="19" t="n">
        <v>148212.396825397</v>
      </c>
      <c r="H105" s="20" t="n">
        <v>216993.8</v>
      </c>
    </row>
    <row r="106" customFormat="false" ht="12" hidden="false" customHeight="false" outlineLevel="0" collapsed="false">
      <c r="A106" s="14" t="s">
        <v>27</v>
      </c>
      <c r="B106" s="18" t="n">
        <v>36251.0052659294</v>
      </c>
      <c r="C106" s="19" t="n">
        <v>0</v>
      </c>
      <c r="D106" s="19" t="n">
        <v>32321.117938553</v>
      </c>
      <c r="E106" s="19" t="n">
        <v>40317.9428571429</v>
      </c>
      <c r="F106" s="19" t="n">
        <v>39337.5060728745</v>
      </c>
      <c r="G106" s="19" t="n">
        <v>39679.4920634921</v>
      </c>
      <c r="H106" s="20" t="n">
        <v>71721.55</v>
      </c>
    </row>
    <row r="107" customFormat="false" ht="12" hidden="false" customHeight="false" outlineLevel="0" collapsed="false">
      <c r="A107" s="14" t="s">
        <v>28</v>
      </c>
      <c r="B107" s="18" t="n">
        <v>76382.2675092154</v>
      </c>
      <c r="C107" s="19" t="n">
        <v>0</v>
      </c>
      <c r="D107" s="19" t="n">
        <v>62337.0594648167</v>
      </c>
      <c r="E107" s="19" t="n">
        <v>84714.4321428571</v>
      </c>
      <c r="F107" s="19" t="n">
        <v>101087.987854251</v>
      </c>
      <c r="G107" s="19" t="n">
        <v>108532.904761905</v>
      </c>
      <c r="H107" s="20" t="n">
        <v>145272.25</v>
      </c>
    </row>
    <row r="108" customFormat="false" ht="12" hidden="false" customHeight="false" outlineLevel="0" collapsed="false">
      <c r="A108" s="14" t="s">
        <v>29</v>
      </c>
      <c r="B108" s="18" t="n">
        <v>70351.5918904687</v>
      </c>
      <c r="C108" s="19" t="n">
        <v>0</v>
      </c>
      <c r="D108" s="19" t="n">
        <v>58294.6045589693</v>
      </c>
      <c r="E108" s="19" t="n">
        <v>77192.4375</v>
      </c>
      <c r="F108" s="19" t="n">
        <v>92129.2267206478</v>
      </c>
      <c r="G108" s="19" t="n">
        <v>95544.3015873016</v>
      </c>
      <c r="H108" s="20" t="n">
        <v>138772.1</v>
      </c>
    </row>
    <row r="109" s="21" customFormat="true" ht="12" hidden="false" customHeight="false" outlineLevel="0" collapsed="false">
      <c r="A109" s="14" t="s">
        <v>30</v>
      </c>
      <c r="B109" s="18" t="n">
        <v>14661.8278041074</v>
      </c>
      <c r="C109" s="19" t="n">
        <v>0</v>
      </c>
      <c r="D109" s="19" t="n">
        <v>13244.6451932607</v>
      </c>
      <c r="E109" s="19" t="n">
        <v>16053.8946428571</v>
      </c>
      <c r="F109" s="19" t="n">
        <v>16236.1497975709</v>
      </c>
      <c r="G109" s="19" t="n">
        <v>14926.2063492064</v>
      </c>
      <c r="H109" s="20" t="n">
        <v>26905.15</v>
      </c>
    </row>
    <row r="110" customFormat="false" ht="12" hidden="false" customHeight="false" outlineLevel="0" collapsed="false">
      <c r="A110" s="14" t="s">
        <v>31</v>
      </c>
      <c r="B110" s="18" t="n">
        <v>2227.64560294892</v>
      </c>
      <c r="C110" s="19" t="n">
        <v>0</v>
      </c>
      <c r="D110" s="19" t="n">
        <v>2210.58671952428</v>
      </c>
      <c r="E110" s="19" t="n">
        <v>2251.68392857143</v>
      </c>
      <c r="F110" s="19" t="n">
        <v>1832.44534412955</v>
      </c>
      <c r="G110" s="19" t="n">
        <v>2557.22222222222</v>
      </c>
      <c r="H110" s="20" t="n">
        <v>6257.75</v>
      </c>
    </row>
    <row r="111" customFormat="false" ht="12" hidden="false" customHeight="false" outlineLevel="0" collapsed="false">
      <c r="A111" s="14" t="s">
        <v>32</v>
      </c>
      <c r="B111" s="18" t="n">
        <v>11848.2632964718</v>
      </c>
      <c r="C111" s="19" t="n">
        <v>0</v>
      </c>
      <c r="D111" s="19" t="n">
        <v>10362.9861248761</v>
      </c>
      <c r="E111" s="19" t="n">
        <v>13388.7142857143</v>
      </c>
      <c r="F111" s="19" t="n">
        <v>13577.8340080972</v>
      </c>
      <c r="G111" s="19" t="n">
        <v>12368.9841269841</v>
      </c>
      <c r="H111" s="20" t="n">
        <v>20647.4</v>
      </c>
    </row>
    <row r="112" customFormat="false" ht="12" hidden="false" customHeight="false" outlineLevel="0" collapsed="false">
      <c r="A112" s="14" t="s">
        <v>33</v>
      </c>
      <c r="B112" s="18" t="n">
        <v>8748.69404949974</v>
      </c>
      <c r="C112" s="19" t="n">
        <v>0</v>
      </c>
      <c r="D112" s="19" t="n">
        <v>7786.35976214073</v>
      </c>
      <c r="E112" s="19" t="n">
        <v>9781.00892857143</v>
      </c>
      <c r="F112" s="19" t="n">
        <v>9639.16599190283</v>
      </c>
      <c r="G112" s="19" t="n">
        <v>9558</v>
      </c>
      <c r="H112" s="20" t="n">
        <v>14847</v>
      </c>
    </row>
    <row r="113" customFormat="false" ht="12" hidden="false" customHeight="false" outlineLevel="0" collapsed="false">
      <c r="A113" s="14" t="s">
        <v>34</v>
      </c>
      <c r="B113" s="18" t="n">
        <v>2371.08478146393</v>
      </c>
      <c r="C113" s="19" t="n">
        <v>0</v>
      </c>
      <c r="D113" s="19" t="n">
        <v>2021.55599603568</v>
      </c>
      <c r="E113" s="19" t="n">
        <v>2769.78571428571</v>
      </c>
      <c r="F113" s="19" t="n">
        <v>3016.43724696356</v>
      </c>
      <c r="G113" s="19" t="n">
        <v>1706.22222222222</v>
      </c>
      <c r="H113" s="20" t="n">
        <v>2965.4</v>
      </c>
    </row>
    <row r="114" customFormat="false" ht="12" hidden="false" customHeight="false" outlineLevel="0" collapsed="false">
      <c r="A114" s="14" t="s">
        <v>35</v>
      </c>
      <c r="B114" s="18" t="n">
        <v>60.4002106371775</v>
      </c>
      <c r="C114" s="19" t="n">
        <v>0</v>
      </c>
      <c r="D114" s="19" t="n">
        <v>0</v>
      </c>
      <c r="E114" s="19" t="n">
        <v>145</v>
      </c>
      <c r="F114" s="19" t="n">
        <v>46.9635627530364</v>
      </c>
      <c r="G114" s="19" t="n">
        <v>184.126984126984</v>
      </c>
      <c r="H114" s="20" t="n">
        <v>515</v>
      </c>
    </row>
    <row r="115" customFormat="false" ht="12" hidden="false" customHeight="false" outlineLevel="0" collapsed="false">
      <c r="A115" s="14" t="s">
        <v>36</v>
      </c>
      <c r="B115" s="18" t="n">
        <v>668.084254870985</v>
      </c>
      <c r="C115" s="19" t="n">
        <v>0</v>
      </c>
      <c r="D115" s="19" t="n">
        <v>555.070366699703</v>
      </c>
      <c r="E115" s="19" t="n">
        <v>692.919642857143</v>
      </c>
      <c r="F115" s="19" t="n">
        <v>875.267206477733</v>
      </c>
      <c r="G115" s="19" t="n">
        <v>920.634920634921</v>
      </c>
      <c r="H115" s="20" t="n">
        <v>2320</v>
      </c>
    </row>
    <row r="116" customFormat="false" ht="12" hidden="false" customHeight="false" outlineLevel="0" collapsed="false">
      <c r="A116" s="22" t="s">
        <v>37</v>
      </c>
      <c r="B116" s="23" t="n">
        <v>585.918904686677</v>
      </c>
      <c r="C116" s="24" t="n">
        <v>0</v>
      </c>
      <c r="D116" s="24" t="n">
        <v>671.072348860258</v>
      </c>
      <c r="E116" s="24" t="n">
        <v>413.496428571429</v>
      </c>
      <c r="F116" s="24" t="n">
        <v>825.87044534413</v>
      </c>
      <c r="G116" s="24" t="n">
        <v>0</v>
      </c>
      <c r="H116" s="25" t="n">
        <v>0</v>
      </c>
    </row>
    <row r="117" customFormat="false" ht="12" hidden="false" customHeight="false" outlineLevel="0" collapsed="false">
      <c r="A117" s="10" t="s">
        <v>41</v>
      </c>
      <c r="B117" s="31"/>
      <c r="C117" s="32"/>
      <c r="D117" s="32"/>
      <c r="E117" s="32"/>
      <c r="F117" s="32"/>
      <c r="G117" s="32"/>
      <c r="H117" s="33"/>
    </row>
    <row r="118" customFormat="false" ht="12" hidden="false" customHeight="false" outlineLevel="0" collapsed="false">
      <c r="A118" s="14" t="s">
        <v>11</v>
      </c>
      <c r="B118" s="15" t="n">
        <v>81988</v>
      </c>
      <c r="C118" s="16" t="n">
        <v>0</v>
      </c>
      <c r="D118" s="16" t="n">
        <v>37777</v>
      </c>
      <c r="E118" s="16" t="n">
        <v>28682</v>
      </c>
      <c r="F118" s="16" t="n">
        <v>11385</v>
      </c>
      <c r="G118" s="16" t="n">
        <v>3094</v>
      </c>
      <c r="H118" s="17" t="n">
        <v>1050</v>
      </c>
    </row>
    <row r="119" customFormat="false" ht="12" hidden="false" customHeight="false" outlineLevel="0" collapsed="false">
      <c r="A119" s="14" t="s">
        <v>12</v>
      </c>
      <c r="B119" s="18" t="n">
        <v>240322.466092599</v>
      </c>
      <c r="C119" s="19" t="n">
        <v>0</v>
      </c>
      <c r="D119" s="19" t="n">
        <v>197455.581120788</v>
      </c>
      <c r="E119" s="19" t="n">
        <v>255533.113381215</v>
      </c>
      <c r="F119" s="19" t="n">
        <v>301766.217391304</v>
      </c>
      <c r="G119" s="19" t="n">
        <v>342192.457013575</v>
      </c>
      <c r="H119" s="20" t="n">
        <v>400691.673333333</v>
      </c>
    </row>
    <row r="120" customFormat="false" ht="12" hidden="false" customHeight="false" outlineLevel="0" collapsed="false">
      <c r="A120" s="14" t="s">
        <v>13</v>
      </c>
      <c r="B120" s="18" t="n">
        <v>183093.619651656</v>
      </c>
      <c r="C120" s="19" t="n">
        <v>0</v>
      </c>
      <c r="D120" s="19" t="n">
        <v>146558.705111576</v>
      </c>
      <c r="E120" s="19" t="n">
        <v>195861.982916115</v>
      </c>
      <c r="F120" s="19" t="n">
        <v>235749.725076856</v>
      </c>
      <c r="G120" s="19" t="n">
        <v>270246.115384615</v>
      </c>
      <c r="H120" s="20" t="n">
        <v>321015.228571429</v>
      </c>
    </row>
    <row r="121" customFormat="false" ht="12" hidden="false" customHeight="false" outlineLevel="0" collapsed="false">
      <c r="A121" s="14" t="s">
        <v>14</v>
      </c>
      <c r="B121" s="18" t="n">
        <v>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20" t="n">
        <v>0</v>
      </c>
    </row>
    <row r="122" customFormat="false" ht="12" hidden="false" customHeight="false" outlineLevel="0" collapsed="false">
      <c r="A122" s="14" t="s">
        <v>15</v>
      </c>
      <c r="B122" s="18" t="n">
        <v>40440.1612675026</v>
      </c>
      <c r="C122" s="19" t="n">
        <v>0</v>
      </c>
      <c r="D122" s="19" t="n">
        <v>40513.7370092914</v>
      </c>
      <c r="E122" s="19" t="n">
        <v>40738.7426609023</v>
      </c>
      <c r="F122" s="19" t="n">
        <v>39948.5460693896</v>
      </c>
      <c r="G122" s="19" t="n">
        <v>39442.4450549451</v>
      </c>
      <c r="H122" s="20" t="n">
        <v>37907.3904761905</v>
      </c>
    </row>
    <row r="123" customFormat="false" ht="12" hidden="false" customHeight="false" outlineLevel="0" collapsed="false">
      <c r="A123" s="14" t="s">
        <v>16</v>
      </c>
      <c r="B123" s="18" t="n">
        <v>9244.0376640484</v>
      </c>
      <c r="C123" s="19" t="n">
        <v>0</v>
      </c>
      <c r="D123" s="19" t="n">
        <v>4618.19585991476</v>
      </c>
      <c r="E123" s="19" t="n">
        <v>10673.5997141064</v>
      </c>
      <c r="F123" s="19" t="n">
        <v>16153.9602986386</v>
      </c>
      <c r="G123" s="19" t="n">
        <v>21056.8687782805</v>
      </c>
      <c r="H123" s="20" t="n">
        <v>26891.0457142857</v>
      </c>
    </row>
    <row r="124" customFormat="false" ht="12" hidden="false" customHeight="false" outlineLevel="0" collapsed="false">
      <c r="A124" s="14" t="s">
        <v>17</v>
      </c>
      <c r="B124" s="18" t="n">
        <v>70.7543786895643</v>
      </c>
      <c r="C124" s="19" t="n">
        <v>0</v>
      </c>
      <c r="D124" s="19" t="n">
        <v>22.0984990867459</v>
      </c>
      <c r="E124" s="19" t="n">
        <v>84.0246496060247</v>
      </c>
      <c r="F124" s="19" t="n">
        <v>160.465524813351</v>
      </c>
      <c r="G124" s="19" t="n">
        <v>85.0840336134454</v>
      </c>
      <c r="H124" s="20" t="n">
        <v>443.857142857143</v>
      </c>
    </row>
    <row r="125" customFormat="false" ht="12" hidden="false" customHeight="false" outlineLevel="0" collapsed="false">
      <c r="A125" s="14" t="s">
        <v>18</v>
      </c>
      <c r="B125" s="18" t="n">
        <v>3915.07281553398</v>
      </c>
      <c r="C125" s="19" t="n">
        <v>0</v>
      </c>
      <c r="D125" s="19" t="n">
        <v>3083.15538555206</v>
      </c>
      <c r="E125" s="19" t="n">
        <v>4274.47217767241</v>
      </c>
      <c r="F125" s="19" t="n">
        <v>5119.82547211243</v>
      </c>
      <c r="G125" s="19" t="n">
        <v>5452.27472527473</v>
      </c>
      <c r="H125" s="20" t="n">
        <v>6435.87333333333</v>
      </c>
    </row>
    <row r="126" customFormat="false" ht="12" hidden="false" customHeight="false" outlineLevel="0" collapsed="false">
      <c r="A126" s="14" t="s">
        <v>19</v>
      </c>
      <c r="B126" s="18" t="n">
        <v>3067.93916182856</v>
      </c>
      <c r="C126" s="19" t="n">
        <v>0</v>
      </c>
      <c r="D126" s="19" t="n">
        <v>2548.99589697435</v>
      </c>
      <c r="E126" s="19" t="n">
        <v>3227.03538804825</v>
      </c>
      <c r="F126" s="19" t="n">
        <v>3923.69205094423</v>
      </c>
      <c r="G126" s="19" t="n">
        <v>4200.96864899806</v>
      </c>
      <c r="H126" s="20" t="n">
        <v>4775.16</v>
      </c>
    </row>
    <row r="127" customFormat="false" ht="12" hidden="false" customHeight="false" outlineLevel="0" collapsed="false">
      <c r="A127" s="14" t="s">
        <v>20</v>
      </c>
      <c r="B127" s="18" t="n">
        <v>3558.82031516807</v>
      </c>
      <c r="C127" s="19" t="n">
        <v>0</v>
      </c>
      <c r="D127" s="19" t="n">
        <v>2659.68925536702</v>
      </c>
      <c r="E127" s="19" t="n">
        <v>3900.29126281291</v>
      </c>
      <c r="F127" s="19" t="n">
        <v>4633.69494949495</v>
      </c>
      <c r="G127" s="19" t="n">
        <v>5909.66903684551</v>
      </c>
      <c r="H127" s="20" t="n">
        <v>7998.2780952381</v>
      </c>
    </row>
    <row r="128" customFormat="false" ht="12" hidden="false" customHeight="false" outlineLevel="0" collapsed="false">
      <c r="A128" s="14" t="s">
        <v>21</v>
      </c>
      <c r="B128" s="18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20" t="n">
        <v>0</v>
      </c>
    </row>
    <row r="129" customFormat="false" ht="12" hidden="false" customHeight="false" outlineLevel="0" collapsed="false">
      <c r="A129" s="14" t="s">
        <v>22</v>
      </c>
      <c r="B129" s="18" t="n">
        <v>87005.564558228</v>
      </c>
      <c r="C129" s="19" t="n">
        <v>0</v>
      </c>
      <c r="D129" s="19" t="n">
        <v>71296.0972284724</v>
      </c>
      <c r="E129" s="19" t="n">
        <v>93332.400006973</v>
      </c>
      <c r="F129" s="19" t="n">
        <v>108785.172507686</v>
      </c>
      <c r="G129" s="19" t="n">
        <v>122261.376535229</v>
      </c>
      <c r="H129" s="20" t="n">
        <v>139336.93047619</v>
      </c>
    </row>
    <row r="130" customFormat="false" ht="12" hidden="false" customHeight="false" outlineLevel="0" collapsed="false">
      <c r="A130" s="14" t="s">
        <v>23</v>
      </c>
      <c r="B130" s="18" t="n">
        <v>86193.0135507635</v>
      </c>
      <c r="C130" s="19" t="n">
        <v>0</v>
      </c>
      <c r="D130" s="19" t="n">
        <v>70221.2888794769</v>
      </c>
      <c r="E130" s="19" t="n">
        <v>92643.6008297887</v>
      </c>
      <c r="F130" s="19" t="n">
        <v>108342.973649539</v>
      </c>
      <c r="G130" s="19" t="n">
        <v>121979.251454428</v>
      </c>
      <c r="H130" s="20" t="n">
        <v>139000.806666667</v>
      </c>
    </row>
    <row r="131" customFormat="false" ht="12" hidden="false" customHeight="false" outlineLevel="0" collapsed="false">
      <c r="A131" s="14" t="s">
        <v>24</v>
      </c>
      <c r="B131" s="18" t="n">
        <v>153427.486180905</v>
      </c>
      <c r="C131" s="19" t="n">
        <v>0</v>
      </c>
      <c r="D131" s="19" t="n">
        <v>126296.289726553</v>
      </c>
      <c r="E131" s="19" t="n">
        <v>162305.624049927</v>
      </c>
      <c r="F131" s="19" t="n">
        <v>193027.142995169</v>
      </c>
      <c r="G131" s="19" t="n">
        <v>219985.956043956</v>
      </c>
      <c r="H131" s="20" t="n">
        <v>261540.304761905</v>
      </c>
    </row>
    <row r="132" customFormat="false" ht="12" hidden="false" customHeight="false" outlineLevel="0" collapsed="false">
      <c r="A132" s="14" t="s">
        <v>25</v>
      </c>
      <c r="B132" s="18" t="n">
        <v>100.263136068693</v>
      </c>
      <c r="C132" s="19" t="n">
        <v>0</v>
      </c>
      <c r="D132" s="19" t="n">
        <v>126.125393758107</v>
      </c>
      <c r="E132" s="19" t="n">
        <v>90.0597238686284</v>
      </c>
      <c r="F132" s="19" t="n">
        <v>44.6216073781291</v>
      </c>
      <c r="G132" s="19" t="n">
        <v>54.8755656108597</v>
      </c>
      <c r="H132" s="20" t="n">
        <v>185.561904761905</v>
      </c>
    </row>
    <row r="133" customFormat="false" ht="12" hidden="false" customHeight="false" outlineLevel="0" collapsed="false">
      <c r="A133" s="14" t="s">
        <v>26</v>
      </c>
      <c r="B133" s="18" t="n">
        <v>102196.940320535</v>
      </c>
      <c r="C133" s="19" t="n">
        <v>0</v>
      </c>
      <c r="D133" s="19" t="n">
        <v>84371.2525875533</v>
      </c>
      <c r="E133" s="19" t="n">
        <v>110448.9905167</v>
      </c>
      <c r="F133" s="19" t="n">
        <v>126091.923144488</v>
      </c>
      <c r="G133" s="19" t="n">
        <v>138084.545572075</v>
      </c>
      <c r="H133" s="20" t="n">
        <v>153277.960952381</v>
      </c>
    </row>
    <row r="134" customFormat="false" ht="12" hidden="false" customHeight="false" outlineLevel="0" collapsed="false">
      <c r="A134" s="14" t="s">
        <v>27</v>
      </c>
      <c r="B134" s="18" t="n">
        <v>36978.3072888715</v>
      </c>
      <c r="C134" s="19" t="n">
        <v>0</v>
      </c>
      <c r="D134" s="19" t="n">
        <v>31445.5507054557</v>
      </c>
      <c r="E134" s="19" t="n">
        <v>42006.7390349348</v>
      </c>
      <c r="F134" s="19" t="n">
        <v>42416.8177426438</v>
      </c>
      <c r="G134" s="19" t="n">
        <v>39010.4240465417</v>
      </c>
      <c r="H134" s="20" t="n">
        <v>33721.7885714286</v>
      </c>
    </row>
    <row r="135" customFormat="false" ht="12" hidden="false" customHeight="false" outlineLevel="0" collapsed="false">
      <c r="A135" s="14" t="s">
        <v>28</v>
      </c>
      <c r="B135" s="18" t="n">
        <v>65218.6330316632</v>
      </c>
      <c r="C135" s="19" t="n">
        <v>0</v>
      </c>
      <c r="D135" s="19" t="n">
        <v>52925.7018820976</v>
      </c>
      <c r="E135" s="19" t="n">
        <v>68442.2514817656</v>
      </c>
      <c r="F135" s="19" t="n">
        <v>83675.1054018445</v>
      </c>
      <c r="G135" s="19" t="n">
        <v>99074.1215255333</v>
      </c>
      <c r="H135" s="20" t="n">
        <v>119556.172380952</v>
      </c>
    </row>
    <row r="136" customFormat="false" ht="12" hidden="false" customHeight="false" outlineLevel="0" collapsed="false">
      <c r="A136" s="14" t="s">
        <v>29</v>
      </c>
      <c r="B136" s="18" t="n">
        <v>55696.2412426209</v>
      </c>
      <c r="C136" s="19" t="n">
        <v>0</v>
      </c>
      <c r="D136" s="19" t="n">
        <v>45557.2058924743</v>
      </c>
      <c r="E136" s="19" t="n">
        <v>58141.5316923506</v>
      </c>
      <c r="F136" s="19" t="n">
        <v>71087.789811155</v>
      </c>
      <c r="G136" s="19" t="n">
        <v>84174.7246283129</v>
      </c>
      <c r="H136" s="20" t="n">
        <v>102878.440952381</v>
      </c>
    </row>
    <row r="137" customFormat="false" ht="12" hidden="false" customHeight="false" outlineLevel="0" collapsed="false">
      <c r="A137" s="14" t="s">
        <v>30</v>
      </c>
      <c r="B137" s="18" t="n">
        <v>15191.3757623067</v>
      </c>
      <c r="C137" s="19" t="n">
        <v>0</v>
      </c>
      <c r="D137" s="19" t="n">
        <v>13075.1553590809</v>
      </c>
      <c r="E137" s="19" t="n">
        <v>17116.5905097274</v>
      </c>
      <c r="F137" s="19" t="n">
        <v>17306.7506368028</v>
      </c>
      <c r="G137" s="19" t="n">
        <v>15823.1690368455</v>
      </c>
      <c r="H137" s="20" t="n">
        <v>13941.0304761905</v>
      </c>
    </row>
    <row r="138" customFormat="false" ht="12" hidden="false" customHeight="false" outlineLevel="0" collapsed="false">
      <c r="A138" s="14" t="s">
        <v>31</v>
      </c>
      <c r="B138" s="18" t="n">
        <v>2771.00474459677</v>
      </c>
      <c r="C138" s="19" t="n">
        <v>0</v>
      </c>
      <c r="D138" s="19" t="n">
        <v>2356.46141832332</v>
      </c>
      <c r="E138" s="19" t="n">
        <v>3244.89352206959</v>
      </c>
      <c r="F138" s="19" t="n">
        <v>3135.39253403601</v>
      </c>
      <c r="G138" s="19" t="n">
        <v>2337.99709114415</v>
      </c>
      <c r="H138" s="20" t="n">
        <v>2065.57238095238</v>
      </c>
    </row>
    <row r="139" s="21" customFormat="true" ht="12" hidden="false" customHeight="false" outlineLevel="0" collapsed="false">
      <c r="A139" s="14" t="s">
        <v>32</v>
      </c>
      <c r="B139" s="18" t="n">
        <v>11920.9806922964</v>
      </c>
      <c r="C139" s="19" t="n">
        <v>0</v>
      </c>
      <c r="D139" s="19" t="n">
        <v>10339.3706752786</v>
      </c>
      <c r="E139" s="19" t="n">
        <v>13310.9617181508</v>
      </c>
      <c r="F139" s="19" t="n">
        <v>13517.6700043917</v>
      </c>
      <c r="G139" s="19" t="n">
        <v>12737.9644473174</v>
      </c>
      <c r="H139" s="20" t="n">
        <v>11135.2571428571</v>
      </c>
    </row>
    <row r="140" customFormat="false" ht="12" hidden="false" customHeight="false" outlineLevel="0" collapsed="false">
      <c r="A140" s="14" t="s">
        <v>33</v>
      </c>
      <c r="B140" s="18" t="n">
        <v>8774.61989559448</v>
      </c>
      <c r="C140" s="19" t="n">
        <v>0</v>
      </c>
      <c r="D140" s="19" t="n">
        <v>7580.87810043148</v>
      </c>
      <c r="E140" s="19" t="n">
        <v>9794.15657903912</v>
      </c>
      <c r="F140" s="19" t="n">
        <v>10021.3398331137</v>
      </c>
      <c r="G140" s="19" t="n">
        <v>9469.03070458953</v>
      </c>
      <c r="H140" s="20" t="n">
        <v>8309.11428571429</v>
      </c>
    </row>
    <row r="141" customFormat="false" ht="12" hidden="false" customHeight="false" outlineLevel="0" collapsed="false">
      <c r="A141" s="14" t="s">
        <v>34</v>
      </c>
      <c r="B141" s="18" t="n">
        <v>2558.05343464897</v>
      </c>
      <c r="C141" s="19" t="n">
        <v>0</v>
      </c>
      <c r="D141" s="19" t="n">
        <v>2344.49937792837</v>
      </c>
      <c r="E141" s="19" t="n">
        <v>2877.99979080957</v>
      </c>
      <c r="F141" s="19" t="n">
        <v>2662.11980676329</v>
      </c>
      <c r="G141" s="19" t="n">
        <v>2147.26438267615</v>
      </c>
      <c r="H141" s="20" t="n">
        <v>1583.68761904762</v>
      </c>
    </row>
    <row r="142" customFormat="false" ht="12" hidden="false" customHeight="false" outlineLevel="0" collapsed="false">
      <c r="A142" s="14" t="s">
        <v>35</v>
      </c>
      <c r="B142" s="18" t="n">
        <v>51.0228082158365</v>
      </c>
      <c r="C142" s="19" t="n">
        <v>0</v>
      </c>
      <c r="D142" s="19" t="n">
        <v>36.0268152579612</v>
      </c>
      <c r="E142" s="19" t="n">
        <v>49.5836413081375</v>
      </c>
      <c r="F142" s="19" t="n">
        <v>71.4813350900307</v>
      </c>
      <c r="G142" s="19" t="n">
        <v>132.029734970911</v>
      </c>
      <c r="H142" s="20" t="n">
        <v>169.333333333333</v>
      </c>
    </row>
    <row r="143" customFormat="false" ht="12" hidden="false" customHeight="false" outlineLevel="0" collapsed="false">
      <c r="A143" s="14" t="s">
        <v>36</v>
      </c>
      <c r="B143" s="18" t="n">
        <v>535.17123237547</v>
      </c>
      <c r="C143" s="19" t="n">
        <v>0</v>
      </c>
      <c r="D143" s="19" t="n">
        <v>375.448182756704</v>
      </c>
      <c r="E143" s="19" t="n">
        <v>587.327940868838</v>
      </c>
      <c r="F143" s="19" t="n">
        <v>760.638559508125</v>
      </c>
      <c r="G143" s="19" t="n">
        <v>989.63316095669</v>
      </c>
      <c r="H143" s="20" t="n">
        <v>1073.1219047619</v>
      </c>
    </row>
    <row r="144" customFormat="false" ht="12" hidden="false" customHeight="false" outlineLevel="0" collapsed="false">
      <c r="A144" s="22" t="s">
        <v>37</v>
      </c>
      <c r="B144" s="23" t="n">
        <v>499.390325413475</v>
      </c>
      <c r="C144" s="24" t="n">
        <v>0</v>
      </c>
      <c r="D144" s="24" t="n">
        <v>379.323265478995</v>
      </c>
      <c r="E144" s="24" t="n">
        <v>560.735269507008</v>
      </c>
      <c r="F144" s="24" t="n">
        <v>653.688098375055</v>
      </c>
      <c r="G144" s="24" t="n">
        <v>747.207498383969</v>
      </c>
      <c r="H144" s="25" t="n">
        <v>740.200952380952</v>
      </c>
    </row>
    <row r="145" customFormat="false" ht="12" hidden="false" customHeight="false" outlineLevel="0" collapsed="false">
      <c r="A145" s="10" t="s">
        <v>42</v>
      </c>
      <c r="B145" s="31"/>
      <c r="C145" s="32"/>
      <c r="D145" s="32"/>
      <c r="E145" s="32"/>
      <c r="F145" s="32"/>
      <c r="G145" s="32"/>
      <c r="H145" s="33"/>
    </row>
    <row r="146" customFormat="false" ht="12" hidden="false" customHeight="false" outlineLevel="0" collapsed="false">
      <c r="A146" s="14" t="s">
        <v>11</v>
      </c>
      <c r="B146" s="15" t="n">
        <v>25095</v>
      </c>
      <c r="C146" s="16" t="n">
        <v>0</v>
      </c>
      <c r="D146" s="16" t="n">
        <v>13901</v>
      </c>
      <c r="E146" s="16" t="n">
        <v>7330</v>
      </c>
      <c r="F146" s="16" t="n">
        <v>2736</v>
      </c>
      <c r="G146" s="16" t="n">
        <v>821</v>
      </c>
      <c r="H146" s="17" t="n">
        <v>307</v>
      </c>
    </row>
    <row r="147" customFormat="false" ht="12" hidden="false" customHeight="false" outlineLevel="0" collapsed="false">
      <c r="A147" s="14" t="s">
        <v>12</v>
      </c>
      <c r="B147" s="18" t="n">
        <v>227583.168798565</v>
      </c>
      <c r="C147" s="19" t="n">
        <v>0</v>
      </c>
      <c r="D147" s="19" t="n">
        <v>192643.565067261</v>
      </c>
      <c r="E147" s="19" t="n">
        <v>249272.744065484</v>
      </c>
      <c r="F147" s="19" t="n">
        <v>295347.635599415</v>
      </c>
      <c r="G147" s="19" t="n">
        <v>337134.766138855</v>
      </c>
      <c r="H147" s="20" t="n">
        <v>394897.182410423</v>
      </c>
    </row>
    <row r="148" customFormat="false" ht="12" hidden="false" customHeight="false" outlineLevel="0" collapsed="false">
      <c r="A148" s="14" t="s">
        <v>13</v>
      </c>
      <c r="B148" s="18" t="n">
        <v>173759.690854752</v>
      </c>
      <c r="C148" s="19" t="n">
        <v>0</v>
      </c>
      <c r="D148" s="19" t="n">
        <v>143785.093518452</v>
      </c>
      <c r="E148" s="19" t="n">
        <v>192422.729604366</v>
      </c>
      <c r="F148" s="19" t="n">
        <v>231905.671418129</v>
      </c>
      <c r="G148" s="19" t="n">
        <v>266996.25091352</v>
      </c>
      <c r="H148" s="20" t="n">
        <v>317871.042345277</v>
      </c>
    </row>
    <row r="149" customFormat="false" ht="12" hidden="false" customHeight="false" outlineLevel="0" collapsed="false">
      <c r="A149" s="14" t="s">
        <v>14</v>
      </c>
      <c r="B149" s="18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20" t="n">
        <v>0</v>
      </c>
    </row>
    <row r="150" customFormat="false" ht="12" hidden="false" customHeight="false" outlineLevel="0" collapsed="false">
      <c r="A150" s="14" t="s">
        <v>15</v>
      </c>
      <c r="B150" s="18" t="n">
        <v>40761.6086072923</v>
      </c>
      <c r="C150" s="19" t="n">
        <v>0</v>
      </c>
      <c r="D150" s="19" t="n">
        <v>40644.2035824761</v>
      </c>
      <c r="E150" s="19" t="n">
        <v>41571.1190995907</v>
      </c>
      <c r="F150" s="19" t="n">
        <v>39933.9586988304</v>
      </c>
      <c r="G150" s="19" t="n">
        <v>39428.1607795372</v>
      </c>
      <c r="H150" s="20" t="n">
        <v>37691.7263843648</v>
      </c>
    </row>
    <row r="151" customFormat="false" ht="12" hidden="false" customHeight="false" outlineLevel="0" collapsed="false">
      <c r="A151" s="14" t="s">
        <v>16</v>
      </c>
      <c r="B151" s="18" t="n">
        <v>6898.88388125125</v>
      </c>
      <c r="C151" s="19" t="n">
        <v>0</v>
      </c>
      <c r="D151" s="19" t="n">
        <v>3358.62513488238</v>
      </c>
      <c r="E151" s="19" t="n">
        <v>8841.8031377899</v>
      </c>
      <c r="F151" s="19" t="n">
        <v>13897.7898391813</v>
      </c>
      <c r="G151" s="19" t="n">
        <v>19350.0365408039</v>
      </c>
      <c r="H151" s="20" t="n">
        <v>25140.3680781759</v>
      </c>
    </row>
    <row r="152" customFormat="false" ht="12" hidden="false" customHeight="false" outlineLevel="0" collapsed="false">
      <c r="A152" s="14" t="s">
        <v>17</v>
      </c>
      <c r="B152" s="18" t="n">
        <v>158.007611077904</v>
      </c>
      <c r="C152" s="19" t="n">
        <v>0</v>
      </c>
      <c r="D152" s="19" t="n">
        <v>140.421552406302</v>
      </c>
      <c r="E152" s="19" t="n">
        <v>107.893587994543</v>
      </c>
      <c r="F152" s="19" t="n">
        <v>317.78764619883</v>
      </c>
      <c r="G152" s="19" t="n">
        <v>16.2679658952497</v>
      </c>
      <c r="H152" s="20" t="n">
        <v>1105.92182410423</v>
      </c>
    </row>
    <row r="153" customFormat="false" ht="12" hidden="false" customHeight="false" outlineLevel="0" collapsed="false">
      <c r="A153" s="14" t="s">
        <v>18</v>
      </c>
      <c r="B153" s="18" t="n">
        <v>2827.52695756127</v>
      </c>
      <c r="C153" s="19" t="n">
        <v>0</v>
      </c>
      <c r="D153" s="19" t="n">
        <v>2122.54262283289</v>
      </c>
      <c r="E153" s="19" t="n">
        <v>3183.11841746248</v>
      </c>
      <c r="F153" s="19" t="n">
        <v>4244.90277777778</v>
      </c>
      <c r="G153" s="19" t="n">
        <v>5551.48964677223</v>
      </c>
      <c r="H153" s="20" t="n">
        <v>6342.79804560261</v>
      </c>
    </row>
    <row r="154" customFormat="false" ht="12" hidden="false" customHeight="false" outlineLevel="0" collapsed="false">
      <c r="A154" s="14" t="s">
        <v>19</v>
      </c>
      <c r="B154" s="18" t="n">
        <v>2209.03136082885</v>
      </c>
      <c r="C154" s="19" t="n">
        <v>0</v>
      </c>
      <c r="D154" s="19" t="n">
        <v>1692.17013164521</v>
      </c>
      <c r="E154" s="19" t="n">
        <v>2447.70068212824</v>
      </c>
      <c r="F154" s="19" t="n">
        <v>3271.13084795322</v>
      </c>
      <c r="G154" s="19" t="n">
        <v>4198.38246041413</v>
      </c>
      <c r="H154" s="20" t="n">
        <v>5128.51140065147</v>
      </c>
    </row>
    <row r="155" customFormat="false" ht="12" hidden="false" customHeight="false" outlineLevel="0" collapsed="false">
      <c r="A155" s="14" t="s">
        <v>20</v>
      </c>
      <c r="B155" s="18" t="n">
        <v>3177.4508866308</v>
      </c>
      <c r="C155" s="19" t="n">
        <v>0</v>
      </c>
      <c r="D155" s="19" t="n">
        <v>2592.67865621178</v>
      </c>
      <c r="E155" s="19" t="n">
        <v>3146.08021828104</v>
      </c>
      <c r="F155" s="19" t="n">
        <v>5047.52521929825</v>
      </c>
      <c r="G155" s="19" t="n">
        <v>5792.56029232643</v>
      </c>
      <c r="H155" s="20" t="n">
        <v>6745.32573289902</v>
      </c>
    </row>
    <row r="156" customFormat="false" ht="12" hidden="false" customHeight="false" outlineLevel="0" collapsed="false">
      <c r="A156" s="14" t="s">
        <v>21</v>
      </c>
      <c r="B156" s="18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20" t="n">
        <v>0</v>
      </c>
    </row>
    <row r="157" customFormat="false" ht="12" hidden="false" customHeight="false" outlineLevel="0" collapsed="false">
      <c r="A157" s="14" t="s">
        <v>22</v>
      </c>
      <c r="B157" s="18" t="n">
        <v>76118.7815501096</v>
      </c>
      <c r="C157" s="19" t="n">
        <v>0</v>
      </c>
      <c r="D157" s="19" t="n">
        <v>64670.1265376592</v>
      </c>
      <c r="E157" s="19" t="n">
        <v>83445.6788540246</v>
      </c>
      <c r="F157" s="19" t="n">
        <v>98637.5840643275</v>
      </c>
      <c r="G157" s="19" t="n">
        <v>110659.986601705</v>
      </c>
      <c r="H157" s="20" t="n">
        <v>126515.599348534</v>
      </c>
    </row>
    <row r="158" customFormat="false" ht="12" hidden="false" customHeight="false" outlineLevel="0" collapsed="false">
      <c r="A158" s="14" t="s">
        <v>23</v>
      </c>
      <c r="B158" s="18" t="n">
        <v>75346.7116158597</v>
      </c>
      <c r="C158" s="19" t="n">
        <v>0</v>
      </c>
      <c r="D158" s="19" t="n">
        <v>63677.4122005611</v>
      </c>
      <c r="E158" s="19" t="n">
        <v>82869.6342428377</v>
      </c>
      <c r="F158" s="19" t="n">
        <v>98263.2174707602</v>
      </c>
      <c r="G158" s="19" t="n">
        <v>110362.87088916</v>
      </c>
      <c r="H158" s="20" t="n">
        <v>126239.48534202</v>
      </c>
    </row>
    <row r="159" customFormat="false" ht="12" hidden="false" customHeight="false" outlineLevel="0" collapsed="false">
      <c r="A159" s="14" t="s">
        <v>24</v>
      </c>
      <c r="B159" s="18" t="n">
        <v>151540.5720263</v>
      </c>
      <c r="C159" s="19" t="n">
        <v>0</v>
      </c>
      <c r="D159" s="19" t="n">
        <v>128074.259046112</v>
      </c>
      <c r="E159" s="19" t="n">
        <v>165891.136562074</v>
      </c>
      <c r="F159" s="19" t="n">
        <v>196724.547149123</v>
      </c>
      <c r="G159" s="19" t="n">
        <v>226476.056029233</v>
      </c>
      <c r="H159" s="20" t="n">
        <v>268381.583061889</v>
      </c>
    </row>
    <row r="160" customFormat="false" ht="12" hidden="false" customHeight="false" outlineLevel="0" collapsed="false">
      <c r="A160" s="14" t="s">
        <v>25</v>
      </c>
      <c r="B160" s="18" t="n">
        <v>99.5203426977486</v>
      </c>
      <c r="C160" s="19" t="n">
        <v>0</v>
      </c>
      <c r="D160" s="19" t="n">
        <v>121.616502409899</v>
      </c>
      <c r="E160" s="19" t="n">
        <v>83.1866302864939</v>
      </c>
      <c r="F160" s="19" t="n">
        <v>71.6615497076023</v>
      </c>
      <c r="G160" s="19" t="n">
        <v>1.27649208282582</v>
      </c>
      <c r="H160" s="20" t="n">
        <v>0</v>
      </c>
    </row>
    <row r="161" customFormat="false" ht="12" hidden="false" customHeight="false" outlineLevel="0" collapsed="false">
      <c r="A161" s="14" t="s">
        <v>26</v>
      </c>
      <c r="B161" s="18" t="n">
        <v>88694.9380753138</v>
      </c>
      <c r="C161" s="19" t="n">
        <v>0</v>
      </c>
      <c r="D161" s="19" t="n">
        <v>75598.3076757068</v>
      </c>
      <c r="E161" s="19" t="n">
        <v>97891.9855388813</v>
      </c>
      <c r="F161" s="19" t="n">
        <v>113849.952119883</v>
      </c>
      <c r="G161" s="19" t="n">
        <v>125678.845310597</v>
      </c>
      <c r="H161" s="20" t="n">
        <v>139033.684039088</v>
      </c>
    </row>
    <row r="162" customFormat="false" ht="12" hidden="false" customHeight="false" outlineLevel="0" collapsed="false">
      <c r="A162" s="14" t="s">
        <v>27</v>
      </c>
      <c r="B162" s="18" t="n">
        <v>30488.7840207213</v>
      </c>
      <c r="C162" s="19" t="n">
        <v>0</v>
      </c>
      <c r="D162" s="19" t="n">
        <v>26546.9220919358</v>
      </c>
      <c r="E162" s="19" t="n">
        <v>34994.638744884</v>
      </c>
      <c r="F162" s="19" t="n">
        <v>37112.6410818714</v>
      </c>
      <c r="G162" s="19" t="n">
        <v>34519.8806333739</v>
      </c>
      <c r="H162" s="20" t="n">
        <v>31581.6319218241</v>
      </c>
    </row>
    <row r="163" customFormat="false" ht="12" hidden="false" customHeight="false" outlineLevel="0" collapsed="false">
      <c r="A163" s="14" t="s">
        <v>28</v>
      </c>
      <c r="B163" s="18" t="n">
        <v>58206.1540545925</v>
      </c>
      <c r="C163" s="19" t="n">
        <v>0</v>
      </c>
      <c r="D163" s="19" t="n">
        <v>49051.385583771</v>
      </c>
      <c r="E163" s="19" t="n">
        <v>62897.3467939973</v>
      </c>
      <c r="F163" s="19" t="n">
        <v>76737.3110380117</v>
      </c>
      <c r="G163" s="19" t="n">
        <v>91158.9646772229</v>
      </c>
      <c r="H163" s="20" t="n">
        <v>107452.052117264</v>
      </c>
    </row>
    <row r="164" s="21" customFormat="true" ht="12" hidden="false" customHeight="false" outlineLevel="0" collapsed="false">
      <c r="A164" s="14" t="s">
        <v>29</v>
      </c>
      <c r="B164" s="18" t="n">
        <v>52392.5171548117</v>
      </c>
      <c r="C164" s="19" t="n">
        <v>0</v>
      </c>
      <c r="D164" s="19" t="n">
        <v>44099.3107690094</v>
      </c>
      <c r="E164" s="19" t="n">
        <v>56541.6669849932</v>
      </c>
      <c r="F164" s="19" t="n">
        <v>69248.8278508772</v>
      </c>
      <c r="G164" s="19" t="n">
        <v>82609.0243605359</v>
      </c>
      <c r="H164" s="20" t="n">
        <v>97812.6319218241</v>
      </c>
    </row>
    <row r="165" customFormat="false" ht="12" hidden="false" customHeight="false" outlineLevel="0" collapsed="false">
      <c r="A165" s="14" t="s">
        <v>30</v>
      </c>
      <c r="B165" s="18" t="n">
        <v>12576.1565252042</v>
      </c>
      <c r="C165" s="19" t="n">
        <v>0</v>
      </c>
      <c r="D165" s="19" t="n">
        <v>10928.1811380476</v>
      </c>
      <c r="E165" s="19" t="n">
        <v>14446.3066848568</v>
      </c>
      <c r="F165" s="19" t="n">
        <v>15212.3680555556</v>
      </c>
      <c r="G165" s="19" t="n">
        <v>15018.8587088916</v>
      </c>
      <c r="H165" s="20" t="n">
        <v>12518.0846905537</v>
      </c>
    </row>
    <row r="166" customFormat="false" ht="12" hidden="false" customHeight="false" outlineLevel="0" collapsed="false">
      <c r="A166" s="14" t="s">
        <v>31</v>
      </c>
      <c r="B166" s="18" t="n">
        <v>2219.23574417215</v>
      </c>
      <c r="C166" s="19" t="n">
        <v>0</v>
      </c>
      <c r="D166" s="19" t="n">
        <v>1945.02517804475</v>
      </c>
      <c r="E166" s="19" t="n">
        <v>2618.54051841746</v>
      </c>
      <c r="F166" s="19" t="n">
        <v>2531.69005847953</v>
      </c>
      <c r="G166" s="19" t="n">
        <v>2274.52740560292</v>
      </c>
      <c r="H166" s="20" t="n">
        <v>2169.16286644951</v>
      </c>
    </row>
    <row r="167" customFormat="false" ht="12" hidden="false" customHeight="false" outlineLevel="0" collapsed="false">
      <c r="A167" s="14" t="s">
        <v>32</v>
      </c>
      <c r="B167" s="18" t="n">
        <v>9525.35839808727</v>
      </c>
      <c r="C167" s="19" t="n">
        <v>0</v>
      </c>
      <c r="D167" s="19" t="n">
        <v>8351.83274584562</v>
      </c>
      <c r="E167" s="19" t="n">
        <v>10862.4547066849</v>
      </c>
      <c r="F167" s="19" t="n">
        <v>11389.2624269006</v>
      </c>
      <c r="G167" s="19" t="n">
        <v>11223.1839220463</v>
      </c>
      <c r="H167" s="20" t="n">
        <v>9586.29641693811</v>
      </c>
    </row>
    <row r="168" customFormat="false" ht="12" hidden="false" customHeight="false" outlineLevel="0" collapsed="false">
      <c r="A168" s="14" t="s">
        <v>33</v>
      </c>
      <c r="B168" s="18" t="n">
        <v>7344.93130105599</v>
      </c>
      <c r="C168" s="19" t="n">
        <v>0</v>
      </c>
      <c r="D168" s="19" t="n">
        <v>6451.12013524207</v>
      </c>
      <c r="E168" s="19" t="n">
        <v>8324.83001364256</v>
      </c>
      <c r="F168" s="19" t="n">
        <v>8891.01900584795</v>
      </c>
      <c r="G168" s="19" t="n">
        <v>8566.71132764921</v>
      </c>
      <c r="H168" s="20" t="n">
        <v>7374.35830618893</v>
      </c>
    </row>
    <row r="169" customFormat="false" ht="12" hidden="false" customHeight="false" outlineLevel="0" collapsed="false">
      <c r="A169" s="14" t="s">
        <v>34</v>
      </c>
      <c r="B169" s="18" t="n">
        <v>1740.83562462642</v>
      </c>
      <c r="C169" s="19" t="n">
        <v>0</v>
      </c>
      <c r="D169" s="19" t="n">
        <v>1591.33012013524</v>
      </c>
      <c r="E169" s="19" t="n">
        <v>2044.73833560709</v>
      </c>
      <c r="F169" s="19" t="n">
        <v>1810.1889619883</v>
      </c>
      <c r="G169" s="19" t="n">
        <v>1557.37637028015</v>
      </c>
      <c r="H169" s="20" t="n">
        <v>1126.95439739414</v>
      </c>
    </row>
    <row r="170" customFormat="false" ht="12" hidden="false" customHeight="false" outlineLevel="0" collapsed="false">
      <c r="A170" s="14" t="s">
        <v>35</v>
      </c>
      <c r="B170" s="18" t="n">
        <v>45.4069735006974</v>
      </c>
      <c r="C170" s="19" t="n">
        <v>0</v>
      </c>
      <c r="D170" s="19" t="n">
        <v>33.1630817926768</v>
      </c>
      <c r="E170" s="19" t="n">
        <v>45.5236016371078</v>
      </c>
      <c r="F170" s="19" t="n">
        <v>64.8026315789474</v>
      </c>
      <c r="G170" s="19" t="n">
        <v>134.957369062119</v>
      </c>
      <c r="H170" s="20" t="n">
        <v>184.690553745928</v>
      </c>
    </row>
    <row r="171" customFormat="false" ht="12" hidden="false" customHeight="false" outlineLevel="0" collapsed="false">
      <c r="A171" s="14" t="s">
        <v>36</v>
      </c>
      <c r="B171" s="18" t="n">
        <v>392.506794182108</v>
      </c>
      <c r="C171" s="19" t="n">
        <v>0</v>
      </c>
      <c r="D171" s="19" t="n">
        <v>275.020070498525</v>
      </c>
      <c r="E171" s="19" t="n">
        <v>445.110504774898</v>
      </c>
      <c r="F171" s="19" t="n">
        <v>623.25182748538</v>
      </c>
      <c r="G171" s="19" t="n">
        <v>953.272838002436</v>
      </c>
      <c r="H171" s="20" t="n">
        <v>900.293159609121</v>
      </c>
    </row>
    <row r="172" customFormat="false" ht="12" hidden="false" customHeight="false" outlineLevel="0" collapsed="false">
      <c r="A172" s="22" t="s">
        <v>37</v>
      </c>
      <c r="B172" s="23" t="n">
        <v>831.56238294481</v>
      </c>
      <c r="C172" s="24" t="n">
        <v>0</v>
      </c>
      <c r="D172" s="24" t="n">
        <v>631.323214157255</v>
      </c>
      <c r="E172" s="24" t="n">
        <v>965.311459754434</v>
      </c>
      <c r="F172" s="24" t="n">
        <v>1291.41557017544</v>
      </c>
      <c r="G172" s="24" t="n">
        <v>1521.14738124239</v>
      </c>
      <c r="H172" s="25" t="n">
        <v>762.625407166124</v>
      </c>
    </row>
    <row r="173" customFormat="false" ht="12" hidden="false" customHeight="false" outlineLevel="0" collapsed="false">
      <c r="A173" s="10" t="s">
        <v>43</v>
      </c>
      <c r="B173" s="31"/>
      <c r="C173" s="32"/>
      <c r="D173" s="32"/>
      <c r="E173" s="32"/>
      <c r="F173" s="32"/>
      <c r="G173" s="32"/>
      <c r="H173" s="33"/>
    </row>
    <row r="174" customFormat="false" ht="12" hidden="false" customHeight="false" outlineLevel="0" collapsed="false">
      <c r="A174" s="14" t="s">
        <v>11</v>
      </c>
      <c r="B174" s="15" t="n">
        <v>445387</v>
      </c>
      <c r="C174" s="16" t="n">
        <v>354175</v>
      </c>
      <c r="D174" s="16" t="n">
        <v>64236</v>
      </c>
      <c r="E174" s="16" t="n">
        <v>16938</v>
      </c>
      <c r="F174" s="16" t="n">
        <v>6177</v>
      </c>
      <c r="G174" s="16" t="n">
        <v>2487</v>
      </c>
      <c r="H174" s="17" t="n">
        <v>1374</v>
      </c>
    </row>
    <row r="175" customFormat="false" ht="12" hidden="false" customHeight="false" outlineLevel="0" collapsed="false">
      <c r="A175" s="14" t="s">
        <v>12</v>
      </c>
      <c r="B175" s="18" t="n">
        <v>123639.152965848</v>
      </c>
      <c r="C175" s="19" t="n">
        <v>108150.780018353</v>
      </c>
      <c r="D175" s="19" t="n">
        <v>159086.634068124</v>
      </c>
      <c r="E175" s="19" t="n">
        <v>215145.412150195</v>
      </c>
      <c r="F175" s="19" t="n">
        <v>264414.457665533</v>
      </c>
      <c r="G175" s="19" t="n">
        <v>303140.83393647</v>
      </c>
      <c r="H175" s="20" t="n">
        <v>373033.139010189</v>
      </c>
    </row>
    <row r="176" customFormat="false" ht="12" hidden="false" customHeight="false" outlineLevel="0" collapsed="false">
      <c r="A176" s="14" t="s">
        <v>13</v>
      </c>
      <c r="B176" s="18" t="n">
        <v>91417.1406574507</v>
      </c>
      <c r="C176" s="19" t="n">
        <v>77569.7199858827</v>
      </c>
      <c r="D176" s="19" t="n">
        <v>124043.40699919</v>
      </c>
      <c r="E176" s="19" t="n">
        <v>173312.852520959</v>
      </c>
      <c r="F176" s="19" t="n">
        <v>212600.947385462</v>
      </c>
      <c r="G176" s="19" t="n">
        <v>244275.233614797</v>
      </c>
      <c r="H176" s="20" t="n">
        <v>304495.272197962</v>
      </c>
    </row>
    <row r="177" customFormat="false" ht="12" hidden="false" customHeight="false" outlineLevel="0" collapsed="false">
      <c r="A177" s="14" t="s">
        <v>14</v>
      </c>
      <c r="B177" s="18" t="n">
        <v>143.62384847335</v>
      </c>
      <c r="C177" s="19" t="n">
        <v>5.73683066280793</v>
      </c>
      <c r="D177" s="19" t="n">
        <v>691.393346410113</v>
      </c>
      <c r="E177" s="19" t="n">
        <v>823.991380328256</v>
      </c>
      <c r="F177" s="19" t="n">
        <v>411.971507204144</v>
      </c>
      <c r="G177" s="19" t="n">
        <v>272.508242862887</v>
      </c>
      <c r="H177" s="20" t="n">
        <v>250.922852983988</v>
      </c>
    </row>
    <row r="178" customFormat="false" ht="12" hidden="false" customHeight="false" outlineLevel="0" collapsed="false">
      <c r="A178" s="14" t="s">
        <v>15</v>
      </c>
      <c r="B178" s="18" t="n">
        <v>29569.7939320187</v>
      </c>
      <c r="C178" s="19" t="n">
        <v>28695.0961445613</v>
      </c>
      <c r="D178" s="19" t="n">
        <v>32196.547527866</v>
      </c>
      <c r="E178" s="19" t="n">
        <v>34099.6130003542</v>
      </c>
      <c r="F178" s="19" t="n">
        <v>35765.2465598187</v>
      </c>
      <c r="G178" s="19" t="n">
        <v>36278.4680337756</v>
      </c>
      <c r="H178" s="20" t="n">
        <v>36399.5509461427</v>
      </c>
    </row>
    <row r="179" customFormat="false" ht="12" hidden="false" customHeight="false" outlineLevel="0" collapsed="false">
      <c r="A179" s="14" t="s">
        <v>16</v>
      </c>
      <c r="B179" s="18" t="n">
        <v>328.892956013534</v>
      </c>
      <c r="C179" s="19" t="n">
        <v>0.344756123385332</v>
      </c>
      <c r="D179" s="19" t="n">
        <v>132.259776449343</v>
      </c>
      <c r="E179" s="19" t="n">
        <v>2180.14765615775</v>
      </c>
      <c r="F179" s="19" t="n">
        <v>7171.7289946576</v>
      </c>
      <c r="G179" s="19" t="n">
        <v>11984.8528347407</v>
      </c>
      <c r="H179" s="20" t="n">
        <v>19529.3042212518</v>
      </c>
    </row>
    <row r="180" customFormat="false" ht="12" hidden="false" customHeight="false" outlineLevel="0" collapsed="false">
      <c r="A180" s="14" t="s">
        <v>17</v>
      </c>
      <c r="B180" s="18" t="n">
        <v>9.33207076093375</v>
      </c>
      <c r="C180" s="19" t="n">
        <v>1.12374391190796</v>
      </c>
      <c r="D180" s="19" t="n">
        <v>0</v>
      </c>
      <c r="E180" s="19" t="n">
        <v>13.629708348093</v>
      </c>
      <c r="F180" s="19" t="n">
        <v>182.214019750688</v>
      </c>
      <c r="G180" s="19" t="n">
        <v>805.277442702051</v>
      </c>
      <c r="H180" s="20" t="n">
        <v>290.582241630277</v>
      </c>
    </row>
    <row r="181" customFormat="false" ht="12" hidden="false" customHeight="false" outlineLevel="0" collapsed="false">
      <c r="A181" s="14" t="s">
        <v>18</v>
      </c>
      <c r="B181" s="18" t="n">
        <v>243.664538929066</v>
      </c>
      <c r="C181" s="19" t="n">
        <v>14.0302223477095</v>
      </c>
      <c r="D181" s="19" t="n">
        <v>269.106715860265</v>
      </c>
      <c r="E181" s="19" t="n">
        <v>2235.76555673633</v>
      </c>
      <c r="F181" s="19" t="n">
        <v>4398.55755220981</v>
      </c>
      <c r="G181" s="19" t="n">
        <v>5304.02090872537</v>
      </c>
      <c r="H181" s="20" t="n">
        <v>5850.90101892285</v>
      </c>
    </row>
    <row r="182" customFormat="false" ht="12" hidden="false" customHeight="false" outlineLevel="0" collapsed="false">
      <c r="A182" s="14" t="s">
        <v>19</v>
      </c>
      <c r="B182" s="18" t="n">
        <v>186.360504460166</v>
      </c>
      <c r="C182" s="19" t="n">
        <v>1.57292299004729</v>
      </c>
      <c r="D182" s="19" t="n">
        <v>214.32186001619</v>
      </c>
      <c r="E182" s="19" t="n">
        <v>1833.96876844964</v>
      </c>
      <c r="F182" s="19" t="n">
        <v>3414.98591549296</v>
      </c>
      <c r="G182" s="19" t="n">
        <v>4096.63409730599</v>
      </c>
      <c r="H182" s="20" t="n">
        <v>4608.30931586608</v>
      </c>
    </row>
    <row r="183" customFormat="false" ht="12" hidden="false" customHeight="false" outlineLevel="0" collapsed="false">
      <c r="A183" s="14" t="s">
        <v>20</v>
      </c>
      <c r="B183" s="18" t="n">
        <v>2069.87751775422</v>
      </c>
      <c r="C183" s="19" t="n">
        <v>1870.46516552552</v>
      </c>
      <c r="D183" s="19" t="n">
        <v>2445.31304875771</v>
      </c>
      <c r="E183" s="19" t="n">
        <v>3303.40370763963</v>
      </c>
      <c r="F183" s="19" t="n">
        <v>4263.22308564028</v>
      </c>
      <c r="G183" s="19" t="n">
        <v>4492.98110172899</v>
      </c>
      <c r="H183" s="20" t="n">
        <v>6467.52838427948</v>
      </c>
    </row>
    <row r="184" customFormat="false" ht="12" hidden="false" customHeight="false" outlineLevel="0" collapsed="false">
      <c r="A184" s="14" t="s">
        <v>21</v>
      </c>
      <c r="B184" s="18" t="n">
        <v>0.451292920538767</v>
      </c>
      <c r="C184" s="19" t="n">
        <v>0</v>
      </c>
      <c r="D184" s="19" t="n">
        <v>0</v>
      </c>
      <c r="E184" s="19" t="n">
        <v>0</v>
      </c>
      <c r="F184" s="19" t="n">
        <v>32.5400679941719</v>
      </c>
      <c r="G184" s="19" t="n">
        <v>0</v>
      </c>
      <c r="H184" s="20" t="n">
        <v>0</v>
      </c>
    </row>
    <row r="185" customFormat="false" ht="12" hidden="false" customHeight="false" outlineLevel="0" collapsed="false">
      <c r="A185" s="14" t="s">
        <v>22</v>
      </c>
      <c r="B185" s="18" t="n">
        <v>26126.5908008092</v>
      </c>
      <c r="C185" s="19" t="n">
        <v>18125.5558777441</v>
      </c>
      <c r="D185" s="19" t="n">
        <v>47562.6899402204</v>
      </c>
      <c r="E185" s="19" t="n">
        <v>72331.0106269926</v>
      </c>
      <c r="F185" s="19" t="n">
        <v>86208.1677189574</v>
      </c>
      <c r="G185" s="19" t="n">
        <v>96938.9183755529</v>
      </c>
      <c r="H185" s="20" t="n">
        <v>118522.993449782</v>
      </c>
    </row>
    <row r="186" customFormat="false" ht="12" hidden="false" customHeight="false" outlineLevel="0" collapsed="false">
      <c r="A186" s="14" t="s">
        <v>23</v>
      </c>
      <c r="B186" s="18" t="n">
        <v>24837.9685936051</v>
      </c>
      <c r="C186" s="19" t="n">
        <v>16916.9323470036</v>
      </c>
      <c r="D186" s="19" t="n">
        <v>45879.843405567</v>
      </c>
      <c r="E186" s="19" t="n">
        <v>70796.5194237809</v>
      </c>
      <c r="F186" s="19" t="n">
        <v>84949.3723490368</v>
      </c>
      <c r="G186" s="19" t="n">
        <v>95871.4567752312</v>
      </c>
      <c r="H186" s="20" t="n">
        <v>117540.139010189</v>
      </c>
    </row>
    <row r="187" customFormat="false" ht="12" hidden="false" customHeight="false" outlineLevel="0" collapsed="false">
      <c r="A187" s="14" t="s">
        <v>24</v>
      </c>
      <c r="B187" s="18" t="n">
        <v>98091.7286809</v>
      </c>
      <c r="C187" s="19" t="n">
        <v>90642.6801496435</v>
      </c>
      <c r="D187" s="19" t="n">
        <v>111981.61901426</v>
      </c>
      <c r="E187" s="19" t="n">
        <v>143223.240524265</v>
      </c>
      <c r="F187" s="19" t="n">
        <v>178537.866440019</v>
      </c>
      <c r="G187" s="19" t="n">
        <v>206410.878970647</v>
      </c>
      <c r="H187" s="20" t="n">
        <v>254782.195050946</v>
      </c>
    </row>
    <row r="188" customFormat="false" ht="12" hidden="false" customHeight="false" outlineLevel="0" collapsed="false">
      <c r="A188" s="14" t="s">
        <v>25</v>
      </c>
      <c r="B188" s="18" t="n">
        <v>567.791186092095</v>
      </c>
      <c r="C188" s="19" t="n">
        <v>605.806680313404</v>
      </c>
      <c r="D188" s="19" t="n">
        <v>445.221028706644</v>
      </c>
      <c r="E188" s="19" t="n">
        <v>406.332979100248</v>
      </c>
      <c r="F188" s="19" t="n">
        <v>315.696616480492</v>
      </c>
      <c r="G188" s="19" t="n">
        <v>208.963409730599</v>
      </c>
      <c r="H188" s="20" t="n">
        <v>272.049490538574</v>
      </c>
    </row>
    <row r="189" customFormat="false" ht="12" hidden="false" customHeight="false" outlineLevel="0" collapsed="false">
      <c r="A189" s="14" t="s">
        <v>26</v>
      </c>
      <c r="B189" s="18" t="n">
        <v>28841.3154380348</v>
      </c>
      <c r="C189" s="19" t="n">
        <v>19393.0290562575</v>
      </c>
      <c r="D189" s="19" t="n">
        <v>53443.1183915561</v>
      </c>
      <c r="E189" s="19" t="n">
        <v>84682.9869524147</v>
      </c>
      <c r="F189" s="19" t="n">
        <v>102462.282823377</v>
      </c>
      <c r="G189" s="19" t="n">
        <v>115409.825492561</v>
      </c>
      <c r="H189" s="20" t="n">
        <v>138103.748180495</v>
      </c>
    </row>
    <row r="190" customFormat="false" ht="12" hidden="false" customHeight="false" outlineLevel="0" collapsed="false">
      <c r="A190" s="14" t="s">
        <v>27</v>
      </c>
      <c r="B190" s="18" t="n">
        <v>6024.00798406779</v>
      </c>
      <c r="C190" s="19" t="n">
        <v>2492.24047151832</v>
      </c>
      <c r="D190" s="19" t="n">
        <v>13610.9020019927</v>
      </c>
      <c r="E190" s="19" t="n">
        <v>29168.2905301689</v>
      </c>
      <c r="F190" s="19" t="n">
        <v>40223.1356645621</v>
      </c>
      <c r="G190" s="19" t="n">
        <v>46387.5323683152</v>
      </c>
      <c r="H190" s="20" t="n">
        <v>49591.7518195051</v>
      </c>
    </row>
    <row r="191" customFormat="false" ht="12" hidden="false" customHeight="false" outlineLevel="0" collapsed="false">
      <c r="A191" s="14" t="s">
        <v>28</v>
      </c>
      <c r="B191" s="18" t="n">
        <v>22817.307453967</v>
      </c>
      <c r="C191" s="19" t="n">
        <v>16900.7885847392</v>
      </c>
      <c r="D191" s="19" t="n">
        <v>39832.2163895635</v>
      </c>
      <c r="E191" s="19" t="n">
        <v>55514.6964222458</v>
      </c>
      <c r="F191" s="19" t="n">
        <v>62239.147158815</v>
      </c>
      <c r="G191" s="19" t="n">
        <v>69022.2931242461</v>
      </c>
      <c r="H191" s="20" t="n">
        <v>88511.9963609898</v>
      </c>
    </row>
    <row r="192" customFormat="false" ht="12" hidden="false" customHeight="false" outlineLevel="0" collapsed="false">
      <c r="A192" s="14" t="s">
        <v>29</v>
      </c>
      <c r="B192" s="18" t="n">
        <v>21317.0034082719</v>
      </c>
      <c r="C192" s="19" t="n">
        <v>15772.2591713136</v>
      </c>
      <c r="D192" s="19" t="n">
        <v>37827.4837318638</v>
      </c>
      <c r="E192" s="19" t="n">
        <v>51573.3531113473</v>
      </c>
      <c r="F192" s="19" t="n">
        <v>55973.9525659705</v>
      </c>
      <c r="G192" s="19" t="n">
        <v>61391.0245275432</v>
      </c>
      <c r="H192" s="20" t="n">
        <v>77372.6506550218</v>
      </c>
    </row>
    <row r="193" customFormat="false" ht="12" hidden="false" customHeight="false" outlineLevel="0" collapsed="false">
      <c r="A193" s="14" t="s">
        <v>30</v>
      </c>
      <c r="B193" s="18" t="n">
        <v>2714.7246372256</v>
      </c>
      <c r="C193" s="19" t="n">
        <v>1267.47317851345</v>
      </c>
      <c r="D193" s="19" t="n">
        <v>5880.4284513357</v>
      </c>
      <c r="E193" s="19" t="n">
        <v>12351.9763254221</v>
      </c>
      <c r="F193" s="19" t="n">
        <v>16254.1151044196</v>
      </c>
      <c r="G193" s="19" t="n">
        <v>18470.9071170084</v>
      </c>
      <c r="H193" s="20" t="n">
        <v>19580.7547307132</v>
      </c>
    </row>
    <row r="194" s="21" customFormat="true" ht="12" hidden="false" customHeight="false" outlineLevel="0" collapsed="false">
      <c r="A194" s="14" t="s">
        <v>31</v>
      </c>
      <c r="B194" s="18" t="n">
        <v>483.124612977029</v>
      </c>
      <c r="C194" s="19" t="n">
        <v>182.265840333169</v>
      </c>
      <c r="D194" s="19" t="n">
        <v>1202.31538389688</v>
      </c>
      <c r="E194" s="19" t="n">
        <v>2452.01918762546</v>
      </c>
      <c r="F194" s="19" t="n">
        <v>3016.87825805407</v>
      </c>
      <c r="G194" s="19" t="n">
        <v>3429.30840369924</v>
      </c>
      <c r="H194" s="20" t="n">
        <v>3417.20451237264</v>
      </c>
    </row>
    <row r="195" customFormat="false" ht="12" hidden="false" customHeight="false" outlineLevel="0" collapsed="false">
      <c r="A195" s="14" t="s">
        <v>32</v>
      </c>
      <c r="B195" s="18" t="n">
        <v>2132.5904685139</v>
      </c>
      <c r="C195" s="19" t="n">
        <v>1014.07183454507</v>
      </c>
      <c r="D195" s="19" t="n">
        <v>4500.19716358428</v>
      </c>
      <c r="E195" s="19" t="n">
        <v>9631.30900932814</v>
      </c>
      <c r="F195" s="19" t="n">
        <v>12884.4923101829</v>
      </c>
      <c r="G195" s="19" t="n">
        <v>14857.2119018898</v>
      </c>
      <c r="H195" s="20" t="n">
        <v>15954.8813682678</v>
      </c>
    </row>
    <row r="196" customFormat="false" ht="12" hidden="false" customHeight="false" outlineLevel="0" collapsed="false">
      <c r="A196" s="14" t="s">
        <v>33</v>
      </c>
      <c r="B196" s="18" t="n">
        <v>1663.05534737206</v>
      </c>
      <c r="C196" s="19" t="n">
        <v>865.752924401779</v>
      </c>
      <c r="D196" s="19" t="n">
        <v>3405.88624758702</v>
      </c>
      <c r="E196" s="19" t="n">
        <v>6878.47042153737</v>
      </c>
      <c r="F196" s="19" t="n">
        <v>9247.99303869192</v>
      </c>
      <c r="G196" s="19" t="n">
        <v>10604.6256533977</v>
      </c>
      <c r="H196" s="20" t="n">
        <v>11127.0684133916</v>
      </c>
    </row>
    <row r="197" customFormat="false" ht="12" hidden="false" customHeight="false" outlineLevel="0" collapsed="false">
      <c r="A197" s="14" t="s">
        <v>34</v>
      </c>
      <c r="B197" s="18" t="n">
        <v>385.328161800861</v>
      </c>
      <c r="C197" s="19" t="n">
        <v>144.866769252488</v>
      </c>
      <c r="D197" s="19" t="n">
        <v>938.480945264338</v>
      </c>
      <c r="E197" s="19" t="n">
        <v>2030.36078639745</v>
      </c>
      <c r="F197" s="19" t="n">
        <v>2438.95596567913</v>
      </c>
      <c r="G197" s="19" t="n">
        <v>2740.44270205066</v>
      </c>
      <c r="H197" s="20" t="n">
        <v>2734.01819505095</v>
      </c>
    </row>
    <row r="198" customFormat="false" ht="12" hidden="false" customHeight="false" outlineLevel="0" collapsed="false">
      <c r="A198" s="14" t="s">
        <v>35</v>
      </c>
      <c r="B198" s="18" t="n">
        <v>12.8347459625</v>
      </c>
      <c r="C198" s="19" t="n">
        <v>1.1399872944166</v>
      </c>
      <c r="D198" s="19" t="n">
        <v>26.2051653278535</v>
      </c>
      <c r="E198" s="19" t="n">
        <v>98.5757468414217</v>
      </c>
      <c r="F198" s="19" t="n">
        <v>177.9328152825</v>
      </c>
      <c r="G198" s="19" t="n">
        <v>186.279051065541</v>
      </c>
      <c r="H198" s="20" t="n">
        <v>289.167394468705</v>
      </c>
    </row>
    <row r="199" customFormat="false" ht="12" hidden="false" customHeight="false" outlineLevel="0" collapsed="false">
      <c r="A199" s="14" t="s">
        <v>36</v>
      </c>
      <c r="B199" s="18" t="n">
        <v>70.6981950528417</v>
      </c>
      <c r="C199" s="19" t="n">
        <v>1.94220371285382</v>
      </c>
      <c r="D199" s="19" t="n">
        <v>128.693318388443</v>
      </c>
      <c r="E199" s="19" t="n">
        <v>621.674105561459</v>
      </c>
      <c r="F199" s="19" t="n">
        <v>1017.09794398575</v>
      </c>
      <c r="G199" s="19" t="n">
        <v>1303.31523924407</v>
      </c>
      <c r="H199" s="20" t="n">
        <v>1804.62736535662</v>
      </c>
    </row>
    <row r="200" customFormat="false" ht="12" hidden="false" customHeight="false" outlineLevel="0" collapsed="false">
      <c r="A200" s="22" t="s">
        <v>37</v>
      </c>
      <c r="B200" s="18" t="n">
        <v>99.0095557346757</v>
      </c>
      <c r="C200" s="19" t="n">
        <v>71.1355036352086</v>
      </c>
      <c r="D200" s="19" t="n">
        <v>177.915903854536</v>
      </c>
      <c r="E200" s="19" t="n">
        <v>268.648128468532</v>
      </c>
      <c r="F200" s="19" t="n">
        <v>352.744536182613</v>
      </c>
      <c r="G200" s="19" t="n">
        <v>184.386811419381</v>
      </c>
      <c r="H200" s="20" t="n">
        <v>208.66885007278</v>
      </c>
    </row>
    <row r="201" customFormat="false" ht="12" hidden="false" customHeight="false" outlineLevel="0" collapsed="false">
      <c r="A201" s="10" t="s">
        <v>44</v>
      </c>
      <c r="B201" s="31"/>
      <c r="C201" s="32"/>
      <c r="D201" s="32"/>
      <c r="E201" s="32"/>
      <c r="F201" s="32"/>
      <c r="G201" s="32"/>
      <c r="H201" s="33"/>
    </row>
    <row r="202" customFormat="false" ht="12" hidden="false" customHeight="false" outlineLevel="0" collapsed="false">
      <c r="A202" s="14" t="s">
        <v>11</v>
      </c>
      <c r="B202" s="15" t="n">
        <v>170723</v>
      </c>
      <c r="C202" s="16" t="n">
        <v>140592</v>
      </c>
      <c r="D202" s="16" t="n">
        <v>21976</v>
      </c>
      <c r="E202" s="16" t="n">
        <v>5424</v>
      </c>
      <c r="F202" s="16" t="n">
        <v>1776</v>
      </c>
      <c r="G202" s="16" t="n">
        <v>630</v>
      </c>
      <c r="H202" s="17" t="n">
        <v>325</v>
      </c>
    </row>
    <row r="203" customFormat="false" ht="12" hidden="false" customHeight="false" outlineLevel="0" collapsed="false">
      <c r="A203" s="14" t="s">
        <v>12</v>
      </c>
      <c r="B203" s="18" t="n">
        <v>130096.012657931</v>
      </c>
      <c r="C203" s="19" t="n">
        <v>116581.363086093</v>
      </c>
      <c r="D203" s="19" t="n">
        <v>172572.870267565</v>
      </c>
      <c r="E203" s="19" t="n">
        <v>224392.599741888</v>
      </c>
      <c r="F203" s="19" t="n">
        <v>274822.627815315</v>
      </c>
      <c r="G203" s="19" t="n">
        <v>313600.671428571</v>
      </c>
      <c r="H203" s="20" t="n">
        <v>383859.390769231</v>
      </c>
    </row>
    <row r="204" customFormat="false" ht="12" hidden="false" customHeight="false" outlineLevel="0" collapsed="false">
      <c r="A204" s="14" t="s">
        <v>13</v>
      </c>
      <c r="B204" s="18" t="n">
        <v>99733.0855420769</v>
      </c>
      <c r="C204" s="19" t="n">
        <v>87730.2447080915</v>
      </c>
      <c r="D204" s="19" t="n">
        <v>137893.48684929</v>
      </c>
      <c r="E204" s="19" t="n">
        <v>184165.357300885</v>
      </c>
      <c r="F204" s="19" t="n">
        <v>224144.710022523</v>
      </c>
      <c r="G204" s="19" t="n">
        <v>257366.046031746</v>
      </c>
      <c r="H204" s="20" t="n">
        <v>317166.830769231</v>
      </c>
    </row>
    <row r="205" customFormat="false" ht="12" hidden="false" customHeight="false" outlineLevel="0" collapsed="false">
      <c r="A205" s="14" t="s">
        <v>14</v>
      </c>
      <c r="B205" s="18" t="n">
        <v>123.019317842353</v>
      </c>
      <c r="C205" s="19" t="n">
        <v>5.17579236371913</v>
      </c>
      <c r="D205" s="19" t="n">
        <v>643.247497269749</v>
      </c>
      <c r="E205" s="19" t="n">
        <v>928.584255162242</v>
      </c>
      <c r="F205" s="19" t="n">
        <v>453.904279279279</v>
      </c>
      <c r="G205" s="19" t="n">
        <v>258.460317460317</v>
      </c>
      <c r="H205" s="20" t="n">
        <v>409.046153846154</v>
      </c>
    </row>
    <row r="206" customFormat="false" ht="12" hidden="false" customHeight="false" outlineLevel="0" collapsed="false">
      <c r="A206" s="14" t="s">
        <v>15</v>
      </c>
      <c r="B206" s="18" t="n">
        <v>27920.8630354434</v>
      </c>
      <c r="C206" s="19" t="n">
        <v>27010.7691831683</v>
      </c>
      <c r="D206" s="19" t="n">
        <v>31592.9929013469</v>
      </c>
      <c r="E206" s="19" t="n">
        <v>33054.5001843658</v>
      </c>
      <c r="F206" s="19" t="n">
        <v>34875.9149774775</v>
      </c>
      <c r="G206" s="19" t="n">
        <v>34737.5603174603</v>
      </c>
      <c r="H206" s="20" t="n">
        <v>36418.2461538462</v>
      </c>
    </row>
    <row r="207" customFormat="false" ht="12" hidden="false" customHeight="false" outlineLevel="0" collapsed="false">
      <c r="A207" s="14" t="s">
        <v>16</v>
      </c>
      <c r="B207" s="18" t="n">
        <v>208.786027658839</v>
      </c>
      <c r="C207" s="19" t="n">
        <v>0.26263229771253</v>
      </c>
      <c r="D207" s="19" t="n">
        <v>72.5909628685839</v>
      </c>
      <c r="E207" s="19" t="n">
        <v>1709.4889380531</v>
      </c>
      <c r="F207" s="19" t="n">
        <v>6509.33671171171</v>
      </c>
      <c r="G207" s="19" t="n">
        <v>11259.6793650794</v>
      </c>
      <c r="H207" s="20" t="n">
        <v>18725.9876923077</v>
      </c>
    </row>
    <row r="208" customFormat="false" ht="12" hidden="false" customHeight="false" outlineLevel="0" collapsed="false">
      <c r="A208" s="14" t="s">
        <v>17</v>
      </c>
      <c r="B208" s="18" t="n">
        <v>6.24201777147777</v>
      </c>
      <c r="C208" s="19" t="n">
        <v>0.0363889837259588</v>
      </c>
      <c r="D208" s="19" t="n">
        <v>0</v>
      </c>
      <c r="E208" s="19" t="n">
        <v>0</v>
      </c>
      <c r="F208" s="19" t="n">
        <v>402.668918918919</v>
      </c>
      <c r="G208" s="19" t="n">
        <v>548.253968253968</v>
      </c>
      <c r="H208" s="20" t="n">
        <v>0</v>
      </c>
    </row>
    <row r="209" customFormat="false" ht="12" hidden="false" customHeight="false" outlineLevel="0" collapsed="false">
      <c r="A209" s="14" t="s">
        <v>18</v>
      </c>
      <c r="B209" s="18" t="n">
        <v>164.274965880403</v>
      </c>
      <c r="C209" s="19" t="n">
        <v>12.050671446455</v>
      </c>
      <c r="D209" s="19" t="n">
        <v>187.62386239534</v>
      </c>
      <c r="E209" s="19" t="n">
        <v>1758.79369469027</v>
      </c>
      <c r="F209" s="19" t="n">
        <v>4249.88682432432</v>
      </c>
      <c r="G209" s="19" t="n">
        <v>5102.67619047619</v>
      </c>
      <c r="H209" s="20" t="n">
        <v>5925.79384615385</v>
      </c>
    </row>
    <row r="210" customFormat="false" ht="12" hidden="false" customHeight="false" outlineLevel="0" collapsed="false">
      <c r="A210" s="14" t="s">
        <v>19</v>
      </c>
      <c r="B210" s="18" t="n">
        <v>124.426913772602</v>
      </c>
      <c r="C210" s="19" t="n">
        <v>2.41315295322636</v>
      </c>
      <c r="D210" s="19" t="n">
        <v>149.487759373862</v>
      </c>
      <c r="E210" s="19" t="n">
        <v>1443.48617256637</v>
      </c>
      <c r="F210" s="19" t="n">
        <v>3341.77421171171</v>
      </c>
      <c r="G210" s="19" t="n">
        <v>3755.07142857143</v>
      </c>
      <c r="H210" s="20" t="n">
        <v>4578.36307692308</v>
      </c>
    </row>
    <row r="211" customFormat="false" ht="12" hidden="false" customHeight="false" outlineLevel="0" collapsed="false">
      <c r="A211" s="14" t="s">
        <v>20</v>
      </c>
      <c r="B211" s="18" t="n">
        <v>2062.76106910024</v>
      </c>
      <c r="C211" s="19" t="n">
        <v>1827.99950210538</v>
      </c>
      <c r="D211" s="19" t="n">
        <v>2826.17569166363</v>
      </c>
      <c r="E211" s="19" t="n">
        <v>3704.45962389381</v>
      </c>
      <c r="F211" s="19" t="n">
        <v>4640.11036036036</v>
      </c>
      <c r="G211" s="19" t="n">
        <v>4586.45555555556</v>
      </c>
      <c r="H211" s="20" t="n">
        <v>5622.53230769231</v>
      </c>
    </row>
    <row r="212" customFormat="false" ht="12" hidden="false" customHeight="false" outlineLevel="0" collapsed="false">
      <c r="A212" s="14" t="s">
        <v>21</v>
      </c>
      <c r="B212" s="18" t="n">
        <v>0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20" t="n">
        <v>0</v>
      </c>
    </row>
    <row r="213" customFormat="false" ht="12" hidden="false" customHeight="false" outlineLevel="0" collapsed="false">
      <c r="A213" s="14" t="s">
        <v>22</v>
      </c>
      <c r="B213" s="18" t="n">
        <v>39607.0995472198</v>
      </c>
      <c r="C213" s="19" t="n">
        <v>32834.2064555593</v>
      </c>
      <c r="D213" s="19" t="n">
        <v>61618.5534219148</v>
      </c>
      <c r="E213" s="19" t="n">
        <v>87521.5700589971</v>
      </c>
      <c r="F213" s="19" t="n">
        <v>106251.145833333</v>
      </c>
      <c r="G213" s="19" t="n">
        <v>122277.987301587</v>
      </c>
      <c r="H213" s="20" t="n">
        <v>157023.412307692</v>
      </c>
    </row>
    <row r="214" customFormat="false" ht="12" hidden="false" customHeight="false" outlineLevel="0" collapsed="false">
      <c r="A214" s="14" t="s">
        <v>23</v>
      </c>
      <c r="B214" s="18" t="n">
        <v>37700.4438359213</v>
      </c>
      <c r="C214" s="19" t="n">
        <v>30907.0653308865</v>
      </c>
      <c r="D214" s="19" t="n">
        <v>59719.1222697488</v>
      </c>
      <c r="E214" s="19" t="n">
        <v>85969.4371312684</v>
      </c>
      <c r="F214" s="19" t="n">
        <v>104694.849099099</v>
      </c>
      <c r="G214" s="19" t="n">
        <v>120795.395238095</v>
      </c>
      <c r="H214" s="20" t="n">
        <v>154836.723076923</v>
      </c>
    </row>
    <row r="215" customFormat="false" ht="12" hidden="false" customHeight="false" outlineLevel="0" collapsed="false">
      <c r="A215" s="14" t="s">
        <v>24</v>
      </c>
      <c r="B215" s="18" t="n">
        <v>91505.730809557</v>
      </c>
      <c r="C215" s="19" t="n">
        <v>84865.5221847616</v>
      </c>
      <c r="D215" s="19" t="n">
        <v>111540.940070987</v>
      </c>
      <c r="E215" s="19" t="n">
        <v>137287.856932153</v>
      </c>
      <c r="F215" s="19" t="n">
        <v>168970.252252252</v>
      </c>
      <c r="G215" s="19" t="n">
        <v>191657.401587302</v>
      </c>
      <c r="H215" s="20" t="n">
        <v>227726.215384615</v>
      </c>
    </row>
    <row r="216" customFormat="false" ht="12" hidden="false" customHeight="false" outlineLevel="0" collapsed="false">
      <c r="A216" s="14" t="s">
        <v>25</v>
      </c>
      <c r="B216" s="18" t="n">
        <v>1005.09896733305</v>
      </c>
      <c r="C216" s="19" t="n">
        <v>1107.31466228519</v>
      </c>
      <c r="D216" s="19" t="n">
        <v>575.586048416454</v>
      </c>
      <c r="E216" s="19" t="n">
        <v>379.136061946903</v>
      </c>
      <c r="F216" s="19" t="n">
        <v>398.77027027027</v>
      </c>
      <c r="G216" s="19" t="n">
        <v>334.71746031746</v>
      </c>
      <c r="H216" s="20" t="n">
        <v>890.236923076923</v>
      </c>
    </row>
    <row r="217" customFormat="false" ht="12" hidden="false" customHeight="false" outlineLevel="0" collapsed="false">
      <c r="A217" s="14" t="s">
        <v>26</v>
      </c>
      <c r="B217" s="18" t="n">
        <v>42189.0048909637</v>
      </c>
      <c r="C217" s="19" t="n">
        <v>34279.4293060772</v>
      </c>
      <c r="D217" s="19" t="n">
        <v>67291.8518383691</v>
      </c>
      <c r="E217" s="19" t="n">
        <v>99682.7971976401</v>
      </c>
      <c r="F217" s="19" t="n">
        <v>122517.185810811</v>
      </c>
      <c r="G217" s="19" t="n">
        <v>140392.774603175</v>
      </c>
      <c r="H217" s="20" t="n">
        <v>177528.489230769</v>
      </c>
    </row>
    <row r="218" customFormat="false" ht="12" hidden="false" customHeight="false" outlineLevel="0" collapsed="false">
      <c r="A218" s="14" t="s">
        <v>27</v>
      </c>
      <c r="B218" s="18" t="n">
        <v>5112.2798392718</v>
      </c>
      <c r="C218" s="19" t="n">
        <v>2338.55651815182</v>
      </c>
      <c r="D218" s="19" t="n">
        <v>12693.8913815071</v>
      </c>
      <c r="E218" s="19" t="n">
        <v>27798.7177359882</v>
      </c>
      <c r="F218" s="19" t="n">
        <v>38852.1278153153</v>
      </c>
      <c r="G218" s="19" t="n">
        <v>44517.8333333333</v>
      </c>
      <c r="H218" s="20" t="n">
        <v>52961.8369230769</v>
      </c>
    </row>
    <row r="219" s="21" customFormat="true" ht="12" hidden="false" customHeight="false" outlineLevel="0" collapsed="false">
      <c r="A219" s="14" t="s">
        <v>28</v>
      </c>
      <c r="B219" s="18" t="n">
        <v>37076.7250516919</v>
      </c>
      <c r="C219" s="19" t="n">
        <v>31940.8727879253</v>
      </c>
      <c r="D219" s="19" t="n">
        <v>54597.960456862</v>
      </c>
      <c r="E219" s="19" t="n">
        <v>71884.0794616519</v>
      </c>
      <c r="F219" s="19" t="n">
        <v>83665.0579954955</v>
      </c>
      <c r="G219" s="19" t="n">
        <v>95874.9412698413</v>
      </c>
      <c r="H219" s="20" t="n">
        <v>124566.652307692</v>
      </c>
    </row>
    <row r="220" customFormat="false" ht="12" hidden="false" customHeight="false" outlineLevel="0" collapsed="false">
      <c r="A220" s="14" t="s">
        <v>29</v>
      </c>
      <c r="B220" s="18" t="n">
        <v>35489.1418145183</v>
      </c>
      <c r="C220" s="19" t="n">
        <v>30612.4479273358</v>
      </c>
      <c r="D220" s="19" t="n">
        <v>52431.1182653804</v>
      </c>
      <c r="E220" s="19" t="n">
        <v>68619.0790929204</v>
      </c>
      <c r="F220" s="19" t="n">
        <v>77651.1627252252</v>
      </c>
      <c r="G220" s="19" t="n">
        <v>87962.6079365079</v>
      </c>
      <c r="H220" s="20" t="n">
        <v>114481.326153846</v>
      </c>
    </row>
    <row r="221" customFormat="false" ht="12" hidden="false" customHeight="false" outlineLevel="0" collapsed="false">
      <c r="A221" s="14" t="s">
        <v>30</v>
      </c>
      <c r="B221" s="18" t="n">
        <v>2581.90534374396</v>
      </c>
      <c r="C221" s="19" t="n">
        <v>1445.22285051781</v>
      </c>
      <c r="D221" s="19" t="n">
        <v>5673.29841645431</v>
      </c>
      <c r="E221" s="19" t="n">
        <v>12161.2271386431</v>
      </c>
      <c r="F221" s="19" t="n">
        <v>16266.0399774775</v>
      </c>
      <c r="G221" s="19" t="n">
        <v>18114.7873015873</v>
      </c>
      <c r="H221" s="20" t="n">
        <v>20505.0769230769</v>
      </c>
    </row>
    <row r="222" customFormat="false" ht="12" hidden="false" customHeight="false" outlineLevel="0" collapsed="false">
      <c r="A222" s="14" t="s">
        <v>31</v>
      </c>
      <c r="B222" s="18" t="n">
        <v>420.576044235399</v>
      </c>
      <c r="C222" s="19" t="n">
        <v>177.969116308183</v>
      </c>
      <c r="D222" s="19" t="n">
        <v>1099.42496359665</v>
      </c>
      <c r="E222" s="19" t="n">
        <v>2476.37776548673</v>
      </c>
      <c r="F222" s="19" t="n">
        <v>3169.04335585586</v>
      </c>
      <c r="G222" s="19" t="n">
        <v>3776.69841269841</v>
      </c>
      <c r="H222" s="20" t="n">
        <v>3632.59384615385</v>
      </c>
    </row>
    <row r="223" customFormat="false" ht="12" hidden="false" customHeight="false" outlineLevel="0" collapsed="false">
      <c r="A223" s="14" t="s">
        <v>32</v>
      </c>
      <c r="B223" s="18" t="n">
        <v>1990.39513129455</v>
      </c>
      <c r="C223" s="19" t="n">
        <v>1126.43195914419</v>
      </c>
      <c r="D223" s="19" t="n">
        <v>4286.08145249363</v>
      </c>
      <c r="E223" s="19" t="n">
        <v>9353.87924041298</v>
      </c>
      <c r="F223" s="19" t="n">
        <v>12569.6238738739</v>
      </c>
      <c r="G223" s="19" t="n">
        <v>14082.253968254</v>
      </c>
      <c r="H223" s="20" t="n">
        <v>16360.2061538462</v>
      </c>
    </row>
    <row r="224" customFormat="false" ht="12" hidden="false" customHeight="false" outlineLevel="0" collapsed="false">
      <c r="A224" s="14" t="s">
        <v>33</v>
      </c>
      <c r="B224" s="18" t="n">
        <v>1589.59552608612</v>
      </c>
      <c r="C224" s="19" t="n">
        <v>975.943211562536</v>
      </c>
      <c r="D224" s="19" t="n">
        <v>3288.97984164543</v>
      </c>
      <c r="E224" s="19" t="n">
        <v>6596.6552359882</v>
      </c>
      <c r="F224" s="19" t="n">
        <v>9020.88851351351</v>
      </c>
      <c r="G224" s="19" t="n">
        <v>10151.2936507937</v>
      </c>
      <c r="H224" s="20" t="n">
        <v>11370.5138461538</v>
      </c>
    </row>
    <row r="225" customFormat="false" ht="12" hidden="false" customHeight="false" outlineLevel="0" collapsed="false">
      <c r="A225" s="14" t="s">
        <v>34</v>
      </c>
      <c r="B225" s="18" t="n">
        <v>345.649941718456</v>
      </c>
      <c r="C225" s="19" t="n">
        <v>145.478049960168</v>
      </c>
      <c r="D225" s="19" t="n">
        <v>884.097879504914</v>
      </c>
      <c r="E225" s="19" t="n">
        <v>2218.47013274336</v>
      </c>
      <c r="F225" s="19" t="n">
        <v>2455.61148648649</v>
      </c>
      <c r="G225" s="19" t="n">
        <v>2769.79682539683</v>
      </c>
      <c r="H225" s="20" t="n">
        <v>3043.96923076923</v>
      </c>
    </row>
    <row r="226" customFormat="false" ht="12" hidden="false" customHeight="false" outlineLevel="0" collapsed="false">
      <c r="A226" s="14" t="s">
        <v>35</v>
      </c>
      <c r="B226" s="18" t="n">
        <v>9.18660637406794</v>
      </c>
      <c r="C226" s="19" t="n">
        <v>1.4474152156595</v>
      </c>
      <c r="D226" s="19" t="n">
        <v>20.8950673461959</v>
      </c>
      <c r="E226" s="19" t="n">
        <v>75.0516224188791</v>
      </c>
      <c r="F226" s="19" t="n">
        <v>153.772522522523</v>
      </c>
      <c r="G226" s="19" t="n">
        <v>214.761904761905</v>
      </c>
      <c r="H226" s="20" t="n">
        <v>277.538461538462</v>
      </c>
    </row>
    <row r="227" customFormat="false" ht="12" hidden="false" customHeight="false" outlineLevel="0" collapsed="false">
      <c r="A227" s="14" t="s">
        <v>36</v>
      </c>
      <c r="B227" s="18" t="n">
        <v>45.5084727892551</v>
      </c>
      <c r="C227" s="19" t="n">
        <v>3.16908501194947</v>
      </c>
      <c r="D227" s="19" t="n">
        <v>91.3396432471787</v>
      </c>
      <c r="E227" s="19" t="n">
        <v>462.727507374631</v>
      </c>
      <c r="F227" s="19" t="n">
        <v>939.351351351351</v>
      </c>
      <c r="G227" s="19" t="n">
        <v>946.401587301587</v>
      </c>
      <c r="H227" s="20" t="n">
        <v>1668.18461538462</v>
      </c>
    </row>
    <row r="228" customFormat="false" ht="12" hidden="false" customHeight="false" outlineLevel="0" collapsed="false">
      <c r="A228" s="22" t="s">
        <v>37</v>
      </c>
      <c r="B228" s="23" t="n">
        <v>170.934168214007</v>
      </c>
      <c r="C228" s="24" t="n">
        <v>140.821775065438</v>
      </c>
      <c r="D228" s="24" t="n">
        <v>287.792000364033</v>
      </c>
      <c r="E228" s="24" t="n">
        <v>330.970132743363</v>
      </c>
      <c r="F228" s="24" t="n">
        <v>527.372747747748</v>
      </c>
      <c r="G228" s="24" t="n">
        <v>255.834920634921</v>
      </c>
      <c r="H228" s="25" t="n">
        <v>512.276923076923</v>
      </c>
    </row>
    <row r="229" customFormat="false" ht="12" hidden="false" customHeight="false" outlineLevel="0" collapsed="false">
      <c r="A229" s="10" t="s">
        <v>45</v>
      </c>
      <c r="B229" s="31"/>
      <c r="C229" s="32"/>
      <c r="D229" s="32"/>
      <c r="E229" s="32"/>
      <c r="F229" s="32"/>
      <c r="G229" s="32"/>
      <c r="H229" s="33"/>
    </row>
    <row r="230" customFormat="false" ht="12" hidden="false" customHeight="false" outlineLevel="0" collapsed="false">
      <c r="A230" s="14" t="s">
        <v>11</v>
      </c>
      <c r="B230" s="15" t="n">
        <v>274664</v>
      </c>
      <c r="C230" s="16" t="n">
        <v>213583</v>
      </c>
      <c r="D230" s="16" t="n">
        <v>42260</v>
      </c>
      <c r="E230" s="16" t="n">
        <v>11514</v>
      </c>
      <c r="F230" s="16" t="n">
        <v>4401</v>
      </c>
      <c r="G230" s="16" t="n">
        <v>1857</v>
      </c>
      <c r="H230" s="17" t="n">
        <v>1049</v>
      </c>
    </row>
    <row r="231" customFormat="false" ht="12" hidden="false" customHeight="false" outlineLevel="0" collapsed="false">
      <c r="A231" s="14" t="s">
        <v>12</v>
      </c>
      <c r="B231" s="18" t="n">
        <v>119625.760394518</v>
      </c>
      <c r="C231" s="19" t="n">
        <v>102601.309626703</v>
      </c>
      <c r="D231" s="19" t="n">
        <v>152073.535944155</v>
      </c>
      <c r="E231" s="19" t="n">
        <v>210789.259162758</v>
      </c>
      <c r="F231" s="19" t="n">
        <v>260214.296296296</v>
      </c>
      <c r="G231" s="19" t="n">
        <v>299592.262250942</v>
      </c>
      <c r="H231" s="20" t="n">
        <v>369678.961868446</v>
      </c>
    </row>
    <row r="232" customFormat="false" ht="12" hidden="false" customHeight="false" outlineLevel="0" collapsed="false">
      <c r="A232" s="14" t="s">
        <v>13</v>
      </c>
      <c r="B232" s="18" t="n">
        <v>86248.1958429208</v>
      </c>
      <c r="C232" s="19" t="n">
        <v>70881.5074795279</v>
      </c>
      <c r="D232" s="19" t="n">
        <v>116841.103289162</v>
      </c>
      <c r="E232" s="19" t="n">
        <v>168200.468820566</v>
      </c>
      <c r="F232" s="19" t="n">
        <v>207942.523744604</v>
      </c>
      <c r="G232" s="19" t="n">
        <v>239834.085621971</v>
      </c>
      <c r="H232" s="20" t="n">
        <v>300569.384175405</v>
      </c>
    </row>
    <row r="233" customFormat="false" ht="12" hidden="false" customHeight="false" outlineLevel="0" collapsed="false">
      <c r="A233" s="14" t="s">
        <v>14</v>
      </c>
      <c r="B233" s="18" t="n">
        <v>156.431013893339</v>
      </c>
      <c r="C233" s="19" t="n">
        <v>6.10613672436477</v>
      </c>
      <c r="D233" s="19" t="n">
        <v>716.430099384761</v>
      </c>
      <c r="E233" s="19" t="n">
        <v>774.719906201146</v>
      </c>
      <c r="F233" s="19" t="n">
        <v>395.04976141786</v>
      </c>
      <c r="G233" s="19" t="n">
        <v>277.274098007539</v>
      </c>
      <c r="H233" s="20" t="n">
        <v>201.933269780744</v>
      </c>
    </row>
    <row r="234" customFormat="false" ht="12" hidden="false" customHeight="false" outlineLevel="0" collapsed="false">
      <c r="A234" s="14" t="s">
        <v>15</v>
      </c>
      <c r="B234" s="18" t="n">
        <v>30594.7204948592</v>
      </c>
      <c r="C234" s="19" t="n">
        <v>29803.8121760627</v>
      </c>
      <c r="D234" s="19" t="n">
        <v>32510.4073592049</v>
      </c>
      <c r="E234" s="19" t="n">
        <v>34591.9433732847</v>
      </c>
      <c r="F234" s="19" t="n">
        <v>36124.1315610089</v>
      </c>
      <c r="G234" s="19" t="n">
        <v>36801.2315562736</v>
      </c>
      <c r="H234" s="20" t="n">
        <v>36393.7588179218</v>
      </c>
    </row>
    <row r="235" customFormat="false" ht="12" hidden="false" customHeight="false" outlineLevel="0" collapsed="false">
      <c r="A235" s="14" t="s">
        <v>16</v>
      </c>
      <c r="B235" s="18" t="n">
        <v>403.547862115166</v>
      </c>
      <c r="C235" s="19" t="n">
        <v>0.398814512390967</v>
      </c>
      <c r="D235" s="19" t="n">
        <v>163.288689067676</v>
      </c>
      <c r="E235" s="19" t="n">
        <v>2401.86494702102</v>
      </c>
      <c r="F235" s="19" t="n">
        <v>7439.03385594183</v>
      </c>
      <c r="G235" s="19" t="n">
        <v>12230.872913301</v>
      </c>
      <c r="H235" s="20" t="n">
        <v>19778.1868446139</v>
      </c>
    </row>
    <row r="236" customFormat="false" ht="12" hidden="false" customHeight="false" outlineLevel="0" collapsed="false">
      <c r="A236" s="14" t="s">
        <v>17</v>
      </c>
      <c r="B236" s="18" t="n">
        <v>11.2527560947194</v>
      </c>
      <c r="C236" s="19" t="n">
        <v>1.83950033476447</v>
      </c>
      <c r="D236" s="19" t="n">
        <v>0</v>
      </c>
      <c r="E236" s="19" t="n">
        <v>20.0503734583985</v>
      </c>
      <c r="F236" s="19" t="n">
        <v>93.2506248579868</v>
      </c>
      <c r="G236" s="19" t="n">
        <v>892.474421109316</v>
      </c>
      <c r="H236" s="20" t="n">
        <v>380.610104861773</v>
      </c>
    </row>
    <row r="237" customFormat="false" ht="12" hidden="false" customHeight="false" outlineLevel="0" collapsed="false">
      <c r="A237" s="14" t="s">
        <v>18</v>
      </c>
      <c r="B237" s="18" t="n">
        <v>293.01074403635</v>
      </c>
      <c r="C237" s="19" t="n">
        <v>15.3332709063924</v>
      </c>
      <c r="D237" s="19" t="n">
        <v>311.479342167534</v>
      </c>
      <c r="E237" s="19" t="n">
        <v>2460.4568351572</v>
      </c>
      <c r="F237" s="19" t="n">
        <v>4458.55282890252</v>
      </c>
      <c r="G237" s="19" t="n">
        <v>5372.32848680668</v>
      </c>
      <c r="H237" s="20" t="n">
        <v>5827.69780743565</v>
      </c>
    </row>
    <row r="238" customFormat="false" ht="12" hidden="false" customHeight="false" outlineLevel="0" collapsed="false">
      <c r="A238" s="14" t="s">
        <v>19</v>
      </c>
      <c r="B238" s="18" t="n">
        <v>224.85658841348</v>
      </c>
      <c r="C238" s="19" t="n">
        <v>1.01983772116695</v>
      </c>
      <c r="D238" s="19" t="n">
        <v>248.036819687648</v>
      </c>
      <c r="E238" s="19" t="n">
        <v>2017.91679694285</v>
      </c>
      <c r="F238" s="19" t="n">
        <v>3444.53010679391</v>
      </c>
      <c r="G238" s="19" t="n">
        <v>4212.51157781368</v>
      </c>
      <c r="H238" s="20" t="n">
        <v>4617.58722592946</v>
      </c>
    </row>
    <row r="239" customFormat="false" ht="12" hidden="false" customHeight="false" outlineLevel="0" collapsed="false">
      <c r="A239" s="14" t="s">
        <v>20</v>
      </c>
      <c r="B239" s="18" t="n">
        <v>2074.30089127079</v>
      </c>
      <c r="C239" s="19" t="n">
        <v>1898.41838535839</v>
      </c>
      <c r="D239" s="19" t="n">
        <v>2247.25726455277</v>
      </c>
      <c r="E239" s="19" t="n">
        <v>3114.4748132708</v>
      </c>
      <c r="F239" s="19" t="n">
        <v>4111.13224267212</v>
      </c>
      <c r="G239" s="19" t="n">
        <v>4461.26925148088</v>
      </c>
      <c r="H239" s="20" t="n">
        <v>6729.32411820782</v>
      </c>
    </row>
    <row r="240" customFormat="false" ht="12" hidden="false" customHeight="false" outlineLevel="0" collapsed="false">
      <c r="A240" s="14" t="s">
        <v>21</v>
      </c>
      <c r="B240" s="18" t="n">
        <v>0.731803221390499</v>
      </c>
      <c r="C240" s="19" t="n">
        <v>0</v>
      </c>
      <c r="D240" s="19" t="n">
        <v>0</v>
      </c>
      <c r="E240" s="19" t="n">
        <v>0</v>
      </c>
      <c r="F240" s="19" t="n">
        <v>45.6714383094751</v>
      </c>
      <c r="G240" s="19" t="n">
        <v>0</v>
      </c>
      <c r="H240" s="20" t="n">
        <v>0</v>
      </c>
    </row>
    <row r="241" customFormat="false" ht="12" hidden="false" customHeight="false" outlineLevel="0" collapsed="false">
      <c r="A241" s="14" t="s">
        <v>22</v>
      </c>
      <c r="B241" s="18" t="n">
        <v>17747.5061930213</v>
      </c>
      <c r="C241" s="19" t="n">
        <v>8443.51844013803</v>
      </c>
      <c r="D241" s="19" t="n">
        <v>40253.3748461903</v>
      </c>
      <c r="E241" s="19" t="n">
        <v>65175.0618377627</v>
      </c>
      <c r="F241" s="19" t="n">
        <v>78119.9311520109</v>
      </c>
      <c r="G241" s="19" t="n">
        <v>88342.465266559</v>
      </c>
      <c r="H241" s="20" t="n">
        <v>106594.836987607</v>
      </c>
    </row>
    <row r="242" customFormat="false" ht="12" hidden="false" customHeight="false" outlineLevel="0" collapsed="false">
      <c r="A242" s="14" t="s">
        <v>23</v>
      </c>
      <c r="B242" s="18" t="n">
        <v>16843.0352903912</v>
      </c>
      <c r="C242" s="19" t="n">
        <v>7707.86244691759</v>
      </c>
      <c r="D242" s="19" t="n">
        <v>38683.1564126834</v>
      </c>
      <c r="E242" s="19" t="n">
        <v>63648.8812749696</v>
      </c>
      <c r="F242" s="19" t="n">
        <v>76981.1908657123</v>
      </c>
      <c r="G242" s="19" t="n">
        <v>87415.8395261174</v>
      </c>
      <c r="H242" s="20" t="n">
        <v>105984.953288847</v>
      </c>
    </row>
    <row r="243" customFormat="false" ht="12" hidden="false" customHeight="false" outlineLevel="0" collapsed="false">
      <c r="A243" s="14" t="s">
        <v>24</v>
      </c>
      <c r="B243" s="18" t="n">
        <v>102185.389716162</v>
      </c>
      <c r="C243" s="19" t="n">
        <v>94445.521165074</v>
      </c>
      <c r="D243" s="19" t="n">
        <v>112210.780407004</v>
      </c>
      <c r="E243" s="19" t="n">
        <v>146019.273232586</v>
      </c>
      <c r="F243" s="19" t="n">
        <v>182398.825948648</v>
      </c>
      <c r="G243" s="19" t="n">
        <v>211416.097469036</v>
      </c>
      <c r="H243" s="20" t="n">
        <v>263164.648236416</v>
      </c>
    </row>
    <row r="244" customFormat="false" ht="12" hidden="false" customHeight="false" outlineLevel="0" collapsed="false">
      <c r="A244" s="14" t="s">
        <v>25</v>
      </c>
      <c r="B244" s="18" t="n">
        <v>295.973633239158</v>
      </c>
      <c r="C244" s="19" t="n">
        <v>275.686726003474</v>
      </c>
      <c r="D244" s="19" t="n">
        <v>377.428750591576</v>
      </c>
      <c r="E244" s="19" t="n">
        <v>419.144867118291</v>
      </c>
      <c r="F244" s="19" t="n">
        <v>282.172688025449</v>
      </c>
      <c r="G244" s="19" t="n">
        <v>166.300484652666</v>
      </c>
      <c r="H244" s="20" t="n">
        <v>80.5233555767398</v>
      </c>
    </row>
    <row r="245" customFormat="false" ht="12" hidden="false" customHeight="false" outlineLevel="0" collapsed="false">
      <c r="A245" s="14" t="s">
        <v>26</v>
      </c>
      <c r="B245" s="18" t="n">
        <v>20544.787365654</v>
      </c>
      <c r="C245" s="19" t="n">
        <v>9593.9870729412</v>
      </c>
      <c r="D245" s="19" t="n">
        <v>46241.514836725</v>
      </c>
      <c r="E245" s="19" t="n">
        <v>77616.896039604</v>
      </c>
      <c r="F245" s="19" t="n">
        <v>94369.2340377187</v>
      </c>
      <c r="G245" s="19" t="n">
        <v>106934.188476037</v>
      </c>
      <c r="H245" s="20" t="n">
        <v>125889.219256435</v>
      </c>
    </row>
    <row r="246" customFormat="false" ht="12" hidden="false" customHeight="false" outlineLevel="0" collapsed="false">
      <c r="A246" s="14" t="s">
        <v>27</v>
      </c>
      <c r="B246" s="18" t="n">
        <v>6590.71117073952</v>
      </c>
      <c r="C246" s="19" t="n">
        <v>2593.40364635762</v>
      </c>
      <c r="D246" s="19" t="n">
        <v>14087.7648840511</v>
      </c>
      <c r="E246" s="19" t="n">
        <v>29813.4670835505</v>
      </c>
      <c r="F246" s="19" t="n">
        <v>40776.3985457851</v>
      </c>
      <c r="G246" s="19" t="n">
        <v>47021.8406031233</v>
      </c>
      <c r="H246" s="20" t="n">
        <v>48547.6358436606</v>
      </c>
    </row>
    <row r="247" customFormat="false" ht="12" hidden="false" customHeight="false" outlineLevel="0" collapsed="false">
      <c r="A247" s="14" t="s">
        <v>28</v>
      </c>
      <c r="B247" s="18" t="n">
        <v>13954.0761949145</v>
      </c>
      <c r="C247" s="19" t="n">
        <v>7000.58342658358</v>
      </c>
      <c r="D247" s="19" t="n">
        <v>32153.7499526739</v>
      </c>
      <c r="E247" s="19" t="n">
        <v>47803.4289560535</v>
      </c>
      <c r="F247" s="19" t="n">
        <v>53592.8354919337</v>
      </c>
      <c r="G247" s="19" t="n">
        <v>59912.3478729133</v>
      </c>
      <c r="H247" s="20" t="n">
        <v>77341.5834127741</v>
      </c>
    </row>
    <row r="248" customFormat="false" ht="12" hidden="false" customHeight="false" outlineLevel="0" collapsed="false">
      <c r="A248" s="14" t="s">
        <v>29</v>
      </c>
      <c r="B248" s="18" t="n">
        <v>12508.0223072554</v>
      </c>
      <c r="C248" s="19" t="n">
        <v>6003.6361180431</v>
      </c>
      <c r="D248" s="19" t="n">
        <v>30233.3173213441</v>
      </c>
      <c r="E248" s="19" t="n">
        <v>43543.4749001216</v>
      </c>
      <c r="F248" s="19" t="n">
        <v>47226.2304021813</v>
      </c>
      <c r="G248" s="19" t="n">
        <v>52376.4324178783</v>
      </c>
      <c r="H248" s="20" t="n">
        <v>65875.6825548141</v>
      </c>
    </row>
    <row r="249" s="21" customFormat="true" ht="12" hidden="false" customHeight="false" outlineLevel="0" collapsed="false">
      <c r="A249" s="14" t="s">
        <v>30</v>
      </c>
      <c r="B249" s="18" t="n">
        <v>2797.28117263274</v>
      </c>
      <c r="C249" s="19" t="n">
        <v>1150.46863280317</v>
      </c>
      <c r="D249" s="19" t="n">
        <v>5988.13999053478</v>
      </c>
      <c r="E249" s="19" t="n">
        <v>12441.8342018412</v>
      </c>
      <c r="F249" s="19" t="n">
        <v>16249.3028857078</v>
      </c>
      <c r="G249" s="19" t="n">
        <v>18591.7232094777</v>
      </c>
      <c r="H249" s="20" t="n">
        <v>19294.3822688275</v>
      </c>
      <c r="J249" s="2"/>
    </row>
    <row r="250" customFormat="false" ht="12" hidden="false" customHeight="false" outlineLevel="0" collapsed="false">
      <c r="A250" s="14" t="s">
        <v>31</v>
      </c>
      <c r="B250" s="18" t="n">
        <v>522.002949057758</v>
      </c>
      <c r="C250" s="19" t="n">
        <v>185.094178843822</v>
      </c>
      <c r="D250" s="19" t="n">
        <v>1255.82035021297</v>
      </c>
      <c r="E250" s="19" t="n">
        <v>2440.54438075387</v>
      </c>
      <c r="F250" s="19" t="n">
        <v>2955.47284708021</v>
      </c>
      <c r="G250" s="19" t="n">
        <v>3311.45395799677</v>
      </c>
      <c r="H250" s="20" t="n">
        <v>3350.47283126787</v>
      </c>
    </row>
    <row r="251" customFormat="false" ht="12" hidden="false" customHeight="false" outlineLevel="0" collapsed="false">
      <c r="A251" s="14" t="s">
        <v>32</v>
      </c>
      <c r="B251" s="18" t="n">
        <v>2220.97487475607</v>
      </c>
      <c r="C251" s="19" t="n">
        <v>940.110261584489</v>
      </c>
      <c r="D251" s="19" t="n">
        <v>4611.54138665405</v>
      </c>
      <c r="E251" s="19" t="n">
        <v>9762.00026055237</v>
      </c>
      <c r="F251" s="19" t="n">
        <v>13011.5557827766</v>
      </c>
      <c r="G251" s="19" t="n">
        <v>15120.1217016694</v>
      </c>
      <c r="H251" s="20" t="n">
        <v>15829.304099142</v>
      </c>
      <c r="J251" s="21"/>
    </row>
    <row r="252" customFormat="false" ht="12" hidden="false" customHeight="false" outlineLevel="0" collapsed="false">
      <c r="A252" s="14" t="s">
        <v>33</v>
      </c>
      <c r="B252" s="18" t="n">
        <v>1708.71579457082</v>
      </c>
      <c r="C252" s="19" t="n">
        <v>793.219656995173</v>
      </c>
      <c r="D252" s="19" t="n">
        <v>3466.67979176526</v>
      </c>
      <c r="E252" s="19" t="n">
        <v>7011.2275490707</v>
      </c>
      <c r="F252" s="19" t="n">
        <v>9339.63985457851</v>
      </c>
      <c r="G252" s="19" t="n">
        <v>10758.4216478191</v>
      </c>
      <c r="H252" s="20" t="n">
        <v>11051.6444232602</v>
      </c>
    </row>
    <row r="253" customFormat="false" ht="12" hidden="false" customHeight="false" outlineLevel="0" collapsed="false">
      <c r="A253" s="14" t="s">
        <v>34</v>
      </c>
      <c r="B253" s="18" t="n">
        <v>409.990967145312</v>
      </c>
      <c r="C253" s="19" t="n">
        <v>144.464390892534</v>
      </c>
      <c r="D253" s="19" t="n">
        <v>966.761168954094</v>
      </c>
      <c r="E253" s="19" t="n">
        <v>1941.74648254299</v>
      </c>
      <c r="F253" s="19" t="n">
        <v>2432.23471938196</v>
      </c>
      <c r="G253" s="19" t="n">
        <v>2730.48411416263</v>
      </c>
      <c r="H253" s="20" t="n">
        <v>2637.98951382269</v>
      </c>
    </row>
    <row r="254" customFormat="false" ht="12" hidden="false" customHeight="false" outlineLevel="0" collapsed="false">
      <c r="A254" s="14" t="s">
        <v>35</v>
      </c>
      <c r="B254" s="18" t="n">
        <v>15.102321381761</v>
      </c>
      <c r="C254" s="19" t="n">
        <v>0.937621439908607</v>
      </c>
      <c r="D254" s="19" t="n">
        <v>28.9665168007572</v>
      </c>
      <c r="E254" s="19" t="n">
        <v>109.65746048289</v>
      </c>
      <c r="F254" s="19" t="n">
        <v>187.682572142695</v>
      </c>
      <c r="G254" s="19" t="n">
        <v>176.616047388261</v>
      </c>
      <c r="H254" s="20" t="n">
        <v>292.770257387989</v>
      </c>
    </row>
    <row r="255" customFormat="false" ht="12" hidden="false" customHeight="false" outlineLevel="0" collapsed="false">
      <c r="A255" s="14" t="s">
        <v>36</v>
      </c>
      <c r="B255" s="18" t="n">
        <v>86.3553796638802</v>
      </c>
      <c r="C255" s="19" t="n">
        <v>1.13460340944738</v>
      </c>
      <c r="D255" s="19" t="n">
        <v>148.117936583057</v>
      </c>
      <c r="E255" s="19" t="n">
        <v>696.550460309189</v>
      </c>
      <c r="F255" s="19" t="n">
        <v>1048.47216541695</v>
      </c>
      <c r="G255" s="19" t="n">
        <v>1424.40064620355</v>
      </c>
      <c r="H255" s="20" t="n">
        <v>1846.89990467112</v>
      </c>
    </row>
    <row r="256" customFormat="false" ht="12" hidden="false" customHeight="false" outlineLevel="0" collapsed="false">
      <c r="A256" s="22" t="s">
        <v>37</v>
      </c>
      <c r="B256" s="23" t="n">
        <v>54.3033488189206</v>
      </c>
      <c r="C256" s="24" t="n">
        <v>25.2641923748613</v>
      </c>
      <c r="D256" s="24" t="n">
        <v>120.778253667771</v>
      </c>
      <c r="E256" s="24" t="n">
        <v>239.289560535001</v>
      </c>
      <c r="F256" s="24" t="n">
        <v>282.274255850943</v>
      </c>
      <c r="G256" s="24" t="n">
        <v>160.147549811524</v>
      </c>
      <c r="H256" s="25" t="n">
        <v>114.605338417541</v>
      </c>
    </row>
    <row r="257" customFormat="false" ht="12" hidden="false" customHeight="false" outlineLevel="0" collapsed="false">
      <c r="A257" s="10" t="s">
        <v>46</v>
      </c>
      <c r="B257" s="31"/>
      <c r="C257" s="32"/>
      <c r="D257" s="32"/>
      <c r="E257" s="32"/>
      <c r="F257" s="32"/>
      <c r="G257" s="32"/>
      <c r="H257" s="33"/>
    </row>
    <row r="258" customFormat="false" ht="12" hidden="false" customHeight="false" outlineLevel="0" collapsed="false">
      <c r="A258" s="14" t="s">
        <v>11</v>
      </c>
      <c r="B258" s="15" t="n">
        <v>294213</v>
      </c>
      <c r="C258" s="16" t="n">
        <v>198030</v>
      </c>
      <c r="D258" s="16" t="n">
        <v>56892</v>
      </c>
      <c r="E258" s="16" t="n">
        <v>21405</v>
      </c>
      <c r="F258" s="16" t="n">
        <v>9929</v>
      </c>
      <c r="G258" s="16" t="n">
        <v>4501</v>
      </c>
      <c r="H258" s="17" t="n">
        <v>3456</v>
      </c>
    </row>
    <row r="259" customFormat="false" ht="12" hidden="false" customHeight="false" outlineLevel="0" collapsed="false">
      <c r="A259" s="14" t="s">
        <v>12</v>
      </c>
      <c r="B259" s="18" t="n">
        <v>138097.71039349</v>
      </c>
      <c r="C259" s="19" t="n">
        <v>110261.639165783</v>
      </c>
      <c r="D259" s="19" t="n">
        <v>155530.204299374</v>
      </c>
      <c r="E259" s="19" t="n">
        <v>216881.064050456</v>
      </c>
      <c r="F259" s="19" t="n">
        <v>265764.247154799</v>
      </c>
      <c r="G259" s="19" t="n">
        <v>302466.087758276</v>
      </c>
      <c r="H259" s="20" t="n">
        <v>377341.618634259</v>
      </c>
    </row>
    <row r="260" customFormat="false" ht="12" hidden="false" customHeight="false" outlineLevel="0" collapsed="false">
      <c r="A260" s="14" t="s">
        <v>13</v>
      </c>
      <c r="B260" s="18" t="n">
        <v>101068.278954363</v>
      </c>
      <c r="C260" s="19" t="n">
        <v>75859.1777457961</v>
      </c>
      <c r="D260" s="19" t="n">
        <v>119288.90828236</v>
      </c>
      <c r="E260" s="19" t="n">
        <v>171843.196122401</v>
      </c>
      <c r="F260" s="19" t="n">
        <v>211455.766441736</v>
      </c>
      <c r="G260" s="19" t="n">
        <v>242255.629415685</v>
      </c>
      <c r="H260" s="20" t="n">
        <v>306245.228877315</v>
      </c>
    </row>
    <row r="261" customFormat="false" ht="12" hidden="false" customHeight="false" outlineLevel="0" collapsed="false">
      <c r="A261" s="14" t="s">
        <v>14</v>
      </c>
      <c r="B261" s="18" t="n">
        <v>239.569852453834</v>
      </c>
      <c r="C261" s="19" t="n">
        <v>5.84501338181084</v>
      </c>
      <c r="D261" s="19" t="n">
        <v>805.341260634184</v>
      </c>
      <c r="E261" s="19" t="n">
        <v>832.657323055361</v>
      </c>
      <c r="F261" s="19" t="n">
        <v>372.838453016417</v>
      </c>
      <c r="G261" s="19" t="n">
        <v>267.308153743613</v>
      </c>
      <c r="H261" s="20" t="n">
        <v>226.129918981482</v>
      </c>
    </row>
    <row r="262" customFormat="false" ht="12" hidden="false" customHeight="false" outlineLevel="0" collapsed="false">
      <c r="A262" s="14" t="s">
        <v>15</v>
      </c>
      <c r="B262" s="18" t="n">
        <v>33395.8741048152</v>
      </c>
      <c r="C262" s="19" t="n">
        <v>32496.5984446801</v>
      </c>
      <c r="D262" s="19" t="n">
        <v>33770.0184735991</v>
      </c>
      <c r="E262" s="19" t="n">
        <v>36705.9168885774</v>
      </c>
      <c r="F262" s="19" t="n">
        <v>38148.0452210696</v>
      </c>
      <c r="G262" s="19" t="n">
        <v>37854.76071984</v>
      </c>
      <c r="H262" s="20" t="n">
        <v>38804.5882523148</v>
      </c>
    </row>
    <row r="263" customFormat="false" ht="12" hidden="false" customHeight="false" outlineLevel="0" collapsed="false">
      <c r="A263" s="14" t="s">
        <v>16</v>
      </c>
      <c r="B263" s="18" t="n">
        <v>872.193054011889</v>
      </c>
      <c r="C263" s="19" t="n">
        <v>2.67502903600465</v>
      </c>
      <c r="D263" s="19" t="n">
        <v>183.333245447515</v>
      </c>
      <c r="E263" s="19" t="n">
        <v>2532.8937164214</v>
      </c>
      <c r="F263" s="19" t="n">
        <v>7102.76765031725</v>
      </c>
      <c r="G263" s="19" t="n">
        <v>11956.6100866474</v>
      </c>
      <c r="H263" s="20" t="n">
        <v>19413.7534722222</v>
      </c>
    </row>
    <row r="264" customFormat="false" ht="12" hidden="false" customHeight="false" outlineLevel="0" collapsed="false">
      <c r="A264" s="14" t="s">
        <v>17</v>
      </c>
      <c r="B264" s="18" t="n">
        <v>20.6689439283784</v>
      </c>
      <c r="C264" s="19" t="n">
        <v>0.0328233095995556</v>
      </c>
      <c r="D264" s="19" t="n">
        <v>6.04970821908177</v>
      </c>
      <c r="E264" s="19" t="n">
        <v>94.2417659425368</v>
      </c>
      <c r="F264" s="19" t="n">
        <v>138.33185617887</v>
      </c>
      <c r="G264" s="19" t="n">
        <v>166.451899577872</v>
      </c>
      <c r="H264" s="20" t="n">
        <v>460.199652777778</v>
      </c>
    </row>
    <row r="265" customFormat="false" ht="12" hidden="false" customHeight="false" outlineLevel="0" collapsed="false">
      <c r="A265" s="14" t="s">
        <v>18</v>
      </c>
      <c r="B265" s="18" t="n">
        <v>620.974882143209</v>
      </c>
      <c r="C265" s="19" t="n">
        <v>45.5440842296622</v>
      </c>
      <c r="D265" s="19" t="n">
        <v>385.262128242987</v>
      </c>
      <c r="E265" s="19" t="n">
        <v>2703.04938098575</v>
      </c>
      <c r="F265" s="19" t="n">
        <v>4865.36781146138</v>
      </c>
      <c r="G265" s="19" t="n">
        <v>5404.90291046434</v>
      </c>
      <c r="H265" s="20" t="n">
        <v>6153.63946759259</v>
      </c>
    </row>
    <row r="266" customFormat="false" ht="12" hidden="false" customHeight="false" outlineLevel="0" collapsed="false">
      <c r="A266" s="14" t="s">
        <v>19</v>
      </c>
      <c r="B266" s="18" t="n">
        <v>474.89789710176</v>
      </c>
      <c r="C266" s="19" t="n">
        <v>8.78369438973893</v>
      </c>
      <c r="D266" s="19" t="n">
        <v>295.952453772059</v>
      </c>
      <c r="E266" s="19" t="n">
        <v>2203.78673207195</v>
      </c>
      <c r="F266" s="19" t="n">
        <v>3841.35925067983</v>
      </c>
      <c r="G266" s="19" t="n">
        <v>4158.47345034437</v>
      </c>
      <c r="H266" s="20" t="n">
        <v>4952.01765046296</v>
      </c>
    </row>
    <row r="267" customFormat="false" ht="12" hidden="false" customHeight="false" outlineLevel="0" collapsed="false">
      <c r="A267" s="14" t="s">
        <v>20</v>
      </c>
      <c r="B267" s="18" t="n">
        <v>2119.03727571521</v>
      </c>
      <c r="C267" s="19" t="n">
        <v>1857.61103873151</v>
      </c>
      <c r="D267" s="19" t="n">
        <v>1896.63246150601</v>
      </c>
      <c r="E267" s="19" t="n">
        <v>2992.37584676477</v>
      </c>
      <c r="F267" s="19" t="n">
        <v>4053.96817403565</v>
      </c>
      <c r="G267" s="19" t="n">
        <v>4827.73272606088</v>
      </c>
      <c r="H267" s="20" t="n">
        <v>6264.20891203704</v>
      </c>
    </row>
    <row r="268" customFormat="false" ht="12" hidden="false" customHeight="false" outlineLevel="0" collapsed="false">
      <c r="A268" s="14" t="s">
        <v>21</v>
      </c>
      <c r="B268" s="18" t="n">
        <v>0.683178513525915</v>
      </c>
      <c r="C268" s="19" t="n">
        <v>0</v>
      </c>
      <c r="D268" s="19" t="n">
        <v>0</v>
      </c>
      <c r="E268" s="19" t="n">
        <v>9.39032936229853</v>
      </c>
      <c r="F268" s="19" t="n">
        <v>0</v>
      </c>
      <c r="G268" s="19" t="n">
        <v>0</v>
      </c>
      <c r="H268" s="20" t="n">
        <v>0</v>
      </c>
    </row>
    <row r="269" customFormat="false" ht="12" hidden="false" customHeight="false" outlineLevel="0" collapsed="false">
      <c r="A269" s="14" t="s">
        <v>22</v>
      </c>
      <c r="B269" s="18" t="n">
        <v>31578.9144565332</v>
      </c>
      <c r="C269" s="19" t="n">
        <v>14253.9107458466</v>
      </c>
      <c r="D269" s="19" t="n">
        <v>48551.150917528</v>
      </c>
      <c r="E269" s="19" t="n">
        <v>80163.683438449</v>
      </c>
      <c r="F269" s="19" t="n">
        <v>99593.7488165978</v>
      </c>
      <c r="G269" s="19" t="n">
        <v>112886.144856699</v>
      </c>
      <c r="H269" s="20" t="n">
        <v>142703.304976852</v>
      </c>
    </row>
    <row r="270" customFormat="false" ht="12" hidden="false" customHeight="false" outlineLevel="0" collapsed="false">
      <c r="A270" s="14" t="s">
        <v>23</v>
      </c>
      <c r="B270" s="18" t="n">
        <v>30213.8740708262</v>
      </c>
      <c r="C270" s="19" t="n">
        <v>13216.7166085947</v>
      </c>
      <c r="D270" s="19" t="n">
        <v>46568.6266786191</v>
      </c>
      <c r="E270" s="19" t="n">
        <v>77947.6277505256</v>
      </c>
      <c r="F270" s="19" t="n">
        <v>97370.703293383</v>
      </c>
      <c r="G270" s="19" t="n">
        <v>111008.750055543</v>
      </c>
      <c r="H270" s="20" t="n">
        <v>141120.591435185</v>
      </c>
    </row>
    <row r="271" customFormat="false" ht="12" hidden="false" customHeight="false" outlineLevel="0" collapsed="false">
      <c r="A271" s="14" t="s">
        <v>24</v>
      </c>
      <c r="B271" s="18" t="n">
        <v>106775.526135827</v>
      </c>
      <c r="C271" s="19" t="n">
        <v>96182.7200474676</v>
      </c>
      <c r="D271" s="19" t="n">
        <v>107416.198674682</v>
      </c>
      <c r="E271" s="19" t="n">
        <v>137174.519925251</v>
      </c>
      <c r="F271" s="19" t="n">
        <v>166496.063551214</v>
      </c>
      <c r="G271" s="19" t="n">
        <v>189988.034436792</v>
      </c>
      <c r="H271" s="20" t="n">
        <v>234972.594907407</v>
      </c>
    </row>
    <row r="272" customFormat="false" ht="12" hidden="false" customHeight="false" outlineLevel="0" collapsed="false">
      <c r="A272" s="14" t="s">
        <v>25</v>
      </c>
      <c r="B272" s="18" t="n">
        <v>241.818481848185</v>
      </c>
      <c r="C272" s="19" t="n">
        <v>165.003686310155</v>
      </c>
      <c r="D272" s="19" t="n">
        <v>404.41809041693</v>
      </c>
      <c r="E272" s="19" t="n">
        <v>433.826068675543</v>
      </c>
      <c r="F272" s="19" t="n">
        <v>362.008460066472</v>
      </c>
      <c r="G272" s="19" t="n">
        <v>351.657409464563</v>
      </c>
      <c r="H272" s="20" t="n">
        <v>289.082175925926</v>
      </c>
    </row>
    <row r="273" customFormat="false" ht="12" hidden="false" customHeight="false" outlineLevel="0" collapsed="false">
      <c r="A273" s="14" t="s">
        <v>26</v>
      </c>
      <c r="B273" s="18" t="n">
        <v>40867.6448933256</v>
      </c>
      <c r="C273" s="19" t="n">
        <v>19856.3004039792</v>
      </c>
      <c r="D273" s="19" t="n">
        <v>59583.1726604795</v>
      </c>
      <c r="E273" s="19" t="n">
        <v>101500.88222378</v>
      </c>
      <c r="F273" s="19" t="n">
        <v>128027.162654849</v>
      </c>
      <c r="G273" s="19" t="n">
        <v>143612.321039769</v>
      </c>
      <c r="H273" s="20" t="n">
        <v>176978.078703704</v>
      </c>
    </row>
    <row r="274" s="21" customFormat="true" ht="12" hidden="false" customHeight="false" outlineLevel="0" collapsed="false">
      <c r="A274" s="14" t="s">
        <v>27</v>
      </c>
      <c r="B274" s="18" t="n">
        <v>22957.7148936315</v>
      </c>
      <c r="C274" s="19" t="n">
        <v>13538.7116295511</v>
      </c>
      <c r="D274" s="19" t="n">
        <v>26728.8219433312</v>
      </c>
      <c r="E274" s="19" t="n">
        <v>52967.0739079654</v>
      </c>
      <c r="F274" s="19" t="n">
        <v>73071.2730385739</v>
      </c>
      <c r="G274" s="19" t="n">
        <v>80473.7747167296</v>
      </c>
      <c r="H274" s="20" t="n">
        <v>95843.0622106482</v>
      </c>
      <c r="J274" s="2"/>
      <c r="K274" s="2"/>
    </row>
    <row r="275" customFormat="false" ht="12" hidden="false" customHeight="false" outlineLevel="0" collapsed="false">
      <c r="A275" s="14" t="s">
        <v>28</v>
      </c>
      <c r="B275" s="18" t="n">
        <v>17909.9299996941</v>
      </c>
      <c r="C275" s="19" t="n">
        <v>6317.58877442812</v>
      </c>
      <c r="D275" s="19" t="n">
        <v>32854.3507171483</v>
      </c>
      <c r="E275" s="19" t="n">
        <v>48533.8083158141</v>
      </c>
      <c r="F275" s="19" t="n">
        <v>54955.8896162756</v>
      </c>
      <c r="G275" s="19" t="n">
        <v>63138.5463230393</v>
      </c>
      <c r="H275" s="20" t="n">
        <v>81135.0164930556</v>
      </c>
    </row>
    <row r="276" customFormat="false" ht="12" hidden="false" customHeight="false" outlineLevel="0" collapsed="false">
      <c r="A276" s="14" t="s">
        <v>29</v>
      </c>
      <c r="B276" s="18" t="n">
        <v>15771.6171277272</v>
      </c>
      <c r="C276" s="19" t="n">
        <v>5062.56271777003</v>
      </c>
      <c r="D276" s="19" t="n">
        <v>30494.2207691767</v>
      </c>
      <c r="E276" s="19" t="n">
        <v>43726.6822237795</v>
      </c>
      <c r="F276" s="19" t="n">
        <v>48192.5976432672</v>
      </c>
      <c r="G276" s="19" t="n">
        <v>54999.9948900244</v>
      </c>
      <c r="H276" s="20" t="n">
        <v>69667.064525463</v>
      </c>
    </row>
    <row r="277" customFormat="false" ht="12" hidden="false" customHeight="false" outlineLevel="0" collapsed="false">
      <c r="A277" s="14" t="s">
        <v>30</v>
      </c>
      <c r="B277" s="18" t="n">
        <v>9288.73043679239</v>
      </c>
      <c r="C277" s="19" t="n">
        <v>5602.38965813261</v>
      </c>
      <c r="D277" s="19" t="n">
        <v>11032.0217429516</v>
      </c>
      <c r="E277" s="19" t="n">
        <v>21337.1987853305</v>
      </c>
      <c r="F277" s="19" t="n">
        <v>28433.4138382516</v>
      </c>
      <c r="G277" s="19" t="n">
        <v>30726.1761830704</v>
      </c>
      <c r="H277" s="20" t="n">
        <v>34274.7737268519</v>
      </c>
    </row>
    <row r="278" customFormat="false" ht="12" hidden="false" customHeight="false" outlineLevel="0" collapsed="false">
      <c r="A278" s="14" t="s">
        <v>31</v>
      </c>
      <c r="B278" s="18" t="n">
        <v>1742.1553874234</v>
      </c>
      <c r="C278" s="19" t="n">
        <v>928.016800484775</v>
      </c>
      <c r="D278" s="19" t="n">
        <v>2203.84595373691</v>
      </c>
      <c r="E278" s="19" t="n">
        <v>4345.738846064</v>
      </c>
      <c r="F278" s="19" t="n">
        <v>5812.33326618995</v>
      </c>
      <c r="G278" s="19" t="n">
        <v>6226.30348811375</v>
      </c>
      <c r="H278" s="20" t="n">
        <v>7133.27633101852</v>
      </c>
    </row>
    <row r="279" customFormat="false" ht="12" hidden="false" customHeight="false" outlineLevel="0" collapsed="false">
      <c r="A279" s="14" t="s">
        <v>32</v>
      </c>
      <c r="B279" s="18" t="n">
        <v>7402.10488659577</v>
      </c>
      <c r="C279" s="19" t="n">
        <v>4626.03987779629</v>
      </c>
      <c r="D279" s="19" t="n">
        <v>8625.81134430148</v>
      </c>
      <c r="E279" s="19" t="n">
        <v>16528.8696099042</v>
      </c>
      <c r="F279" s="19" t="n">
        <v>21997.909759291</v>
      </c>
      <c r="G279" s="19" t="n">
        <v>23763.4185736503</v>
      </c>
      <c r="H279" s="20" t="n">
        <v>26557.9577546296</v>
      </c>
    </row>
    <row r="280" customFormat="false" ht="12" hidden="false" customHeight="false" outlineLevel="0" collapsed="false">
      <c r="A280" s="14" t="s">
        <v>33</v>
      </c>
      <c r="B280" s="18" t="n">
        <v>5592.73976676761</v>
      </c>
      <c r="C280" s="19" t="n">
        <v>3670.46474776549</v>
      </c>
      <c r="D280" s="19" t="n">
        <v>6483.62439358785</v>
      </c>
      <c r="E280" s="19" t="n">
        <v>11830.5120766176</v>
      </c>
      <c r="F280" s="19" t="n">
        <v>15623.070601269</v>
      </c>
      <c r="G280" s="19" t="n">
        <v>16825.2654965563</v>
      </c>
      <c r="H280" s="20" t="n">
        <v>18994.2572337963</v>
      </c>
      <c r="K280" s="21"/>
    </row>
    <row r="281" customFormat="false" ht="12" hidden="false" customHeight="false" outlineLevel="0" collapsed="false">
      <c r="A281" s="14" t="s">
        <v>34</v>
      </c>
      <c r="B281" s="18" t="n">
        <v>1562.36795450915</v>
      </c>
      <c r="C281" s="19" t="n">
        <v>945.680957430692</v>
      </c>
      <c r="D281" s="19" t="n">
        <v>1897.31586163257</v>
      </c>
      <c r="E281" s="19" t="n">
        <v>3598.8393366036</v>
      </c>
      <c r="F281" s="19" t="n">
        <v>4652.24987410615</v>
      </c>
      <c r="G281" s="19" t="n">
        <v>5127.59831148634</v>
      </c>
      <c r="H281" s="20" t="n">
        <v>5251.44791666667</v>
      </c>
    </row>
    <row r="282" customFormat="false" ht="12" hidden="false" customHeight="false" outlineLevel="0" collapsed="false">
      <c r="A282" s="14" t="s">
        <v>35</v>
      </c>
      <c r="B282" s="18" t="n">
        <v>34.9742227569822</v>
      </c>
      <c r="C282" s="19" t="n">
        <v>3.13336363177296</v>
      </c>
      <c r="D282" s="19" t="n">
        <v>38.8840610279125</v>
      </c>
      <c r="E282" s="19" t="n">
        <v>144.62812427003</v>
      </c>
      <c r="F282" s="19" t="n">
        <v>223.360660690905</v>
      </c>
      <c r="G282" s="19" t="n">
        <v>229.079760053321</v>
      </c>
      <c r="H282" s="20" t="n">
        <v>321.92650462963</v>
      </c>
      <c r="J282" s="21"/>
    </row>
    <row r="283" customFormat="false" ht="12" hidden="false" customHeight="false" outlineLevel="0" collapsed="false">
      <c r="A283" s="14" t="s">
        <v>36</v>
      </c>
      <c r="B283" s="18" t="n">
        <v>209.433563438733</v>
      </c>
      <c r="C283" s="19" t="n">
        <v>5.48002322880372</v>
      </c>
      <c r="D283" s="19" t="n">
        <v>200.903958377276</v>
      </c>
      <c r="E283" s="19" t="n">
        <v>948.425648213034</v>
      </c>
      <c r="F283" s="19" t="n">
        <v>1495.21230738242</v>
      </c>
      <c r="G283" s="19" t="n">
        <v>1573.2790491002</v>
      </c>
      <c r="H283" s="20" t="n">
        <v>1989.20630787037</v>
      </c>
    </row>
    <row r="284" customFormat="false" ht="12" hidden="false" customHeight="false" outlineLevel="0" collapsed="false">
      <c r="A284" s="22" t="s">
        <v>37</v>
      </c>
      <c r="B284" s="23" t="n">
        <v>144.470162773229</v>
      </c>
      <c r="C284" s="24" t="n">
        <v>48.3329798515376</v>
      </c>
      <c r="D284" s="24" t="n">
        <v>202.364444913169</v>
      </c>
      <c r="E284" s="24" t="n">
        <v>462.590329362299</v>
      </c>
      <c r="F284" s="24" t="n">
        <v>623.170812770672</v>
      </c>
      <c r="G284" s="24" t="n">
        <v>736.454121306376</v>
      </c>
      <c r="H284" s="25" t="n">
        <v>583.539641203704</v>
      </c>
    </row>
    <row r="285" customFormat="false" ht="12" hidden="false" customHeight="false" outlineLevel="0" collapsed="false">
      <c r="A285" s="3"/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</sheetData>
  <conditionalFormatting sqref="A285:A65536 A1:A4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4" manualBreakCount="4">
    <brk id="60" man="true" max="16383" min="0"/>
    <brk id="116" man="true" max="16383" min="0"/>
    <brk id="17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cp:lastPrinted>2014-10-24T12:09:01Z</cp:lastPrinted>
  <dcterms:modified xsi:type="dcterms:W3CDTF">2014-10-30T08:56:37Z</dcterms:modified>
  <cp:revision>0</cp:revision>
  <dc:subject/>
  <dc:title/>
</cp:coreProperties>
</file>