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４年</t>
  </si>
  <si>
    <t xml:space="preserve">第３－８表　一世帯当たり保護の決定状況額、世帯人員・世帯類型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2.71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5"/>
    </row>
    <row r="3" customFormat="false" ht="15" hidden="false" customHeight="true" outlineLevel="0" collapsed="false">
      <c r="A3" s="3"/>
      <c r="H3" s="6" t="s">
        <v>2</v>
      </c>
    </row>
    <row r="4" customFormat="false" ht="4.5" hidden="false" customHeight="true" outlineLevel="0" collapsed="false">
      <c r="A4" s="3"/>
    </row>
    <row r="5" customFormat="false" ht="1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18" hidden="false" customHeight="tru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18" hidden="false" customHeight="true" outlineLevel="0" collapsed="false">
      <c r="A7" s="14" t="s">
        <v>11</v>
      </c>
      <c r="B7" s="15" t="n">
        <v>1526015</v>
      </c>
      <c r="C7" s="16" t="n">
        <v>1160365</v>
      </c>
      <c r="D7" s="16" t="n">
        <v>241978</v>
      </c>
      <c r="E7" s="16" t="n">
        <v>75835</v>
      </c>
      <c r="F7" s="16" t="n">
        <v>30620</v>
      </c>
      <c r="G7" s="16" t="n">
        <v>11001</v>
      </c>
      <c r="H7" s="17" t="n">
        <v>6216</v>
      </c>
    </row>
    <row r="8" customFormat="false" ht="18" hidden="false" customHeight="true" outlineLevel="0" collapsed="false">
      <c r="A8" s="14" t="s">
        <v>12</v>
      </c>
      <c r="B8" s="18" t="n">
        <v>125495.819162983</v>
      </c>
      <c r="C8" s="19" t="n">
        <v>103139.328456994</v>
      </c>
      <c r="D8" s="19" t="n">
        <v>163517.373583549</v>
      </c>
      <c r="E8" s="19" t="n">
        <v>234421.928898266</v>
      </c>
      <c r="F8" s="19" t="n">
        <v>281845.84350098</v>
      </c>
      <c r="G8" s="19" t="n">
        <v>316666.594036906</v>
      </c>
      <c r="H8" s="20" t="n">
        <v>381350.174227799</v>
      </c>
    </row>
    <row r="9" customFormat="false" ht="12" hidden="false" customHeight="true" outlineLevel="0" collapsed="false">
      <c r="A9" s="14" t="s">
        <v>13</v>
      </c>
      <c r="B9" s="18" t="n">
        <v>92191.3969521925</v>
      </c>
      <c r="C9" s="19" t="n">
        <v>73208.3310346313</v>
      </c>
      <c r="D9" s="19" t="n">
        <v>125267.413859938</v>
      </c>
      <c r="E9" s="19" t="n">
        <v>183353.417379838</v>
      </c>
      <c r="F9" s="19" t="n">
        <v>222751.791280209</v>
      </c>
      <c r="G9" s="19" t="n">
        <v>252606.336423961</v>
      </c>
      <c r="H9" s="20" t="n">
        <v>309028.755630631</v>
      </c>
    </row>
    <row r="10" customFormat="false" ht="12" hidden="false" customHeight="true" outlineLevel="0" collapsed="false">
      <c r="A10" s="14" t="s">
        <v>14</v>
      </c>
      <c r="B10" s="18" t="n">
        <v>890.581139765992</v>
      </c>
      <c r="C10" s="19" t="n">
        <v>847.321104135337</v>
      </c>
      <c r="D10" s="19" t="n">
        <v>1368.41558323484</v>
      </c>
      <c r="E10" s="19" t="n">
        <v>460.518203995517</v>
      </c>
      <c r="F10" s="19" t="n">
        <v>217.8</v>
      </c>
      <c r="G10" s="19" t="n">
        <v>179.56113080629</v>
      </c>
      <c r="H10" s="20" t="n">
        <v>184.069015444015</v>
      </c>
    </row>
    <row r="11" customFormat="false" ht="12" hidden="false" customHeight="true" outlineLevel="0" collapsed="false">
      <c r="A11" s="14" t="s">
        <v>15</v>
      </c>
      <c r="B11" s="18" t="n">
        <v>29982.7312529693</v>
      </c>
      <c r="C11" s="19" t="n">
        <v>28238.7890000129</v>
      </c>
      <c r="D11" s="19" t="n">
        <v>34164.2002661399</v>
      </c>
      <c r="E11" s="19" t="n">
        <v>38060.9663479924</v>
      </c>
      <c r="F11" s="19" t="n">
        <v>38475.4855323318</v>
      </c>
      <c r="G11" s="19" t="n">
        <v>38064.5189528225</v>
      </c>
      <c r="H11" s="20" t="n">
        <v>38061.4317889318</v>
      </c>
    </row>
    <row r="12" customFormat="false" ht="12" hidden="false" customHeight="true" outlineLevel="0" collapsed="false">
      <c r="A12" s="14" t="s">
        <v>16</v>
      </c>
      <c r="B12" s="18" t="n">
        <v>892.990203897078</v>
      </c>
      <c r="C12" s="19" t="n">
        <v>0.590219456808849</v>
      </c>
      <c r="D12" s="19" t="n">
        <v>1030.87843936226</v>
      </c>
      <c r="E12" s="19" t="n">
        <v>6227.78842223248</v>
      </c>
      <c r="F12" s="19" t="n">
        <v>11194.0735793599</v>
      </c>
      <c r="G12" s="19" t="n">
        <v>15153.2937914735</v>
      </c>
      <c r="H12" s="20" t="n">
        <v>21047.8474903475</v>
      </c>
    </row>
    <row r="13" customFormat="false" ht="12" hidden="false" customHeight="true" outlineLevel="0" collapsed="false">
      <c r="A13" s="14" t="s">
        <v>17</v>
      </c>
      <c r="B13" s="18" t="n">
        <v>13.2853648227573</v>
      </c>
      <c r="C13" s="19" t="n">
        <v>0.34859893223253</v>
      </c>
      <c r="D13" s="19" t="n">
        <v>12.9391721561464</v>
      </c>
      <c r="E13" s="19" t="n">
        <v>71.8528383991561</v>
      </c>
      <c r="F13" s="19" t="n">
        <v>178.491182233834</v>
      </c>
      <c r="G13" s="19" t="n">
        <v>275.295973093355</v>
      </c>
      <c r="H13" s="20" t="n">
        <v>449.690797940798</v>
      </c>
    </row>
    <row r="14" customFormat="false" ht="12" hidden="false" customHeight="true" outlineLevel="0" collapsed="false">
      <c r="A14" s="14" t="s">
        <v>18</v>
      </c>
      <c r="B14" s="18" t="n">
        <v>460.590861164536</v>
      </c>
      <c r="C14" s="19" t="n">
        <v>12.1051401929565</v>
      </c>
      <c r="D14" s="19" t="n">
        <v>805.59502103497</v>
      </c>
      <c r="E14" s="19" t="n">
        <v>3271.76584690446</v>
      </c>
      <c r="F14" s="19" t="n">
        <v>4827.5875244938</v>
      </c>
      <c r="G14" s="19" t="n">
        <v>5430.97409326425</v>
      </c>
      <c r="H14" s="20" t="n">
        <v>6146.18259330759</v>
      </c>
    </row>
    <row r="15" customFormat="false" ht="12" hidden="false" customHeight="true" outlineLevel="0" collapsed="false">
      <c r="A15" s="14" t="s">
        <v>19</v>
      </c>
      <c r="B15" s="18" t="n">
        <v>357.260257599041</v>
      </c>
      <c r="C15" s="19" t="n">
        <v>1.97914018433855</v>
      </c>
      <c r="D15" s="19" t="n">
        <v>654.95183446429</v>
      </c>
      <c r="E15" s="19" t="n">
        <v>2552.0464297488</v>
      </c>
      <c r="F15" s="19" t="n">
        <v>3747.44719137818</v>
      </c>
      <c r="G15" s="19" t="n">
        <v>4177.73756931188</v>
      </c>
      <c r="H15" s="20" t="n">
        <v>4852.55582368082</v>
      </c>
    </row>
    <row r="16" customFormat="false" ht="12" hidden="false" customHeight="true" outlineLevel="0" collapsed="false">
      <c r="A16" s="14" t="s">
        <v>20</v>
      </c>
      <c r="B16" s="18" t="n">
        <v>1954.42938110045</v>
      </c>
      <c r="C16" s="19" t="n">
        <v>1678.99124241079</v>
      </c>
      <c r="D16" s="19" t="n">
        <v>2236.34682491797</v>
      </c>
      <c r="E16" s="19" t="n">
        <v>3433.48757170172</v>
      </c>
      <c r="F16" s="19" t="n">
        <v>4411.85006531679</v>
      </c>
      <c r="G16" s="19" t="n">
        <v>5136.1748022907</v>
      </c>
      <c r="H16" s="20" t="n">
        <v>6616.26592664093</v>
      </c>
    </row>
    <row r="17" customFormat="false" ht="12" hidden="false" customHeight="true" outlineLevel="0" collapsed="false">
      <c r="A17" s="14" t="s">
        <v>21</v>
      </c>
      <c r="B17" s="18" t="n">
        <v>0.395146836695576</v>
      </c>
      <c r="C17" s="19" t="n">
        <v>0.17322135707299</v>
      </c>
      <c r="D17" s="19" t="n">
        <v>0</v>
      </c>
      <c r="E17" s="19" t="n">
        <v>2.65049119799565</v>
      </c>
      <c r="F17" s="19" t="n">
        <v>6.5643370346179</v>
      </c>
      <c r="G17" s="19" t="n">
        <v>0</v>
      </c>
      <c r="H17" s="20" t="n">
        <v>0</v>
      </c>
    </row>
    <row r="18" customFormat="false" ht="12" hidden="false" customHeight="true" outlineLevel="0" collapsed="false">
      <c r="A18" s="14" t="s">
        <v>22</v>
      </c>
      <c r="B18" s="18" t="n">
        <v>31349.5360235646</v>
      </c>
      <c r="C18" s="19" t="n">
        <v>20535.908246974</v>
      </c>
      <c r="D18" s="19" t="n">
        <v>51663.5246055427</v>
      </c>
      <c r="E18" s="19" t="n">
        <v>83857.9005472407</v>
      </c>
      <c r="F18" s="19" t="n">
        <v>100377.916786414</v>
      </c>
      <c r="G18" s="19" t="n">
        <v>111841.532497046</v>
      </c>
      <c r="H18" s="20" t="n">
        <v>136095.927606178</v>
      </c>
    </row>
    <row r="19" customFormat="false" ht="12" hidden="false" customHeight="true" outlineLevel="0" collapsed="false">
      <c r="A19" s="14" t="s">
        <v>23</v>
      </c>
      <c r="B19" s="18" t="n">
        <v>29776.3173697506</v>
      </c>
      <c r="C19" s="19" t="n">
        <v>18950.9444976365</v>
      </c>
      <c r="D19" s="19" t="n">
        <v>49986.1072783476</v>
      </c>
      <c r="E19" s="19" t="n">
        <v>82539.7495351751</v>
      </c>
      <c r="F19" s="19" t="n">
        <v>99193.4337034618</v>
      </c>
      <c r="G19" s="19" t="n">
        <v>110729.64612308</v>
      </c>
      <c r="H19" s="20" t="n">
        <v>134928.296171171</v>
      </c>
    </row>
    <row r="20" customFormat="false" ht="12" hidden="false" customHeight="true" outlineLevel="0" collapsed="false">
      <c r="A20" s="14" t="s">
        <v>24</v>
      </c>
      <c r="B20" s="18" t="n">
        <v>94715.9207117886</v>
      </c>
      <c r="C20" s="19" t="n">
        <v>83250.1964855886</v>
      </c>
      <c r="D20" s="19" t="n">
        <v>112215.025845325</v>
      </c>
      <c r="E20" s="19" t="n">
        <v>150844.71196677</v>
      </c>
      <c r="F20" s="19" t="n">
        <v>181658.820640105</v>
      </c>
      <c r="G20" s="19" t="n">
        <v>205054.799290974</v>
      </c>
      <c r="H20" s="20" t="n">
        <v>245531.581241956</v>
      </c>
    </row>
    <row r="21" customFormat="false" ht="12" hidden="false" customHeight="true" outlineLevel="0" collapsed="false">
      <c r="A21" s="14" t="s">
        <v>25</v>
      </c>
      <c r="B21" s="18" t="n">
        <v>558.378753813036</v>
      </c>
      <c r="C21" s="19" t="n">
        <v>635.97929616974</v>
      </c>
      <c r="D21" s="19" t="n">
        <v>346.010112489565</v>
      </c>
      <c r="E21" s="19" t="n">
        <v>267.816193050702</v>
      </c>
      <c r="F21" s="19" t="n">
        <v>204.066721097322</v>
      </c>
      <c r="G21" s="19" t="n">
        <v>206.648031997091</v>
      </c>
      <c r="H21" s="20" t="n">
        <v>252.204633204633</v>
      </c>
    </row>
    <row r="22" customFormat="false" ht="12" hidden="false" customHeight="true" outlineLevel="0" collapsed="false">
      <c r="A22" s="14" t="s">
        <v>26</v>
      </c>
      <c r="B22" s="18" t="n">
        <v>35297.7489310393</v>
      </c>
      <c r="C22" s="19" t="n">
        <v>22193.7188281274</v>
      </c>
      <c r="D22" s="19" t="n">
        <v>59058.5829083636</v>
      </c>
      <c r="E22" s="19" t="n">
        <v>100665.405459221</v>
      </c>
      <c r="F22" s="19" t="n">
        <v>120827.991704768</v>
      </c>
      <c r="G22" s="19" t="n">
        <v>134271.290337242</v>
      </c>
      <c r="H22" s="20" t="n">
        <v>162543.342664093</v>
      </c>
    </row>
    <row r="23" customFormat="false" ht="12" hidden="false" customHeight="true" outlineLevel="0" collapsed="false">
      <c r="A23" s="14" t="s">
        <v>27</v>
      </c>
      <c r="B23" s="18" t="n">
        <v>9273.87264017719</v>
      </c>
      <c r="C23" s="19" t="n">
        <v>3585.03420303094</v>
      </c>
      <c r="D23" s="19" t="n">
        <v>17480.5887022787</v>
      </c>
      <c r="E23" s="19" t="n">
        <v>41098.4822047867</v>
      </c>
      <c r="F23" s="19" t="n">
        <v>51264.0369039843</v>
      </c>
      <c r="G23" s="19" t="n">
        <v>57252.5400418144</v>
      </c>
      <c r="H23" s="20" t="n">
        <v>71743.7660875161</v>
      </c>
    </row>
    <row r="24" customFormat="false" ht="12" hidden="false" customHeight="true" outlineLevel="0" collapsed="false">
      <c r="A24" s="14" t="s">
        <v>28</v>
      </c>
      <c r="B24" s="18" t="n">
        <v>26023.8762908621</v>
      </c>
      <c r="C24" s="19" t="n">
        <v>18608.6846250964</v>
      </c>
      <c r="D24" s="19" t="n">
        <v>41577.9942060849</v>
      </c>
      <c r="E24" s="19" t="n">
        <v>59566.923254434</v>
      </c>
      <c r="F24" s="19" t="n">
        <v>69563.9548007838</v>
      </c>
      <c r="G24" s="19" t="n">
        <v>77018.7502954277</v>
      </c>
      <c r="H24" s="20" t="n">
        <v>90799.5765765766</v>
      </c>
    </row>
    <row r="25" customFormat="false" ht="12" hidden="false" customHeight="true" outlineLevel="0" collapsed="false">
      <c r="A25" s="14" t="s">
        <v>29</v>
      </c>
      <c r="B25" s="18" t="n">
        <v>24079.9259620646</v>
      </c>
      <c r="C25" s="19" t="n">
        <v>17515.1994234573</v>
      </c>
      <c r="D25" s="19" t="n">
        <v>38604.0377926919</v>
      </c>
      <c r="E25" s="19" t="n">
        <v>52712.6200171425</v>
      </c>
      <c r="F25" s="19" t="n">
        <v>60656.2786414108</v>
      </c>
      <c r="G25" s="19" t="n">
        <v>67041.1635305881</v>
      </c>
      <c r="H25" s="20" t="n">
        <v>78619.5865508366</v>
      </c>
    </row>
    <row r="26" customFormat="false" ht="12" hidden="false" customHeight="true" outlineLevel="0" collapsed="false">
      <c r="A26" s="14" t="s">
        <v>30</v>
      </c>
      <c r="B26" s="18" t="n">
        <v>3948.2129074747</v>
      </c>
      <c r="C26" s="19" t="n">
        <v>1657.81058115334</v>
      </c>
      <c r="D26" s="19" t="n">
        <v>7395.05830282092</v>
      </c>
      <c r="E26" s="19" t="n">
        <v>16807.50491198</v>
      </c>
      <c r="F26" s="19" t="n">
        <v>20450.074918354</v>
      </c>
      <c r="G26" s="19" t="n">
        <v>22429.7578401963</v>
      </c>
      <c r="H26" s="20" t="n">
        <v>26447.4150579151</v>
      </c>
    </row>
    <row r="27" customFormat="false" ht="12" hidden="false" customHeight="true" outlineLevel="0" collapsed="false">
      <c r="A27" s="14" t="s">
        <v>31</v>
      </c>
      <c r="B27" s="18" t="n">
        <v>738.16045124065</v>
      </c>
      <c r="C27" s="19" t="n">
        <v>288.619999741461</v>
      </c>
      <c r="D27" s="19" t="n">
        <v>1427.63776459017</v>
      </c>
      <c r="E27" s="19" t="n">
        <v>3276.11201951605</v>
      </c>
      <c r="F27" s="19" t="n">
        <v>3902.17266492489</v>
      </c>
      <c r="G27" s="19" t="n">
        <v>4166.99218252886</v>
      </c>
      <c r="H27" s="20" t="n">
        <v>5198.33992921493</v>
      </c>
    </row>
    <row r="28" customFormat="false" ht="12" hidden="false" customHeight="true" outlineLevel="0" collapsed="false">
      <c r="A28" s="14" t="s">
        <v>32</v>
      </c>
      <c r="B28" s="18" t="n">
        <v>3087.62552923792</v>
      </c>
      <c r="C28" s="19" t="n">
        <v>1314.32452978158</v>
      </c>
      <c r="D28" s="19" t="n">
        <v>5740.96703419319</v>
      </c>
      <c r="E28" s="19" t="n">
        <v>13030.1417023802</v>
      </c>
      <c r="F28" s="19" t="n">
        <v>15904.4437949053</v>
      </c>
      <c r="G28" s="19" t="n">
        <v>17596.0924461413</v>
      </c>
      <c r="H28" s="20" t="n">
        <v>20715.8124195624</v>
      </c>
    </row>
    <row r="29" customFormat="false" ht="12" hidden="false" customHeight="true" outlineLevel="0" collapsed="false">
      <c r="A29" s="14" t="s">
        <v>33</v>
      </c>
      <c r="B29" s="18" t="n">
        <v>2347.04158478128</v>
      </c>
      <c r="C29" s="19" t="n">
        <v>1064.93959659245</v>
      </c>
      <c r="D29" s="19" t="n">
        <v>4307.7085933432</v>
      </c>
      <c r="E29" s="19" t="n">
        <v>9476.49251664799</v>
      </c>
      <c r="F29" s="19" t="n">
        <v>11542.8493468321</v>
      </c>
      <c r="G29" s="19" t="n">
        <v>12653.9459140078</v>
      </c>
      <c r="H29" s="20" t="n">
        <v>14838.0635456885</v>
      </c>
    </row>
    <row r="30" s="21" customFormat="true" ht="12" hidden="false" customHeight="true" outlineLevel="0" collapsed="false">
      <c r="A30" s="14" t="s">
        <v>34</v>
      </c>
      <c r="B30" s="18" t="n">
        <v>627.321427377844</v>
      </c>
      <c r="C30" s="19" t="n">
        <v>246.325578589496</v>
      </c>
      <c r="D30" s="19" t="n">
        <v>1245.49065204275</v>
      </c>
      <c r="E30" s="19" t="n">
        <v>2780.59203533988</v>
      </c>
      <c r="F30" s="19" t="n">
        <v>3178.21198563031</v>
      </c>
      <c r="G30" s="19" t="n">
        <v>3448.43586946641</v>
      </c>
      <c r="H30" s="20" t="n">
        <v>3856.77284427284</v>
      </c>
    </row>
    <row r="31" customFormat="false" ht="12" hidden="false" customHeight="true" outlineLevel="0" collapsed="false">
      <c r="A31" s="14" t="s">
        <v>35</v>
      </c>
      <c r="B31" s="18" t="n">
        <v>14.2220987342851</v>
      </c>
      <c r="C31" s="19" t="n">
        <v>0.941458075691701</v>
      </c>
      <c r="D31" s="19" t="n">
        <v>24.0381026374298</v>
      </c>
      <c r="E31" s="19" t="n">
        <v>87.8353926287334</v>
      </c>
      <c r="F31" s="19" t="n">
        <v>141.827367733508</v>
      </c>
      <c r="G31" s="19" t="n">
        <v>185.034451413508</v>
      </c>
      <c r="H31" s="20" t="n">
        <v>282.28667953668</v>
      </c>
    </row>
    <row r="32" customFormat="false" ht="12" hidden="false" customHeight="true" outlineLevel="0" collapsed="false">
      <c r="A32" s="14" t="s">
        <v>36</v>
      </c>
      <c r="B32" s="18" t="n">
        <v>97.9846842920941</v>
      </c>
      <c r="C32" s="19" t="n">
        <v>1.528044192991</v>
      </c>
      <c r="D32" s="19" t="n">
        <v>161.74817132136</v>
      </c>
      <c r="E32" s="19" t="n">
        <v>681.764778796071</v>
      </c>
      <c r="F32" s="19" t="n">
        <v>1038.96861528413</v>
      </c>
      <c r="G32" s="19" t="n">
        <v>1299.412417053</v>
      </c>
      <c r="H32" s="20" t="n">
        <v>1738.06676319176</v>
      </c>
    </row>
    <row r="33" customFormat="false" ht="12" hidden="false" customHeight="true" outlineLevel="0" collapsed="false">
      <c r="A33" s="22" t="s">
        <v>37</v>
      </c>
      <c r="B33" s="23" t="n">
        <v>122.42692699613</v>
      </c>
      <c r="C33" s="24" t="n">
        <v>54.866051630306</v>
      </c>
      <c r="D33" s="24" t="n">
        <v>226.453504037557</v>
      </c>
      <c r="E33" s="24" t="n">
        <v>501.251190083734</v>
      </c>
      <c r="F33" s="24" t="n">
        <v>643.458458523841</v>
      </c>
      <c r="G33" s="24" t="n">
        <v>666.673211526225</v>
      </c>
      <c r="H33" s="25" t="n">
        <v>533.262709137709</v>
      </c>
    </row>
    <row r="34" customFormat="false" ht="18" hidden="false" customHeight="true" outlineLevel="0" collapsed="false">
      <c r="A34" s="10" t="s">
        <v>38</v>
      </c>
      <c r="B34" s="15"/>
      <c r="C34" s="16"/>
      <c r="D34" s="16"/>
      <c r="E34" s="16"/>
      <c r="F34" s="16"/>
      <c r="G34" s="16"/>
      <c r="H34" s="17"/>
    </row>
    <row r="35" customFormat="false" ht="18" hidden="false" customHeight="true" outlineLevel="0" collapsed="false">
      <c r="A35" s="14" t="s">
        <v>11</v>
      </c>
      <c r="B35" s="15" t="n">
        <v>872349</v>
      </c>
      <c r="C35" s="16" t="n">
        <v>661966</v>
      </c>
      <c r="D35" s="16" t="n">
        <v>138440</v>
      </c>
      <c r="E35" s="16" t="n">
        <v>45095</v>
      </c>
      <c r="F35" s="16" t="n">
        <v>17699</v>
      </c>
      <c r="G35" s="16" t="n">
        <v>6049</v>
      </c>
      <c r="H35" s="17" t="n">
        <v>3100</v>
      </c>
    </row>
    <row r="36" customFormat="false" ht="18" hidden="false" customHeight="true" outlineLevel="0" collapsed="false">
      <c r="A36" s="14" t="s">
        <v>12</v>
      </c>
      <c r="B36" s="18" t="n">
        <v>138458.726783661</v>
      </c>
      <c r="C36" s="19" t="n">
        <v>114985.527058792</v>
      </c>
      <c r="D36" s="19" t="n">
        <v>178739.464822306</v>
      </c>
      <c r="E36" s="19" t="n">
        <v>251358.646568356</v>
      </c>
      <c r="F36" s="19" t="n">
        <v>299924.300920956</v>
      </c>
      <c r="G36" s="19" t="n">
        <v>335736.436931724</v>
      </c>
      <c r="H36" s="20" t="n">
        <v>402865.438709677</v>
      </c>
    </row>
    <row r="37" customFormat="false" ht="12" hidden="false" customHeight="true" outlineLevel="0" collapsed="false">
      <c r="A37" s="14" t="s">
        <v>13</v>
      </c>
      <c r="B37" s="18" t="n">
        <v>98415.1759903433</v>
      </c>
      <c r="C37" s="19" t="n">
        <v>78439.2622853742</v>
      </c>
      <c r="D37" s="19" t="n">
        <v>133153.413023693</v>
      </c>
      <c r="E37" s="19" t="n">
        <v>193490.670673024</v>
      </c>
      <c r="F37" s="19" t="n">
        <v>234615.769704503</v>
      </c>
      <c r="G37" s="19" t="n">
        <v>265983.898991569</v>
      </c>
      <c r="H37" s="20" t="n">
        <v>325043.308387097</v>
      </c>
    </row>
    <row r="38" customFormat="false" ht="12" hidden="false" customHeight="true" outlineLevel="0" collapsed="false">
      <c r="A38" s="14" t="s">
        <v>14</v>
      </c>
      <c r="B38" s="18" t="n">
        <v>919.649972660025</v>
      </c>
      <c r="C38" s="19" t="n">
        <v>882.931587120789</v>
      </c>
      <c r="D38" s="19" t="n">
        <v>1396.71622363479</v>
      </c>
      <c r="E38" s="19" t="n">
        <v>424.111032265218</v>
      </c>
      <c r="F38" s="19" t="n">
        <v>209.454601954913</v>
      </c>
      <c r="G38" s="19" t="n">
        <v>174.719788394776</v>
      </c>
      <c r="H38" s="20" t="n">
        <v>172.36935483871</v>
      </c>
    </row>
    <row r="39" customFormat="false" ht="12" hidden="false" customHeight="true" outlineLevel="0" collapsed="false">
      <c r="A39" s="14" t="s">
        <v>15</v>
      </c>
      <c r="B39" s="18" t="n">
        <v>36473.7446801681</v>
      </c>
      <c r="C39" s="19" t="n">
        <v>34579.5707936661</v>
      </c>
      <c r="D39" s="19" t="n">
        <v>41175.6353221612</v>
      </c>
      <c r="E39" s="19" t="n">
        <v>44687.7885353143</v>
      </c>
      <c r="F39" s="19" t="n">
        <v>45176.3237471044</v>
      </c>
      <c r="G39" s="19" t="n">
        <v>44793.9689204827</v>
      </c>
      <c r="H39" s="20" t="n">
        <v>45564.2864516129</v>
      </c>
    </row>
    <row r="40" customFormat="false" ht="12" hidden="false" customHeight="true" outlineLevel="0" collapsed="false">
      <c r="A40" s="14" t="s">
        <v>16</v>
      </c>
      <c r="B40" s="18" t="n">
        <v>901.463613760089</v>
      </c>
      <c r="C40" s="19" t="n">
        <v>0.608182293350414</v>
      </c>
      <c r="D40" s="19" t="n">
        <v>1115.38837041318</v>
      </c>
      <c r="E40" s="19" t="n">
        <v>6368.07073954984</v>
      </c>
      <c r="F40" s="19" t="n">
        <v>11018.6203740324</v>
      </c>
      <c r="G40" s="19" t="n">
        <v>14603.0446354769</v>
      </c>
      <c r="H40" s="20" t="n">
        <v>19694.6422580645</v>
      </c>
    </row>
    <row r="41" customFormat="false" ht="12" hidden="false" customHeight="true" outlineLevel="0" collapsed="false">
      <c r="A41" s="14" t="s">
        <v>17</v>
      </c>
      <c r="B41" s="18" t="n">
        <v>7.79682328976132</v>
      </c>
      <c r="C41" s="19" t="n">
        <v>0.528706912439612</v>
      </c>
      <c r="D41" s="19" t="n">
        <v>9.07310026004045</v>
      </c>
      <c r="E41" s="19" t="n">
        <v>42.527442066748</v>
      </c>
      <c r="F41" s="19" t="n">
        <v>114.378213458387</v>
      </c>
      <c r="G41" s="19" t="n">
        <v>170.252934369317</v>
      </c>
      <c r="H41" s="20" t="n">
        <v>72.0870967741936</v>
      </c>
    </row>
    <row r="42" customFormat="false" ht="12" hidden="false" customHeight="true" outlineLevel="0" collapsed="false">
      <c r="A42" s="14" t="s">
        <v>18</v>
      </c>
      <c r="B42" s="18" t="n">
        <v>452.08329923001</v>
      </c>
      <c r="C42" s="19" t="n">
        <v>12.1191858796373</v>
      </c>
      <c r="D42" s="19" t="n">
        <v>806.647074544929</v>
      </c>
      <c r="E42" s="19" t="n">
        <v>3187.86756846657</v>
      </c>
      <c r="F42" s="19" t="n">
        <v>4575.15565851178</v>
      </c>
      <c r="G42" s="19" t="n">
        <v>5250.66738303852</v>
      </c>
      <c r="H42" s="20" t="n">
        <v>5866.40290322581</v>
      </c>
    </row>
    <row r="43" customFormat="false" ht="12" hidden="false" customHeight="true" outlineLevel="0" collapsed="false">
      <c r="A43" s="14" t="s">
        <v>19</v>
      </c>
      <c r="B43" s="18" t="n">
        <v>348.399736802587</v>
      </c>
      <c r="C43" s="19" t="n">
        <v>1.68431762356375</v>
      </c>
      <c r="D43" s="19" t="n">
        <v>649.663413753251</v>
      </c>
      <c r="E43" s="19" t="n">
        <v>2465.83900654175</v>
      </c>
      <c r="F43" s="19" t="n">
        <v>3554.24950562179</v>
      </c>
      <c r="G43" s="19" t="n">
        <v>4060.28946933377</v>
      </c>
      <c r="H43" s="20" t="n">
        <v>4583.0435483871</v>
      </c>
    </row>
    <row r="44" customFormat="false" ht="12" hidden="false" customHeight="true" outlineLevel="0" collapsed="false">
      <c r="A44" s="14" t="s">
        <v>20</v>
      </c>
      <c r="B44" s="18" t="n">
        <v>2208.46237686981</v>
      </c>
      <c r="C44" s="19" t="n">
        <v>1953.4379046658</v>
      </c>
      <c r="D44" s="19" t="n">
        <v>2479.30793123375</v>
      </c>
      <c r="E44" s="19" t="n">
        <v>3581.72160993458</v>
      </c>
      <c r="F44" s="19" t="n">
        <v>4424.05322334595</v>
      </c>
      <c r="G44" s="19" t="n">
        <v>4934.6040667879</v>
      </c>
      <c r="H44" s="20" t="n">
        <v>6624.71161290323</v>
      </c>
    </row>
    <row r="45" customFormat="false" ht="12" hidden="false" customHeight="true" outlineLevel="0" collapsed="false">
      <c r="A45" s="14" t="s">
        <v>21</v>
      </c>
      <c r="B45" s="18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</row>
    <row r="46" customFormat="false" ht="12" hidden="false" customHeight="true" outlineLevel="0" collapsed="false">
      <c r="A46" s="14" t="s">
        <v>22</v>
      </c>
      <c r="B46" s="18" t="n">
        <v>31774.1882434668</v>
      </c>
      <c r="C46" s="19" t="n">
        <v>20166.0431593163</v>
      </c>
      <c r="D46" s="19" t="n">
        <v>53773.0531782722</v>
      </c>
      <c r="E46" s="19" t="n">
        <v>87604.7218316887</v>
      </c>
      <c r="F46" s="19" t="n">
        <v>104035.661110797</v>
      </c>
      <c r="G46" s="19" t="n">
        <v>115395.268308811</v>
      </c>
      <c r="H46" s="20" t="n">
        <v>140231.244193548</v>
      </c>
    </row>
    <row r="47" customFormat="false" ht="12" hidden="false" customHeight="true" outlineLevel="0" collapsed="false">
      <c r="A47" s="14" t="s">
        <v>23</v>
      </c>
      <c r="B47" s="18" t="n">
        <v>30222.2510669468</v>
      </c>
      <c r="C47" s="19" t="n">
        <v>18629.1330914277</v>
      </c>
      <c r="D47" s="19" t="n">
        <v>52010.1285249928</v>
      </c>
      <c r="E47" s="19" t="n">
        <v>86230.8132165429</v>
      </c>
      <c r="F47" s="19" t="n">
        <v>102803.061020397</v>
      </c>
      <c r="G47" s="19" t="n">
        <v>114372.246652339</v>
      </c>
      <c r="H47" s="20" t="n">
        <v>139447.731612903</v>
      </c>
    </row>
    <row r="48" customFormat="false" ht="12" hidden="false" customHeight="true" outlineLevel="0" collapsed="false">
      <c r="A48" s="14" t="s">
        <v>24</v>
      </c>
      <c r="B48" s="18" t="n">
        <v>107073.388641473</v>
      </c>
      <c r="C48" s="19" t="n">
        <v>95262.6294522679</v>
      </c>
      <c r="D48" s="19" t="n">
        <v>125202.206161514</v>
      </c>
      <c r="E48" s="19" t="n">
        <v>163956.670606497</v>
      </c>
      <c r="F48" s="19" t="n">
        <v>196062.485677157</v>
      </c>
      <c r="G48" s="19" t="n">
        <v>220472.585055381</v>
      </c>
      <c r="H48" s="20" t="n">
        <v>262701.179677419</v>
      </c>
    </row>
    <row r="49" customFormat="false" ht="12" hidden="false" customHeight="true" outlineLevel="0" collapsed="false">
      <c r="A49" s="14" t="s">
        <v>25</v>
      </c>
      <c r="B49" s="18" t="n">
        <v>381.376419300074</v>
      </c>
      <c r="C49" s="19" t="n">
        <v>435.846004175441</v>
      </c>
      <c r="D49" s="19" t="n">
        <v>224.659737070211</v>
      </c>
      <c r="E49" s="19" t="n">
        <v>202.237853420557</v>
      </c>
      <c r="F49" s="19" t="n">
        <v>163.80196621278</v>
      </c>
      <c r="G49" s="19" t="n">
        <v>140.437592990577</v>
      </c>
      <c r="H49" s="20" t="n">
        <v>66.9851612903226</v>
      </c>
    </row>
    <row r="50" customFormat="false" ht="12" hidden="false" customHeight="true" outlineLevel="0" collapsed="false">
      <c r="A50" s="14" t="s">
        <v>26</v>
      </c>
      <c r="B50" s="18" t="n">
        <v>36369.8996502547</v>
      </c>
      <c r="C50" s="19" t="n">
        <v>22166.019485895</v>
      </c>
      <c r="D50" s="19" t="n">
        <v>62407.4781493788</v>
      </c>
      <c r="E50" s="19" t="n">
        <v>106498.150371438</v>
      </c>
      <c r="F50" s="19" t="n">
        <v>126541.099158145</v>
      </c>
      <c r="G50" s="19" t="n">
        <v>139860.374111423</v>
      </c>
      <c r="H50" s="20" t="n">
        <v>169742.790967742</v>
      </c>
    </row>
    <row r="51" customFormat="false" ht="12" hidden="false" customHeight="true" outlineLevel="0" collapsed="false">
      <c r="A51" s="14" t="s">
        <v>27</v>
      </c>
      <c r="B51" s="18" t="n">
        <v>10923.6190412324</v>
      </c>
      <c r="C51" s="19" t="n">
        <v>4433.15203650943</v>
      </c>
      <c r="D51" s="19" t="n">
        <v>20645.8380309159</v>
      </c>
      <c r="E51" s="19" t="n">
        <v>46673.106286728</v>
      </c>
      <c r="F51" s="19" t="n">
        <v>56559.0481948133</v>
      </c>
      <c r="G51" s="19" t="n">
        <v>63044.1436601091</v>
      </c>
      <c r="H51" s="20" t="n">
        <v>80414.8587096774</v>
      </c>
    </row>
    <row r="52" customFormat="false" ht="12" hidden="false" customHeight="true" outlineLevel="0" collapsed="false">
      <c r="A52" s="14" t="s">
        <v>28</v>
      </c>
      <c r="B52" s="18" t="n">
        <v>25446.2806090223</v>
      </c>
      <c r="C52" s="19" t="n">
        <v>17732.8674493856</v>
      </c>
      <c r="D52" s="19" t="n">
        <v>41761.6401184629</v>
      </c>
      <c r="E52" s="19" t="n">
        <v>59825.0440847101</v>
      </c>
      <c r="F52" s="19" t="n">
        <v>69982.0509633313</v>
      </c>
      <c r="G52" s="19" t="n">
        <v>76816.2304513143</v>
      </c>
      <c r="H52" s="20" t="n">
        <v>89327.9322580645</v>
      </c>
    </row>
    <row r="53" customFormat="false" ht="12" hidden="false" customHeight="true" outlineLevel="0" collapsed="false">
      <c r="A53" s="14" t="s">
        <v>29</v>
      </c>
      <c r="B53" s="18" t="n">
        <v>23617.5997347392</v>
      </c>
      <c r="C53" s="19" t="n">
        <v>16889.8347588849</v>
      </c>
      <c r="D53" s="19" t="n">
        <v>38721.6652340364</v>
      </c>
      <c r="E53" s="19" t="n">
        <v>52334.8567690431</v>
      </c>
      <c r="F53" s="19" t="n">
        <v>60177.3254986157</v>
      </c>
      <c r="G53" s="19" t="n">
        <v>66125.0277731857</v>
      </c>
      <c r="H53" s="20" t="n">
        <v>76308.605483871</v>
      </c>
    </row>
    <row r="54" customFormat="false" ht="12" hidden="false" customHeight="true" outlineLevel="0" collapsed="false">
      <c r="A54" s="14" t="s">
        <v>30</v>
      </c>
      <c r="B54" s="18" t="n">
        <v>4595.71140678788</v>
      </c>
      <c r="C54" s="19" t="n">
        <v>1999.97632657871</v>
      </c>
      <c r="D54" s="19" t="n">
        <v>8634.42497110662</v>
      </c>
      <c r="E54" s="19" t="n">
        <v>18893.4285397494</v>
      </c>
      <c r="F54" s="19" t="n">
        <v>22505.4380473473</v>
      </c>
      <c r="G54" s="19" t="n">
        <v>24465.105802612</v>
      </c>
      <c r="H54" s="20" t="n">
        <v>29511.5467741936</v>
      </c>
    </row>
    <row r="55" s="21" customFormat="true" ht="12" hidden="false" customHeight="true" outlineLevel="0" collapsed="false">
      <c r="A55" s="14" t="s">
        <v>31</v>
      </c>
      <c r="B55" s="18" t="n">
        <v>878.562553519291</v>
      </c>
      <c r="C55" s="19" t="n">
        <v>357.673069311717</v>
      </c>
      <c r="D55" s="19" t="n">
        <v>1725.36953915053</v>
      </c>
      <c r="E55" s="19" t="n">
        <v>3758.4913848542</v>
      </c>
      <c r="F55" s="19" t="n">
        <v>4283.93881010227</v>
      </c>
      <c r="G55" s="19" t="n">
        <v>4529.62407009423</v>
      </c>
      <c r="H55" s="20" t="n">
        <v>5830.74096774194</v>
      </c>
    </row>
    <row r="56" customFormat="false" ht="12" hidden="false" customHeight="true" outlineLevel="0" collapsed="false">
      <c r="A56" s="14" t="s">
        <v>32</v>
      </c>
      <c r="B56" s="18" t="n">
        <v>3546.56540558882</v>
      </c>
      <c r="C56" s="19" t="n">
        <v>1572.86675750718</v>
      </c>
      <c r="D56" s="19" t="n">
        <v>6590.13137099104</v>
      </c>
      <c r="E56" s="19" t="n">
        <v>14415.4316886573</v>
      </c>
      <c r="F56" s="19" t="n">
        <v>17231.8250183626</v>
      </c>
      <c r="G56" s="19" t="n">
        <v>18934.3357579765</v>
      </c>
      <c r="H56" s="20" t="n">
        <v>22818.3619354839</v>
      </c>
    </row>
    <row r="57" customFormat="false" ht="12" hidden="false" customHeight="true" outlineLevel="0" collapsed="false">
      <c r="A57" s="14" t="s">
        <v>33</v>
      </c>
      <c r="B57" s="18" t="n">
        <v>2673.94677588901</v>
      </c>
      <c r="C57" s="19" t="n">
        <v>1252.71460316693</v>
      </c>
      <c r="D57" s="19" t="n">
        <v>4907.4598454204</v>
      </c>
      <c r="E57" s="19" t="n">
        <v>10458.5040913627</v>
      </c>
      <c r="F57" s="19" t="n">
        <v>12447.325385615</v>
      </c>
      <c r="G57" s="19" t="n">
        <v>13549.1005124814</v>
      </c>
      <c r="H57" s="20" t="n">
        <v>16155.3603225806</v>
      </c>
    </row>
    <row r="58" customFormat="false" ht="12" hidden="false" customHeight="true" outlineLevel="0" collapsed="false">
      <c r="A58" s="14" t="s">
        <v>34</v>
      </c>
      <c r="B58" s="18" t="n">
        <v>747.367252097498</v>
      </c>
      <c r="C58" s="19" t="n">
        <v>317.093247991589</v>
      </c>
      <c r="D58" s="19" t="n">
        <v>1470.84919820861</v>
      </c>
      <c r="E58" s="19" t="n">
        <v>3101.92726466349</v>
      </c>
      <c r="F58" s="19" t="n">
        <v>3487.35759082434</v>
      </c>
      <c r="G58" s="19" t="n">
        <v>3783.53231939164</v>
      </c>
      <c r="H58" s="20" t="n">
        <v>4498.39483870968</v>
      </c>
    </row>
    <row r="59" customFormat="false" ht="12" hidden="false" customHeight="true" outlineLevel="0" collapsed="false">
      <c r="A59" s="14" t="s">
        <v>35</v>
      </c>
      <c r="B59" s="18" t="n">
        <v>16.230223224879</v>
      </c>
      <c r="C59" s="19" t="n">
        <v>0.976515410157017</v>
      </c>
      <c r="D59" s="19" t="n">
        <v>26.3154940768564</v>
      </c>
      <c r="E59" s="19" t="n">
        <v>101.024459474443</v>
      </c>
      <c r="F59" s="19" t="n">
        <v>163.234759025934</v>
      </c>
      <c r="G59" s="19" t="n">
        <v>205.995040502562</v>
      </c>
      <c r="H59" s="20" t="n">
        <v>380.009032258065</v>
      </c>
    </row>
    <row r="60" customFormat="false" ht="12" hidden="false" customHeight="true" outlineLevel="0" collapsed="false">
      <c r="A60" s="14" t="s">
        <v>36</v>
      </c>
      <c r="B60" s="18" t="n">
        <v>108.185768539885</v>
      </c>
      <c r="C60" s="19" t="n">
        <v>1.60636800077345</v>
      </c>
      <c r="D60" s="19" t="n">
        <v>183.447161225079</v>
      </c>
      <c r="E60" s="19" t="n">
        <v>751.70338174964</v>
      </c>
      <c r="F60" s="19" t="n">
        <v>1132.65591276343</v>
      </c>
      <c r="G60" s="19" t="n">
        <v>1395.70788560093</v>
      </c>
      <c r="H60" s="20" t="n">
        <v>1783.34935483871</v>
      </c>
    </row>
    <row r="61" customFormat="false" ht="12" hidden="false" customHeight="true" outlineLevel="0" collapsed="false">
      <c r="A61" s="22" t="s">
        <v>37</v>
      </c>
      <c r="B61" s="23" t="n">
        <v>170.58344767977</v>
      </c>
      <c r="C61" s="24" t="n">
        <v>69.4364997598064</v>
      </c>
      <c r="D61" s="24" t="n">
        <v>318.924060965039</v>
      </c>
      <c r="E61" s="24" t="n">
        <v>719.505466237942</v>
      </c>
      <c r="F61" s="24" t="n">
        <v>989.674218882423</v>
      </c>
      <c r="G61" s="24" t="n">
        <v>1001.14597454125</v>
      </c>
      <c r="H61" s="25" t="n">
        <v>862.443870967742</v>
      </c>
    </row>
    <row r="62" customFormat="false" ht="18" hidden="false" customHeight="true" outlineLevel="0" collapsed="false">
      <c r="A62" s="10" t="s">
        <v>39</v>
      </c>
      <c r="B62" s="26"/>
      <c r="C62" s="27"/>
      <c r="D62" s="27"/>
      <c r="E62" s="27"/>
      <c r="F62" s="27"/>
      <c r="G62" s="27"/>
      <c r="H62" s="28"/>
    </row>
    <row r="63" customFormat="false" ht="18" hidden="false" customHeight="true" outlineLevel="0" collapsed="false">
      <c r="A63" s="14" t="s">
        <v>11</v>
      </c>
      <c r="B63" s="15" t="n">
        <v>621852</v>
      </c>
      <c r="C63" s="16" t="n">
        <v>476352</v>
      </c>
      <c r="D63" s="16" t="n">
        <v>96767</v>
      </c>
      <c r="E63" s="16" t="n">
        <v>30800</v>
      </c>
      <c r="F63" s="16" t="n">
        <v>12101</v>
      </c>
      <c r="G63" s="16" t="n">
        <v>3930</v>
      </c>
      <c r="H63" s="17" t="n">
        <v>1902</v>
      </c>
    </row>
    <row r="64" customFormat="false" ht="18" hidden="false" customHeight="true" outlineLevel="0" collapsed="false">
      <c r="A64" s="14" t="s">
        <v>12</v>
      </c>
      <c r="B64" s="18" t="n">
        <v>140880.967202807</v>
      </c>
      <c r="C64" s="19" t="n">
        <v>118153.714572417</v>
      </c>
      <c r="D64" s="19" t="n">
        <v>182204.171587421</v>
      </c>
      <c r="E64" s="19" t="n">
        <v>255968.22237013</v>
      </c>
      <c r="F64" s="19" t="n">
        <v>304932.315097926</v>
      </c>
      <c r="G64" s="19" t="n">
        <v>341474.623918575</v>
      </c>
      <c r="H64" s="20" t="n">
        <v>408622.205573081</v>
      </c>
    </row>
    <row r="65" customFormat="false" ht="12" hidden="false" customHeight="true" outlineLevel="0" collapsed="false">
      <c r="A65" s="14" t="s">
        <v>13</v>
      </c>
      <c r="B65" s="18" t="n">
        <v>98875.6129030702</v>
      </c>
      <c r="C65" s="19" t="n">
        <v>79492.7330062643</v>
      </c>
      <c r="D65" s="19" t="n">
        <v>134588.09569378</v>
      </c>
      <c r="E65" s="19" t="n">
        <v>195929.756461039</v>
      </c>
      <c r="F65" s="19" t="n">
        <v>237616.532600612</v>
      </c>
      <c r="G65" s="19" t="n">
        <v>269629.199491094</v>
      </c>
      <c r="H65" s="20" t="n">
        <v>329186.178759201</v>
      </c>
    </row>
    <row r="66" customFormat="false" ht="12" hidden="false" customHeight="true" outlineLevel="0" collapsed="false">
      <c r="A66" s="14" t="s">
        <v>14</v>
      </c>
      <c r="B66" s="18" t="n">
        <v>937.23290107614</v>
      </c>
      <c r="C66" s="19" t="n">
        <v>900.162117509741</v>
      </c>
      <c r="D66" s="19" t="n">
        <v>1417.19667861978</v>
      </c>
      <c r="E66" s="19" t="n">
        <v>432.242792207792</v>
      </c>
      <c r="F66" s="19" t="n">
        <v>213.466738286092</v>
      </c>
      <c r="G66" s="19" t="n">
        <v>158.167938931298</v>
      </c>
      <c r="H66" s="20" t="n">
        <v>194.752365930599</v>
      </c>
    </row>
    <row r="67" customFormat="false" ht="12" hidden="false" customHeight="true" outlineLevel="0" collapsed="false">
      <c r="A67" s="14" t="s">
        <v>15</v>
      </c>
      <c r="B67" s="18" t="n">
        <v>38375.3472128416</v>
      </c>
      <c r="C67" s="19" t="n">
        <v>36577.9900871624</v>
      </c>
      <c r="D67" s="19" t="n">
        <v>43008.7486849856</v>
      </c>
      <c r="E67" s="19" t="n">
        <v>46600.7648376623</v>
      </c>
      <c r="F67" s="19" t="n">
        <v>47089.5911081729</v>
      </c>
      <c r="G67" s="19" t="n">
        <v>46611.8218829517</v>
      </c>
      <c r="H67" s="20" t="n">
        <v>47129.8307045216</v>
      </c>
    </row>
    <row r="68" customFormat="false" ht="12" hidden="false" customHeight="true" outlineLevel="0" collapsed="false">
      <c r="A68" s="14" t="s">
        <v>16</v>
      </c>
      <c r="B68" s="18" t="n">
        <v>866.939935868985</v>
      </c>
      <c r="C68" s="19" t="n">
        <v>0.760815531371759</v>
      </c>
      <c r="D68" s="19" t="n">
        <v>1112.72017319954</v>
      </c>
      <c r="E68" s="19" t="n">
        <v>6446.79425324675</v>
      </c>
      <c r="F68" s="19" t="n">
        <v>11132.1437897694</v>
      </c>
      <c r="G68" s="19" t="n">
        <v>14983.775826972</v>
      </c>
      <c r="H68" s="20" t="n">
        <v>20459.3848580442</v>
      </c>
    </row>
    <row r="69" customFormat="false" ht="12" hidden="false" customHeight="true" outlineLevel="0" collapsed="false">
      <c r="A69" s="14" t="s">
        <v>17</v>
      </c>
      <c r="B69" s="18" t="n">
        <v>4.53941613116947</v>
      </c>
      <c r="C69" s="19" t="n">
        <v>0.0136453714899906</v>
      </c>
      <c r="D69" s="19" t="n">
        <v>5.56336354335672</v>
      </c>
      <c r="E69" s="19" t="n">
        <v>29.2336038961039</v>
      </c>
      <c r="F69" s="19" t="n">
        <v>49.3347657218412</v>
      </c>
      <c r="G69" s="19" t="n">
        <v>175.06106870229</v>
      </c>
      <c r="H69" s="20" t="n">
        <v>48.6908517350158</v>
      </c>
    </row>
    <row r="70" customFormat="false" ht="12" hidden="false" customHeight="true" outlineLevel="0" collapsed="false">
      <c r="A70" s="14" t="s">
        <v>18</v>
      </c>
      <c r="B70" s="18" t="n">
        <v>457.757662594958</v>
      </c>
      <c r="C70" s="19" t="n">
        <v>11.9482588505979</v>
      </c>
      <c r="D70" s="19" t="n">
        <v>859.421042297478</v>
      </c>
      <c r="E70" s="19" t="n">
        <v>3352.13337662338</v>
      </c>
      <c r="F70" s="19" t="n">
        <v>4884.36947359722</v>
      </c>
      <c r="G70" s="19" t="n">
        <v>5458.47888040713</v>
      </c>
      <c r="H70" s="20" t="n">
        <v>6308.65404837014</v>
      </c>
    </row>
    <row r="71" customFormat="false" ht="12" hidden="false" customHeight="true" outlineLevel="0" collapsed="false">
      <c r="A71" s="14" t="s">
        <v>19</v>
      </c>
      <c r="B71" s="18" t="n">
        <v>353.351032078372</v>
      </c>
      <c r="C71" s="19" t="n">
        <v>1.77336507456671</v>
      </c>
      <c r="D71" s="19" t="n">
        <v>685.531813531473</v>
      </c>
      <c r="E71" s="19" t="n">
        <v>2606.26116883117</v>
      </c>
      <c r="F71" s="19" t="n">
        <v>3837.96025121891</v>
      </c>
      <c r="G71" s="19" t="n">
        <v>4216.86030534351</v>
      </c>
      <c r="H71" s="20" t="n">
        <v>4869.70609884332</v>
      </c>
    </row>
    <row r="72" customFormat="false" ht="12" hidden="false" customHeight="true" outlineLevel="0" collapsed="false">
      <c r="A72" s="14" t="s">
        <v>20</v>
      </c>
      <c r="B72" s="18" t="n">
        <v>2300.77007230016</v>
      </c>
      <c r="C72" s="19" t="n">
        <v>2070.26875923687</v>
      </c>
      <c r="D72" s="19" t="n">
        <v>2629.62262961547</v>
      </c>
      <c r="E72" s="19" t="n">
        <v>3609.53983766234</v>
      </c>
      <c r="F72" s="19" t="n">
        <v>4160.34336005289</v>
      </c>
      <c r="G72" s="19" t="n">
        <v>4616.28676844784</v>
      </c>
      <c r="H72" s="20" t="n">
        <v>5489.46635120925</v>
      </c>
    </row>
    <row r="73" customFormat="false" ht="12" hidden="false" customHeight="true" outlineLevel="0" collapsed="false">
      <c r="A73" s="14" t="s">
        <v>21</v>
      </c>
      <c r="B73" s="18" t="n">
        <v>0</v>
      </c>
      <c r="C73" s="19" t="n">
        <v>0</v>
      </c>
      <c r="D73" s="19" t="n">
        <v>0</v>
      </c>
      <c r="E73" s="19" t="n">
        <v>0</v>
      </c>
      <c r="F73" s="19" t="n">
        <v>0</v>
      </c>
      <c r="G73" s="19" t="n">
        <v>0</v>
      </c>
      <c r="H73" s="20" t="n">
        <v>0</v>
      </c>
    </row>
    <row r="74" customFormat="false" ht="12" hidden="false" customHeight="true" outlineLevel="0" collapsed="false">
      <c r="A74" s="14" t="s">
        <v>22</v>
      </c>
      <c r="B74" s="18" t="n">
        <v>31089.2823211954</v>
      </c>
      <c r="C74" s="19" t="n">
        <v>19829.1380617695</v>
      </c>
      <c r="D74" s="19" t="n">
        <v>53647.2501782633</v>
      </c>
      <c r="E74" s="19" t="n">
        <v>88102.2747077922</v>
      </c>
      <c r="F74" s="19" t="n">
        <v>104596.777952235</v>
      </c>
      <c r="G74" s="19" t="n">
        <v>114484.694147583</v>
      </c>
      <c r="H74" s="20" t="n">
        <v>140272.786014721</v>
      </c>
    </row>
    <row r="75" customFormat="false" ht="12" hidden="false" customHeight="true" outlineLevel="0" collapsed="false">
      <c r="A75" s="14" t="s">
        <v>23</v>
      </c>
      <c r="B75" s="18" t="n">
        <v>29528.8830847211</v>
      </c>
      <c r="C75" s="19" t="n">
        <v>18283.6766193907</v>
      </c>
      <c r="D75" s="19" t="n">
        <v>51869.3192720659</v>
      </c>
      <c r="E75" s="19" t="n">
        <v>86760.4287662338</v>
      </c>
      <c r="F75" s="19" t="n">
        <v>103338.394430212</v>
      </c>
      <c r="G75" s="19" t="n">
        <v>113459.008905852</v>
      </c>
      <c r="H75" s="20" t="n">
        <v>139472.996319664</v>
      </c>
    </row>
    <row r="76" customFormat="false" ht="12" hidden="false" customHeight="true" outlineLevel="0" collapsed="false">
      <c r="A76" s="14" t="s">
        <v>24</v>
      </c>
      <c r="B76" s="18" t="n">
        <v>110143.649940822</v>
      </c>
      <c r="C76" s="19" t="n">
        <v>98727.910085399</v>
      </c>
      <c r="D76" s="19" t="n">
        <v>128752.832876911</v>
      </c>
      <c r="E76" s="19" t="n">
        <v>168028.5225</v>
      </c>
      <c r="F76" s="19" t="n">
        <v>200511.919345509</v>
      </c>
      <c r="G76" s="19" t="n">
        <v>227127.816793893</v>
      </c>
      <c r="H76" s="20" t="n">
        <v>268402.024185068</v>
      </c>
    </row>
    <row r="77" customFormat="false" ht="12" hidden="false" customHeight="true" outlineLevel="0" collapsed="false">
      <c r="A77" s="14" t="s">
        <v>25</v>
      </c>
      <c r="B77" s="18" t="n">
        <v>346.247903038022</v>
      </c>
      <c r="C77" s="19" t="n">
        <v>397.316942093242</v>
      </c>
      <c r="D77" s="19" t="n">
        <v>187.298035487305</v>
      </c>
      <c r="E77" s="19" t="n">
        <v>172.138636363636</v>
      </c>
      <c r="F77" s="19" t="n">
        <v>159.455664821089</v>
      </c>
      <c r="G77" s="19" t="n">
        <v>151.772264631043</v>
      </c>
      <c r="H77" s="20" t="n">
        <v>52.6046267087277</v>
      </c>
    </row>
    <row r="78" customFormat="false" ht="12" hidden="false" customHeight="true" outlineLevel="0" collapsed="false">
      <c r="A78" s="14" t="s">
        <v>26</v>
      </c>
      <c r="B78" s="18" t="n">
        <v>35776.178965413</v>
      </c>
      <c r="C78" s="19" t="n">
        <v>21965.5771887176</v>
      </c>
      <c r="D78" s="19" t="n">
        <v>62586.0618392634</v>
      </c>
      <c r="E78" s="19" t="n">
        <v>107645.445422078</v>
      </c>
      <c r="F78" s="19" t="n">
        <v>127498.513015453</v>
      </c>
      <c r="G78" s="19" t="n">
        <v>139267.426717557</v>
      </c>
      <c r="H78" s="20" t="n">
        <v>169409.126708728</v>
      </c>
    </row>
    <row r="79" customFormat="false" ht="12" hidden="false" customHeight="true" outlineLevel="0" collapsed="false">
      <c r="A79" s="14" t="s">
        <v>27</v>
      </c>
      <c r="B79" s="18" t="n">
        <v>11104.350638094</v>
      </c>
      <c r="C79" s="19" t="n">
        <v>4714.5731895741</v>
      </c>
      <c r="D79" s="19" t="n">
        <v>21323.7994564263</v>
      </c>
      <c r="E79" s="19" t="n">
        <v>48405.7905519481</v>
      </c>
      <c r="F79" s="19" t="n">
        <v>57909.2426245765</v>
      </c>
      <c r="G79" s="19" t="n">
        <v>63665.0048346056</v>
      </c>
      <c r="H79" s="20" t="n">
        <v>81053.9537329127</v>
      </c>
    </row>
    <row r="80" s="21" customFormat="true" ht="12" hidden="false" customHeight="true" outlineLevel="0" collapsed="false">
      <c r="A80" s="14" t="s">
        <v>28</v>
      </c>
      <c r="B80" s="18" t="n">
        <v>24671.828327319</v>
      </c>
      <c r="C80" s="19" t="n">
        <v>17251.0039991435</v>
      </c>
      <c r="D80" s="19" t="n">
        <v>41262.2623828371</v>
      </c>
      <c r="E80" s="19" t="n">
        <v>59239.6548701299</v>
      </c>
      <c r="F80" s="19" t="n">
        <v>69589.2703908768</v>
      </c>
      <c r="G80" s="19" t="n">
        <v>75602.4218829517</v>
      </c>
      <c r="H80" s="20" t="n">
        <v>88355.1729758149</v>
      </c>
      <c r="I80" s="2"/>
    </row>
    <row r="81" customFormat="false" ht="12" hidden="false" customHeight="true" outlineLevel="0" collapsed="false">
      <c r="A81" s="14" t="s">
        <v>29</v>
      </c>
      <c r="B81" s="18" t="n">
        <v>22938.655797521</v>
      </c>
      <c r="C81" s="19" t="n">
        <v>16538.6700717117</v>
      </c>
      <c r="D81" s="19" t="n">
        <v>38232.6927774965</v>
      </c>
      <c r="E81" s="19" t="n">
        <v>51266.6729220779</v>
      </c>
      <c r="F81" s="19" t="n">
        <v>59061.335922651</v>
      </c>
      <c r="G81" s="19" t="n">
        <v>64085.6829516539</v>
      </c>
      <c r="H81" s="20" t="n">
        <v>74125.1056782334</v>
      </c>
    </row>
    <row r="82" customFormat="false" ht="12" hidden="false" customHeight="true" outlineLevel="0" collapsed="false">
      <c r="A82" s="14" t="s">
        <v>30</v>
      </c>
      <c r="B82" s="18" t="n">
        <v>4686.8966442176</v>
      </c>
      <c r="C82" s="19" t="n">
        <v>2136.43912694814</v>
      </c>
      <c r="D82" s="19" t="n">
        <v>8938.81166100013</v>
      </c>
      <c r="E82" s="19" t="n">
        <v>19543.1707142857</v>
      </c>
      <c r="F82" s="19" t="n">
        <v>22901.7350632179</v>
      </c>
      <c r="G82" s="19" t="n">
        <v>24782.7325699746</v>
      </c>
      <c r="H82" s="20" t="n">
        <v>29136.3406940063</v>
      </c>
    </row>
    <row r="83" customFormat="false" ht="12" hidden="false" customHeight="true" outlineLevel="0" collapsed="false">
      <c r="A83" s="14" t="s">
        <v>31</v>
      </c>
      <c r="B83" s="18" t="n">
        <v>876.145388291748</v>
      </c>
      <c r="C83" s="19" t="n">
        <v>383.829632288728</v>
      </c>
      <c r="D83" s="19" t="n">
        <v>1736.20466688024</v>
      </c>
      <c r="E83" s="19" t="n">
        <v>3742.34587662338</v>
      </c>
      <c r="F83" s="19" t="n">
        <v>4166.37798529047</v>
      </c>
      <c r="G83" s="19" t="n">
        <v>4551.91857506361</v>
      </c>
      <c r="H83" s="20" t="n">
        <v>5476.76077812829</v>
      </c>
    </row>
    <row r="84" customFormat="false" ht="12" hidden="false" customHeight="true" outlineLevel="0" collapsed="false">
      <c r="A84" s="14" t="s">
        <v>32</v>
      </c>
      <c r="B84" s="18" t="n">
        <v>3603.66909972148</v>
      </c>
      <c r="C84" s="19" t="n">
        <v>1666.60425273747</v>
      </c>
      <c r="D84" s="19" t="n">
        <v>6812.90859487222</v>
      </c>
      <c r="E84" s="19" t="n">
        <v>14885.3445454545</v>
      </c>
      <c r="F84" s="19" t="n">
        <v>17505.3867448971</v>
      </c>
      <c r="G84" s="19" t="n">
        <v>18998.2712468193</v>
      </c>
      <c r="H84" s="20" t="n">
        <v>22518.0541535226</v>
      </c>
    </row>
    <row r="85" customFormat="false" ht="12" hidden="false" customHeight="true" outlineLevel="0" collapsed="false">
      <c r="A85" s="14" t="s">
        <v>33</v>
      </c>
      <c r="B85" s="18" t="n">
        <v>2710.75055640249</v>
      </c>
      <c r="C85" s="19" t="n">
        <v>1318.9768322585</v>
      </c>
      <c r="D85" s="19" t="n">
        <v>5035.09262455176</v>
      </c>
      <c r="E85" s="19" t="n">
        <v>10784.8534415584</v>
      </c>
      <c r="F85" s="19" t="n">
        <v>12698.0506569705</v>
      </c>
      <c r="G85" s="19" t="n">
        <v>13628.782697201</v>
      </c>
      <c r="H85" s="20" t="n">
        <v>16174.49106204</v>
      </c>
      <c r="I85" s="21"/>
    </row>
    <row r="86" customFormat="false" ht="12" hidden="false" customHeight="true" outlineLevel="0" collapsed="false">
      <c r="A86" s="14" t="s">
        <v>34</v>
      </c>
      <c r="B86" s="18" t="n">
        <v>773.911655828075</v>
      </c>
      <c r="C86" s="19" t="n">
        <v>344.961026719737</v>
      </c>
      <c r="D86" s="19" t="n">
        <v>1568.5506112621</v>
      </c>
      <c r="E86" s="19" t="n">
        <v>3246.63915584416</v>
      </c>
      <c r="F86" s="19" t="n">
        <v>3501.1065201223</v>
      </c>
      <c r="G86" s="19" t="n">
        <v>3764.79821882952</v>
      </c>
      <c r="H86" s="20" t="n">
        <v>4202.2429022082</v>
      </c>
    </row>
    <row r="87" customFormat="false" ht="12" hidden="false" customHeight="true" outlineLevel="0" collapsed="false">
      <c r="A87" s="14" t="s">
        <v>35</v>
      </c>
      <c r="B87" s="18" t="n">
        <v>18.5493332818741</v>
      </c>
      <c r="C87" s="19" t="n">
        <v>1.05913274217385</v>
      </c>
      <c r="D87" s="19" t="n">
        <v>30.3298128494218</v>
      </c>
      <c r="E87" s="19" t="n">
        <v>120.972662337662</v>
      </c>
      <c r="F87" s="19" t="n">
        <v>200.001735393769</v>
      </c>
      <c r="G87" s="19" t="n">
        <v>239.182697201018</v>
      </c>
      <c r="H87" s="20" t="n">
        <v>530.666666666667</v>
      </c>
    </row>
    <row r="88" customFormat="false" ht="12" hidden="false" customHeight="true" outlineLevel="0" collapsed="false">
      <c r="A88" s="14" t="s">
        <v>36</v>
      </c>
      <c r="B88" s="18" t="n">
        <v>99.5465094588423</v>
      </c>
      <c r="C88" s="19" t="n">
        <v>1.17623941958888</v>
      </c>
      <c r="D88" s="19" t="n">
        <v>176.227174553308</v>
      </c>
      <c r="E88" s="19" t="n">
        <v>730.326103896104</v>
      </c>
      <c r="F88" s="19" t="n">
        <v>1104.8537310966</v>
      </c>
      <c r="G88" s="19" t="n">
        <v>1365.50763358779</v>
      </c>
      <c r="H88" s="20" t="n">
        <v>1608.61882229232</v>
      </c>
    </row>
    <row r="89" customFormat="false" ht="12" hidden="false" customHeight="true" outlineLevel="0" collapsed="false">
      <c r="A89" s="22" t="s">
        <v>37</v>
      </c>
      <c r="B89" s="23" t="n">
        <v>207.08215620437</v>
      </c>
      <c r="C89" s="24" t="n">
        <v>86.0052419219401</v>
      </c>
      <c r="D89" s="24" t="n">
        <v>389.698399247677</v>
      </c>
      <c r="E89" s="24" t="n">
        <v>915.480292207792</v>
      </c>
      <c r="F89" s="24" t="n">
        <v>1229.97033303033</v>
      </c>
      <c r="G89" s="24" t="n">
        <v>1232.5427480916</v>
      </c>
      <c r="H89" s="25" t="n">
        <v>1141.52576235542</v>
      </c>
    </row>
    <row r="90" customFormat="false" ht="18" hidden="false" customHeight="true" outlineLevel="0" collapsed="false">
      <c r="A90" s="10" t="s">
        <v>40</v>
      </c>
      <c r="B90" s="15"/>
      <c r="C90" s="16"/>
      <c r="D90" s="16"/>
      <c r="E90" s="16"/>
      <c r="F90" s="16"/>
      <c r="G90" s="16"/>
      <c r="H90" s="17"/>
    </row>
    <row r="91" customFormat="false" ht="18" hidden="false" customHeight="true" outlineLevel="0" collapsed="false">
      <c r="A91" s="14" t="s">
        <v>11</v>
      </c>
      <c r="B91" s="15" t="n">
        <v>250497</v>
      </c>
      <c r="C91" s="16" t="n">
        <v>185614</v>
      </c>
      <c r="D91" s="16" t="n">
        <v>41673</v>
      </c>
      <c r="E91" s="16" t="n">
        <v>14295</v>
      </c>
      <c r="F91" s="16" t="n">
        <v>5598</v>
      </c>
      <c r="G91" s="16" t="n">
        <v>2119</v>
      </c>
      <c r="H91" s="17" t="n">
        <v>1198</v>
      </c>
    </row>
    <row r="92" customFormat="false" ht="18" hidden="false" customHeight="true" outlineLevel="0" collapsed="false">
      <c r="A92" s="14" t="s">
        <v>12</v>
      </c>
      <c r="B92" s="18" t="n">
        <v>132445.580721526</v>
      </c>
      <c r="C92" s="19" t="n">
        <v>106854.823240704</v>
      </c>
      <c r="D92" s="19" t="n">
        <v>170694.224989802</v>
      </c>
      <c r="E92" s="19" t="n">
        <v>241426.856803078</v>
      </c>
      <c r="F92" s="19" t="n">
        <v>289098.652554484</v>
      </c>
      <c r="G92" s="19" t="n">
        <v>325094.117508259</v>
      </c>
      <c r="H92" s="20" t="n">
        <v>393725.730383973</v>
      </c>
    </row>
    <row r="93" customFormat="false" ht="12" hidden="false" customHeight="true" outlineLevel="0" collapsed="false">
      <c r="A93" s="14" t="s">
        <v>13</v>
      </c>
      <c r="B93" s="18" t="n">
        <v>97272.15385813</v>
      </c>
      <c r="C93" s="19" t="n">
        <v>75735.6791244195</v>
      </c>
      <c r="D93" s="19" t="n">
        <v>129822.000887865</v>
      </c>
      <c r="E93" s="19" t="n">
        <v>188235.417628541</v>
      </c>
      <c r="F93" s="19" t="n">
        <v>228129.125937835</v>
      </c>
      <c r="G93" s="19" t="n">
        <v>259223.148183105</v>
      </c>
      <c r="H93" s="20" t="n">
        <v>318465.896494157</v>
      </c>
    </row>
    <row r="94" customFormat="false" ht="12" hidden="false" customHeight="true" outlineLevel="0" collapsed="false">
      <c r="A94" s="14" t="s">
        <v>14</v>
      </c>
      <c r="B94" s="18" t="n">
        <v>876.000830349266</v>
      </c>
      <c r="C94" s="19" t="n">
        <v>838.711875181829</v>
      </c>
      <c r="D94" s="19" t="n">
        <v>1349.15947975908</v>
      </c>
      <c r="E94" s="19" t="n">
        <v>406.590346274921</v>
      </c>
      <c r="F94" s="19" t="n">
        <v>200.781707752769</v>
      </c>
      <c r="G94" s="19" t="n">
        <v>205.417649834828</v>
      </c>
      <c r="H94" s="20" t="n">
        <v>136.83305509182</v>
      </c>
    </row>
    <row r="95" customFormat="false" ht="12" hidden="false" customHeight="true" outlineLevel="0" collapsed="false">
      <c r="A95" s="14" t="s">
        <v>15</v>
      </c>
      <c r="B95" s="18" t="n">
        <v>31753.0680327509</v>
      </c>
      <c r="C95" s="19" t="n">
        <v>29450.9111704936</v>
      </c>
      <c r="D95" s="19" t="n">
        <v>36919.0451851319</v>
      </c>
      <c r="E95" s="19" t="n">
        <v>40566.0907310248</v>
      </c>
      <c r="F95" s="19" t="n">
        <v>41040.4808860307</v>
      </c>
      <c r="G95" s="19" t="n">
        <v>41422.490797546</v>
      </c>
      <c r="H95" s="20" t="n">
        <v>43078.7562604341</v>
      </c>
    </row>
    <row r="96" customFormat="false" ht="12" hidden="false" customHeight="true" outlineLevel="0" collapsed="false">
      <c r="A96" s="14" t="s">
        <v>16</v>
      </c>
      <c r="B96" s="18" t="n">
        <v>987.167706599281</v>
      </c>
      <c r="C96" s="19" t="n">
        <v>0.216470740353637</v>
      </c>
      <c r="D96" s="19" t="n">
        <v>1121.58407122117</v>
      </c>
      <c r="E96" s="19" t="n">
        <v>6198.45309548793</v>
      </c>
      <c r="F96" s="19" t="n">
        <v>10773.2207931404</v>
      </c>
      <c r="G96" s="19" t="n">
        <v>13896.9221330816</v>
      </c>
      <c r="H96" s="20" t="n">
        <v>18480.5016694491</v>
      </c>
    </row>
    <row r="97" customFormat="false" ht="12" hidden="false" customHeight="true" outlineLevel="0" collapsed="false">
      <c r="A97" s="14" t="s">
        <v>17</v>
      </c>
      <c r="B97" s="18" t="n">
        <v>15.8832481027717</v>
      </c>
      <c r="C97" s="19" t="n">
        <v>1.85053929121726</v>
      </c>
      <c r="D97" s="19" t="n">
        <v>17.2229021188779</v>
      </c>
      <c r="E97" s="19" t="n">
        <v>71.1703392794684</v>
      </c>
      <c r="F97" s="19" t="n">
        <v>254.980350125045</v>
      </c>
      <c r="G97" s="19" t="n">
        <v>161.335535630014</v>
      </c>
      <c r="H97" s="20" t="n">
        <v>109.232053422371</v>
      </c>
    </row>
    <row r="98" customFormat="false" ht="12" hidden="false" customHeight="true" outlineLevel="0" collapsed="false">
      <c r="A98" s="14" t="s">
        <v>18</v>
      </c>
      <c r="B98" s="18" t="n">
        <v>437.996846269616</v>
      </c>
      <c r="C98" s="19" t="n">
        <v>12.5578458521448</v>
      </c>
      <c r="D98" s="19" t="n">
        <v>684.103016341516</v>
      </c>
      <c r="E98" s="19" t="n">
        <v>2833.94053864988</v>
      </c>
      <c r="F98" s="19" t="n">
        <v>3906.73901393355</v>
      </c>
      <c r="G98" s="19" t="n">
        <v>4865.25011798018</v>
      </c>
      <c r="H98" s="20" t="n">
        <v>5164.26460767947</v>
      </c>
    </row>
    <row r="99" customFormat="false" ht="12" hidden="false" customHeight="true" outlineLevel="0" collapsed="false">
      <c r="A99" s="14" t="s">
        <v>19</v>
      </c>
      <c r="B99" s="18" t="n">
        <v>336.108280737893</v>
      </c>
      <c r="C99" s="19" t="n">
        <v>1.45578997273913</v>
      </c>
      <c r="D99" s="19" t="n">
        <v>566.37501499772</v>
      </c>
      <c r="E99" s="19" t="n">
        <v>2163.28548443512</v>
      </c>
      <c r="F99" s="19" t="n">
        <v>2940.96195069668</v>
      </c>
      <c r="G99" s="19" t="n">
        <v>3769.90561585654</v>
      </c>
      <c r="H99" s="20" t="n">
        <v>4127.92487479132</v>
      </c>
    </row>
    <row r="100" customFormat="false" ht="12" hidden="false" customHeight="true" outlineLevel="0" collapsed="false">
      <c r="A100" s="14" t="s">
        <v>20</v>
      </c>
      <c r="B100" s="18" t="n">
        <v>1979.31102967301</v>
      </c>
      <c r="C100" s="19" t="n">
        <v>1653.60808990701</v>
      </c>
      <c r="D100" s="19" t="n">
        <v>2130.26892712308</v>
      </c>
      <c r="E100" s="19" t="n">
        <v>3521.78447009444</v>
      </c>
      <c r="F100" s="19" t="n">
        <v>4994.10557341908</v>
      </c>
      <c r="G100" s="19" t="n">
        <v>5524.97074091553</v>
      </c>
      <c r="H100" s="20" t="n">
        <v>8427.07929883139</v>
      </c>
    </row>
    <row r="101" customFormat="false" ht="12" hidden="false" customHeight="true" outlineLevel="0" collapsed="false">
      <c r="A101" s="14" t="s">
        <v>21</v>
      </c>
      <c r="B101" s="18" t="n">
        <v>0</v>
      </c>
      <c r="C101" s="19" t="n">
        <v>0</v>
      </c>
      <c r="D101" s="19" t="n">
        <v>0</v>
      </c>
      <c r="E101" s="19" t="n">
        <v>0</v>
      </c>
      <c r="F101" s="19" t="n">
        <v>0</v>
      </c>
      <c r="G101" s="19" t="n">
        <v>0</v>
      </c>
      <c r="H101" s="20" t="n">
        <v>0</v>
      </c>
    </row>
    <row r="102" customFormat="false" ht="12" hidden="false" customHeight="true" outlineLevel="0" collapsed="false">
      <c r="A102" s="14" t="s">
        <v>22</v>
      </c>
      <c r="B102" s="18" t="n">
        <v>33474.4485961908</v>
      </c>
      <c r="C102" s="19" t="n">
        <v>21030.66229918</v>
      </c>
      <c r="D102" s="19" t="n">
        <v>54065.1746694502</v>
      </c>
      <c r="E102" s="19" t="n">
        <v>86532.6946484785</v>
      </c>
      <c r="F102" s="19" t="n">
        <v>102822.714540907</v>
      </c>
      <c r="G102" s="19" t="n">
        <v>117084.063237376</v>
      </c>
      <c r="H102" s="20" t="n">
        <v>140165.29048414</v>
      </c>
    </row>
    <row r="103" customFormat="false" ht="12" hidden="false" customHeight="true" outlineLevel="0" collapsed="false">
      <c r="A103" s="14" t="s">
        <v>23</v>
      </c>
      <c r="B103" s="18" t="n">
        <v>31943.5182537116</v>
      </c>
      <c r="C103" s="19" t="n">
        <v>19515.6981208314</v>
      </c>
      <c r="D103" s="19" t="n">
        <v>52337.0953615051</v>
      </c>
      <c r="E103" s="19" t="n">
        <v>85089.7038125219</v>
      </c>
      <c r="F103" s="19" t="n">
        <v>101645.849589139</v>
      </c>
      <c r="G103" s="19" t="n">
        <v>116065.981595092</v>
      </c>
      <c r="H103" s="20" t="n">
        <v>139407.620200334</v>
      </c>
    </row>
    <row r="104" customFormat="false" ht="12" hidden="false" customHeight="true" outlineLevel="0" collapsed="false">
      <c r="A104" s="14" t="s">
        <v>24</v>
      </c>
      <c r="B104" s="18" t="n">
        <v>99451.5483418963</v>
      </c>
      <c r="C104" s="19" t="n">
        <v>86369.4782882757</v>
      </c>
      <c r="D104" s="19" t="n">
        <v>116957.455474768</v>
      </c>
      <c r="E104" s="19" t="n">
        <v>155183.460510668</v>
      </c>
      <c r="F104" s="19" t="n">
        <v>186444.301178993</v>
      </c>
      <c r="G104" s="19" t="n">
        <v>208129.470033034</v>
      </c>
      <c r="H104" s="20" t="n">
        <v>253650.256260434</v>
      </c>
    </row>
    <row r="105" s="21" customFormat="true" ht="12" hidden="false" customHeight="true" outlineLevel="0" collapsed="false">
      <c r="A105" s="14" t="s">
        <v>25</v>
      </c>
      <c r="B105" s="18" t="n">
        <v>468.582006970143</v>
      </c>
      <c r="C105" s="19" t="n">
        <v>534.725376318597</v>
      </c>
      <c r="D105" s="19" t="n">
        <v>311.415664818948</v>
      </c>
      <c r="E105" s="19" t="n">
        <v>267.089611752361</v>
      </c>
      <c r="F105" s="19" t="n">
        <v>173.197213290461</v>
      </c>
      <c r="G105" s="19" t="n">
        <v>119.415762151958</v>
      </c>
      <c r="H105" s="20" t="n">
        <v>89.8163606010017</v>
      </c>
      <c r="I105" s="2"/>
    </row>
    <row r="106" customFormat="false" ht="12" hidden="false" customHeight="true" outlineLevel="0" collapsed="false">
      <c r="A106" s="14" t="s">
        <v>26</v>
      </c>
      <c r="B106" s="18" t="n">
        <v>37843.795127287</v>
      </c>
      <c r="C106" s="19" t="n">
        <v>22680.4262070749</v>
      </c>
      <c r="D106" s="19" t="n">
        <v>61992.7969908574</v>
      </c>
      <c r="E106" s="19" t="n">
        <v>104026.189017139</v>
      </c>
      <c r="F106" s="19" t="n">
        <v>124471.491246874</v>
      </c>
      <c r="G106" s="19" t="n">
        <v>140960.083058046</v>
      </c>
      <c r="H106" s="20" t="n">
        <v>170272.531719533</v>
      </c>
    </row>
    <row r="107" customFormat="false" ht="12" hidden="false" customHeight="true" outlineLevel="0" collapsed="false">
      <c r="A107" s="14" t="s">
        <v>27</v>
      </c>
      <c r="B107" s="18" t="n">
        <v>10474.9577599732</v>
      </c>
      <c r="C107" s="19" t="n">
        <v>3710.9245692674</v>
      </c>
      <c r="D107" s="19" t="n">
        <v>19071.5742807093</v>
      </c>
      <c r="E107" s="19" t="n">
        <v>42939.8656173487</v>
      </c>
      <c r="F107" s="19" t="n">
        <v>53640.380314398</v>
      </c>
      <c r="G107" s="19" t="n">
        <v>61892.66446437</v>
      </c>
      <c r="H107" s="20" t="n">
        <v>79400.2020033389</v>
      </c>
    </row>
    <row r="108" customFormat="false" ht="12" hidden="false" customHeight="true" outlineLevel="0" collapsed="false">
      <c r="A108" s="14" t="s">
        <v>28</v>
      </c>
      <c r="B108" s="18" t="n">
        <v>27368.8373673138</v>
      </c>
      <c r="C108" s="19" t="n">
        <v>18969.5016378075</v>
      </c>
      <c r="D108" s="19" t="n">
        <v>42921.2227101481</v>
      </c>
      <c r="E108" s="19" t="n">
        <v>61086.3233997901</v>
      </c>
      <c r="F108" s="19" t="n">
        <v>70831.1109324759</v>
      </c>
      <c r="G108" s="19" t="n">
        <v>79067.4185936763</v>
      </c>
      <c r="H108" s="20" t="n">
        <v>90872.3297161937</v>
      </c>
    </row>
    <row r="109" customFormat="false" ht="12" hidden="false" customHeight="true" outlineLevel="0" collapsed="false">
      <c r="A109" s="14" t="s">
        <v>29</v>
      </c>
      <c r="B109" s="18" t="n">
        <v>25303.0596214725</v>
      </c>
      <c r="C109" s="19" t="n">
        <v>17791.0491126747</v>
      </c>
      <c r="D109" s="19" t="n">
        <v>39857.0861948984</v>
      </c>
      <c r="E109" s="19" t="n">
        <v>54636.3651626443</v>
      </c>
      <c r="F109" s="19" t="n">
        <v>62589.7209717756</v>
      </c>
      <c r="G109" s="19" t="n">
        <v>69907.2954223691</v>
      </c>
      <c r="H109" s="20" t="n">
        <v>79775.2303839733</v>
      </c>
    </row>
    <row r="110" customFormat="false" ht="12" hidden="false" customHeight="true" outlineLevel="0" collapsed="false">
      <c r="A110" s="14" t="s">
        <v>30</v>
      </c>
      <c r="B110" s="18" t="n">
        <v>4369.34653109618</v>
      </c>
      <c r="C110" s="19" t="n">
        <v>1649.76390789488</v>
      </c>
      <c r="D110" s="19" t="n">
        <v>7927.62232140715</v>
      </c>
      <c r="E110" s="19" t="n">
        <v>17493.4943686604</v>
      </c>
      <c r="F110" s="19" t="n">
        <v>21648.7767059664</v>
      </c>
      <c r="G110" s="19" t="n">
        <v>23876.0198206701</v>
      </c>
      <c r="H110" s="20" t="n">
        <v>30107.2412353923</v>
      </c>
      <c r="I110" s="21"/>
    </row>
    <row r="111" customFormat="false" ht="12" hidden="false" customHeight="true" outlineLevel="0" collapsed="false">
      <c r="A111" s="14" t="s">
        <v>31</v>
      </c>
      <c r="B111" s="18" t="n">
        <v>884.563100556095</v>
      </c>
      <c r="C111" s="19" t="n">
        <v>290.545960972771</v>
      </c>
      <c r="D111" s="19" t="n">
        <v>1700.20977611403</v>
      </c>
      <c r="E111" s="19" t="n">
        <v>3793.27848898216</v>
      </c>
      <c r="F111" s="19" t="n">
        <v>4538.06591639871</v>
      </c>
      <c r="G111" s="19" t="n">
        <v>4488.27560169891</v>
      </c>
      <c r="H111" s="20" t="n">
        <v>6392.73622704508</v>
      </c>
    </row>
    <row r="112" customFormat="false" ht="12" hidden="false" customHeight="true" outlineLevel="0" collapsed="false">
      <c r="A112" s="14" t="s">
        <v>32</v>
      </c>
      <c r="B112" s="18" t="n">
        <v>3404.8070356132</v>
      </c>
      <c r="C112" s="19" t="n">
        <v>1332.30277349769</v>
      </c>
      <c r="D112" s="19" t="n">
        <v>6072.83039378015</v>
      </c>
      <c r="E112" s="19" t="n">
        <v>13402.9576775096</v>
      </c>
      <c r="F112" s="19" t="n">
        <v>16640.4762415148</v>
      </c>
      <c r="G112" s="19" t="n">
        <v>18815.757904672</v>
      </c>
      <c r="H112" s="20" t="n">
        <v>23295.1444073456</v>
      </c>
    </row>
    <row r="113" customFormat="false" ht="12" hidden="false" customHeight="true" outlineLevel="0" collapsed="false">
      <c r="A113" s="14" t="s">
        <v>33</v>
      </c>
      <c r="B113" s="18" t="n">
        <v>2582.58239020827</v>
      </c>
      <c r="C113" s="19" t="n">
        <v>1082.66199209111</v>
      </c>
      <c r="D113" s="19" t="n">
        <v>4611.08950639503</v>
      </c>
      <c r="E113" s="19" t="n">
        <v>9755.3519412382</v>
      </c>
      <c r="F113" s="19" t="n">
        <v>11905.3413719185</v>
      </c>
      <c r="G113" s="19" t="n">
        <v>13401.3180745635</v>
      </c>
      <c r="H113" s="20" t="n">
        <v>16124.9874791319</v>
      </c>
    </row>
    <row r="114" customFormat="false" ht="12" hidden="false" customHeight="true" outlineLevel="0" collapsed="false">
      <c r="A114" s="14" t="s">
        <v>34</v>
      </c>
      <c r="B114" s="18" t="n">
        <v>681.471490676535</v>
      </c>
      <c r="C114" s="19" t="n">
        <v>245.574547178553</v>
      </c>
      <c r="D114" s="19" t="n">
        <v>1243.98113886689</v>
      </c>
      <c r="E114" s="19" t="n">
        <v>2790.13109478839</v>
      </c>
      <c r="F114" s="19" t="n">
        <v>3457.63701321901</v>
      </c>
      <c r="G114" s="19" t="n">
        <v>3818.27748938178</v>
      </c>
      <c r="H114" s="20" t="n">
        <v>4968.57929883139</v>
      </c>
    </row>
    <row r="115" customFormat="false" ht="12" hidden="false" customHeight="true" outlineLevel="0" collapsed="false">
      <c r="A115" s="14" t="s">
        <v>35</v>
      </c>
      <c r="B115" s="18" t="n">
        <v>10.4730954861735</v>
      </c>
      <c r="C115" s="19" t="n">
        <v>0.764489747540595</v>
      </c>
      <c r="D115" s="19" t="n">
        <v>16.994024908214</v>
      </c>
      <c r="E115" s="19" t="n">
        <v>58.0440713536202</v>
      </c>
      <c r="F115" s="19" t="n">
        <v>83.7568774562344</v>
      </c>
      <c r="G115" s="19" t="n">
        <v>144.44360547428</v>
      </c>
      <c r="H115" s="20" t="n">
        <v>140.818030050083</v>
      </c>
    </row>
    <row r="116" customFormat="false" ht="12" hidden="false" customHeight="true" outlineLevel="0" collapsed="false">
      <c r="A116" s="14" t="s">
        <v>36</v>
      </c>
      <c r="B116" s="18" t="n">
        <v>129.632494600734</v>
      </c>
      <c r="C116" s="19" t="n">
        <v>2.71023198681134</v>
      </c>
      <c r="D116" s="19" t="n">
        <v>200.212367720107</v>
      </c>
      <c r="E116" s="19" t="n">
        <v>797.762854144806</v>
      </c>
      <c r="F116" s="19" t="n">
        <v>1192.75491246874</v>
      </c>
      <c r="G116" s="19" t="n">
        <v>1451.71873525248</v>
      </c>
      <c r="H116" s="20" t="n">
        <v>2060.75959933222</v>
      </c>
    </row>
    <row r="117" customFormat="false" ht="12" hidden="false" customHeight="true" outlineLevel="0" collapsed="false">
      <c r="A117" s="22" t="s">
        <v>37</v>
      </c>
      <c r="B117" s="23" t="n">
        <v>79.9763949268854</v>
      </c>
      <c r="C117" s="24" t="n">
        <v>26.9151734244184</v>
      </c>
      <c r="D117" s="24" t="n">
        <v>154.58215151297</v>
      </c>
      <c r="E117" s="24" t="n">
        <v>297.25820216859</v>
      </c>
      <c r="F117" s="24" t="n">
        <v>470.234548052876</v>
      </c>
      <c r="G117" s="24" t="n">
        <v>571.986314299198</v>
      </c>
      <c r="H117" s="25" t="n">
        <v>419.360601001669</v>
      </c>
    </row>
    <row r="118" customFormat="false" ht="18" hidden="false" customHeight="true" outlineLevel="0" collapsed="false">
      <c r="A118" s="10" t="s">
        <v>41</v>
      </c>
      <c r="B118" s="26"/>
      <c r="C118" s="27"/>
      <c r="D118" s="27"/>
      <c r="E118" s="27"/>
      <c r="F118" s="27"/>
      <c r="G118" s="27"/>
      <c r="H118" s="28"/>
    </row>
    <row r="119" customFormat="false" ht="18" hidden="false" customHeight="true" outlineLevel="0" collapsed="false">
      <c r="A119" s="14" t="s">
        <v>11</v>
      </c>
      <c r="B119" s="15" t="n">
        <v>360346</v>
      </c>
      <c r="C119" s="16" t="n">
        <v>273078</v>
      </c>
      <c r="D119" s="16" t="n">
        <v>57451</v>
      </c>
      <c r="E119" s="16" t="n">
        <v>17970</v>
      </c>
      <c r="F119" s="16" t="n">
        <v>7436</v>
      </c>
      <c r="G119" s="16" t="n">
        <v>2780</v>
      </c>
      <c r="H119" s="17" t="n">
        <v>1631</v>
      </c>
    </row>
    <row r="120" customFormat="false" ht="18" hidden="false" customHeight="true" outlineLevel="0" collapsed="false">
      <c r="A120" s="14" t="s">
        <v>12</v>
      </c>
      <c r="B120" s="18" t="n">
        <v>117544.894176708</v>
      </c>
      <c r="C120" s="19" t="n">
        <v>95278.0884912003</v>
      </c>
      <c r="D120" s="19" t="n">
        <v>154453.646307288</v>
      </c>
      <c r="E120" s="19" t="n">
        <v>222314.323817474</v>
      </c>
      <c r="F120" s="19" t="n">
        <v>270026.9612695</v>
      </c>
      <c r="G120" s="19" t="n">
        <v>306684.199640288</v>
      </c>
      <c r="H120" s="20" t="n">
        <v>373681.910484365</v>
      </c>
    </row>
    <row r="121" customFormat="false" ht="12" hidden="false" customHeight="true" outlineLevel="0" collapsed="false">
      <c r="A121" s="14" t="s">
        <v>13</v>
      </c>
      <c r="B121" s="18" t="n">
        <v>89154.0700604419</v>
      </c>
      <c r="C121" s="19" t="n">
        <v>70351.9477841496</v>
      </c>
      <c r="D121" s="19" t="n">
        <v>121109.043115002</v>
      </c>
      <c r="E121" s="19" t="n">
        <v>176672.233333333</v>
      </c>
      <c r="F121" s="19" t="n">
        <v>215406.872377622</v>
      </c>
      <c r="G121" s="19" t="n">
        <v>246085.797841727</v>
      </c>
      <c r="H121" s="20" t="n">
        <v>304245.029429798</v>
      </c>
    </row>
    <row r="122" customFormat="false" ht="12" hidden="false" customHeight="true" outlineLevel="0" collapsed="false">
      <c r="A122" s="14" t="s">
        <v>14</v>
      </c>
      <c r="B122" s="18" t="n">
        <v>889.203823547368</v>
      </c>
      <c r="C122" s="19" t="n">
        <v>841.607588308102</v>
      </c>
      <c r="D122" s="19" t="n">
        <v>1380.6131485962</v>
      </c>
      <c r="E122" s="19" t="n">
        <v>494.35570395103</v>
      </c>
      <c r="F122" s="19" t="n">
        <v>222.644163528779</v>
      </c>
      <c r="G122" s="19" t="n">
        <v>173.530215827338</v>
      </c>
      <c r="H122" s="20" t="n">
        <v>157.786633966892</v>
      </c>
    </row>
    <row r="123" customFormat="false" ht="12" hidden="false" customHeight="true" outlineLevel="0" collapsed="false">
      <c r="A123" s="14" t="s">
        <v>15</v>
      </c>
      <c r="B123" s="18" t="n">
        <v>25245.0173083647</v>
      </c>
      <c r="C123" s="19" t="n">
        <v>23526.1586286702</v>
      </c>
      <c r="D123" s="19" t="n">
        <v>29488.1872030078</v>
      </c>
      <c r="E123" s="19" t="n">
        <v>32346.2913188648</v>
      </c>
      <c r="F123" s="19" t="n">
        <v>33261.8992738031</v>
      </c>
      <c r="G123" s="19" t="n">
        <v>33351.8535971223</v>
      </c>
      <c r="H123" s="20" t="n">
        <v>34961.5738810546</v>
      </c>
    </row>
    <row r="124" customFormat="false" ht="12" hidden="false" customHeight="true" outlineLevel="0" collapsed="false">
      <c r="A124" s="14" t="s">
        <v>16</v>
      </c>
      <c r="B124" s="18" t="n">
        <v>914.45606999939</v>
      </c>
      <c r="C124" s="19" t="n">
        <v>0.625539223225599</v>
      </c>
      <c r="D124" s="19" t="n">
        <v>1010.11841395276</v>
      </c>
      <c r="E124" s="19" t="n">
        <v>6222.34017807457</v>
      </c>
      <c r="F124" s="19" t="n">
        <v>11159.1192845616</v>
      </c>
      <c r="G124" s="19" t="n">
        <v>15269.5388489209</v>
      </c>
      <c r="H124" s="20" t="n">
        <v>20891.1532801962</v>
      </c>
    </row>
    <row r="125" customFormat="false" ht="12" hidden="false" customHeight="true" outlineLevel="0" collapsed="false">
      <c r="A125" s="14" t="s">
        <v>17</v>
      </c>
      <c r="B125" s="18" t="n">
        <v>12.3823491866151</v>
      </c>
      <c r="C125" s="19" t="n">
        <v>0.0187345740044969</v>
      </c>
      <c r="D125" s="19" t="n">
        <v>8.46286400584846</v>
      </c>
      <c r="E125" s="19" t="n">
        <v>65.7977184195882</v>
      </c>
      <c r="F125" s="19" t="n">
        <v>204.677111350188</v>
      </c>
      <c r="G125" s="19" t="n">
        <v>193.543165467626</v>
      </c>
      <c r="H125" s="20" t="n">
        <v>446.474555487431</v>
      </c>
    </row>
    <row r="126" customFormat="false" ht="12" hidden="false" customHeight="true" outlineLevel="0" collapsed="false">
      <c r="A126" s="14" t="s">
        <v>18</v>
      </c>
      <c r="B126" s="18" t="n">
        <v>507.964622890222</v>
      </c>
      <c r="C126" s="19" t="n">
        <v>10.3584323892807</v>
      </c>
      <c r="D126" s="19" t="n">
        <v>894.959339263024</v>
      </c>
      <c r="E126" s="19" t="n">
        <v>3553.36304952699</v>
      </c>
      <c r="F126" s="19" t="n">
        <v>5202.7934373319</v>
      </c>
      <c r="G126" s="19" t="n">
        <v>5714.90755395684</v>
      </c>
      <c r="H126" s="20" t="n">
        <v>6357.26670754139</v>
      </c>
    </row>
    <row r="127" customFormat="false" ht="12" hidden="false" customHeight="true" outlineLevel="0" collapsed="false">
      <c r="A127" s="14" t="s">
        <v>19</v>
      </c>
      <c r="B127" s="18" t="n">
        <v>392.093215964656</v>
      </c>
      <c r="C127" s="19" t="n">
        <v>1.76619134459751</v>
      </c>
      <c r="D127" s="19" t="n">
        <v>719.908130406781</v>
      </c>
      <c r="E127" s="19" t="n">
        <v>2777.61585976628</v>
      </c>
      <c r="F127" s="19" t="n">
        <v>3998.31213017752</v>
      </c>
      <c r="G127" s="19" t="n">
        <v>4201.94856115108</v>
      </c>
      <c r="H127" s="20" t="n">
        <v>4979.06131207848</v>
      </c>
    </row>
    <row r="128" customFormat="false" ht="12" hidden="false" customHeight="true" outlineLevel="0" collapsed="false">
      <c r="A128" s="14" t="s">
        <v>20</v>
      </c>
      <c r="B128" s="18" t="n">
        <v>1709.33037414041</v>
      </c>
      <c r="C128" s="19" t="n">
        <v>1388.24331875874</v>
      </c>
      <c r="D128" s="19" t="n">
        <v>1942.87537205619</v>
      </c>
      <c r="E128" s="19" t="n">
        <v>3443.11291040623</v>
      </c>
      <c r="F128" s="19" t="n">
        <v>4764.56912318451</v>
      </c>
      <c r="G128" s="19" t="n">
        <v>6068.55863309353</v>
      </c>
      <c r="H128" s="20" t="n">
        <v>6780.41263028817</v>
      </c>
    </row>
    <row r="129" customFormat="false" ht="12" hidden="false" customHeight="true" outlineLevel="0" collapsed="false">
      <c r="A129" s="14" t="s">
        <v>21</v>
      </c>
      <c r="B129" s="18" t="n">
        <v>1.67339168465863</v>
      </c>
      <c r="C129" s="19" t="n">
        <v>0.736053435282227</v>
      </c>
      <c r="D129" s="19" t="n">
        <v>0</v>
      </c>
      <c r="E129" s="19" t="n">
        <v>11.1853088480801</v>
      </c>
      <c r="F129" s="19" t="n">
        <v>27.0306616460463</v>
      </c>
      <c r="G129" s="19" t="n">
        <v>0</v>
      </c>
      <c r="H129" s="20" t="n">
        <v>0</v>
      </c>
    </row>
    <row r="130" s="21" customFormat="true" ht="12" hidden="false" customHeight="true" outlineLevel="0" collapsed="false">
      <c r="A130" s="14" t="s">
        <v>22</v>
      </c>
      <c r="B130" s="18" t="n">
        <v>31558.3448324666</v>
      </c>
      <c r="C130" s="19" t="n">
        <v>21228.9328360395</v>
      </c>
      <c r="D130" s="19" t="n">
        <v>50344.2677760178</v>
      </c>
      <c r="E130" s="19" t="n">
        <v>80330.6295492487</v>
      </c>
      <c r="F130" s="19" t="n">
        <v>97229.0874125874</v>
      </c>
      <c r="G130" s="19" t="n">
        <v>108966.251438849</v>
      </c>
      <c r="H130" s="20" t="n">
        <v>130580.743102391</v>
      </c>
      <c r="I130" s="2"/>
    </row>
    <row r="131" customFormat="false" ht="12" hidden="false" customHeight="true" outlineLevel="0" collapsed="false">
      <c r="A131" s="14" t="s">
        <v>23</v>
      </c>
      <c r="B131" s="18" t="n">
        <v>29967.5712370888</v>
      </c>
      <c r="C131" s="19" t="n">
        <v>19589.7073363654</v>
      </c>
      <c r="D131" s="19" t="n">
        <v>48776.7464273903</v>
      </c>
      <c r="E131" s="19" t="n">
        <v>79140.3473567056</v>
      </c>
      <c r="F131" s="19" t="n">
        <v>96153.4993275955</v>
      </c>
      <c r="G131" s="19" t="n">
        <v>107576.239928058</v>
      </c>
      <c r="H131" s="20" t="n">
        <v>129179.678724709</v>
      </c>
    </row>
    <row r="132" customFormat="false" ht="12" hidden="false" customHeight="true" outlineLevel="0" collapsed="false">
      <c r="A132" s="14" t="s">
        <v>24</v>
      </c>
      <c r="B132" s="18" t="n">
        <v>86688.1729310163</v>
      </c>
      <c r="C132" s="19" t="n">
        <v>74844.5076608149</v>
      </c>
      <c r="D132" s="19" t="n">
        <v>104536.881098675</v>
      </c>
      <c r="E132" s="19" t="n">
        <v>142366.135114079</v>
      </c>
      <c r="F132" s="19" t="n">
        <v>173067.762641205</v>
      </c>
      <c r="G132" s="19" t="n">
        <v>198238.488848921</v>
      </c>
      <c r="H132" s="20" t="n">
        <v>243559.297363581</v>
      </c>
    </row>
    <row r="133" customFormat="false" ht="12" hidden="false" customHeight="true" outlineLevel="0" collapsed="false">
      <c r="A133" s="14" t="s">
        <v>25</v>
      </c>
      <c r="B133" s="18" t="n">
        <v>680.014208566211</v>
      </c>
      <c r="C133" s="19" t="n">
        <v>776.525787503937</v>
      </c>
      <c r="D133" s="19" t="n">
        <v>404.963464517589</v>
      </c>
      <c r="E133" s="19" t="n">
        <v>326.284974958264</v>
      </c>
      <c r="F133" s="19" t="n">
        <v>264.895777299623</v>
      </c>
      <c r="G133" s="19" t="n">
        <v>437.203956834532</v>
      </c>
      <c r="H133" s="20" t="n">
        <v>413.367259350092</v>
      </c>
    </row>
    <row r="134" customFormat="false" ht="12" hidden="false" customHeight="true" outlineLevel="0" collapsed="false">
      <c r="A134" s="14" t="s">
        <v>26</v>
      </c>
      <c r="B134" s="18" t="n">
        <v>35090.5229945663</v>
      </c>
      <c r="C134" s="19" t="n">
        <v>22588.7288906466</v>
      </c>
      <c r="D134" s="19" t="n">
        <v>57114.768811683</v>
      </c>
      <c r="E134" s="19" t="n">
        <v>95665.6378408459</v>
      </c>
      <c r="F134" s="19" t="n">
        <v>116319.52084454</v>
      </c>
      <c r="G134" s="19" t="n">
        <v>129038.964388489</v>
      </c>
      <c r="H134" s="20" t="n">
        <v>154599.827099939</v>
      </c>
    </row>
    <row r="135" customFormat="false" ht="12" hidden="false" customHeight="true" outlineLevel="0" collapsed="false">
      <c r="A135" s="14" t="s">
        <v>27</v>
      </c>
      <c r="B135" s="18" t="n">
        <v>8166.80934435237</v>
      </c>
      <c r="C135" s="19" t="n">
        <v>2869.05460710859</v>
      </c>
      <c r="D135" s="19" t="n">
        <v>15686.2553306296</v>
      </c>
      <c r="E135" s="19" t="n">
        <v>36467.8140233723</v>
      </c>
      <c r="F135" s="19" t="n">
        <v>47447.6715976331</v>
      </c>
      <c r="G135" s="19" t="n">
        <v>51479.8902877698</v>
      </c>
      <c r="H135" s="20" t="n">
        <v>65572.4904966278</v>
      </c>
    </row>
    <row r="136" customFormat="false" ht="12" hidden="false" customHeight="true" outlineLevel="0" collapsed="false">
      <c r="A136" s="14" t="s">
        <v>28</v>
      </c>
      <c r="B136" s="18" t="n">
        <v>26923.713650214</v>
      </c>
      <c r="C136" s="19" t="n">
        <v>19719.674283538</v>
      </c>
      <c r="D136" s="19" t="n">
        <v>41428.5134810534</v>
      </c>
      <c r="E136" s="19" t="n">
        <v>59197.8238174736</v>
      </c>
      <c r="F136" s="19" t="n">
        <v>68871.849246907</v>
      </c>
      <c r="G136" s="19" t="n">
        <v>77559.0741007194</v>
      </c>
      <c r="H136" s="20" t="n">
        <v>89027.3366033109</v>
      </c>
    </row>
    <row r="137" customFormat="false" ht="12" hidden="false" customHeight="true" outlineLevel="0" collapsed="false">
      <c r="A137" s="14" t="s">
        <v>29</v>
      </c>
      <c r="B137" s="18" t="n">
        <v>24745.9560810998</v>
      </c>
      <c r="C137" s="19" t="n">
        <v>18289.0102864383</v>
      </c>
      <c r="D137" s="19" t="n">
        <v>38280.1508241806</v>
      </c>
      <c r="E137" s="19" t="n">
        <v>52858.4259877574</v>
      </c>
      <c r="F137" s="19" t="n">
        <v>61165.1420118343</v>
      </c>
      <c r="G137" s="19" t="n">
        <v>68595.2705035971</v>
      </c>
      <c r="H137" s="20" t="n">
        <v>78578.9276517474</v>
      </c>
    </row>
    <row r="138" customFormat="false" ht="12" hidden="false" customHeight="true" outlineLevel="0" collapsed="false">
      <c r="A138" s="14" t="s">
        <v>30</v>
      </c>
      <c r="B138" s="18" t="n">
        <v>3532.17816209976</v>
      </c>
      <c r="C138" s="19" t="n">
        <v>1359.79605460711</v>
      </c>
      <c r="D138" s="19" t="n">
        <v>6770.50103566518</v>
      </c>
      <c r="E138" s="19" t="n">
        <v>15335.0082915971</v>
      </c>
      <c r="F138" s="19" t="n">
        <v>19090.4334319527</v>
      </c>
      <c r="G138" s="19" t="n">
        <v>20072.7129496403</v>
      </c>
      <c r="H138" s="20" t="n">
        <v>24019.0839975475</v>
      </c>
    </row>
    <row r="139" customFormat="false" ht="12" hidden="false" customHeight="true" outlineLevel="0" collapsed="false">
      <c r="A139" s="14" t="s">
        <v>31</v>
      </c>
      <c r="B139" s="18" t="n">
        <v>626.651540463888</v>
      </c>
      <c r="C139" s="19" t="n">
        <v>219.814862420261</v>
      </c>
      <c r="D139" s="19" t="n">
        <v>1216.63478442499</v>
      </c>
      <c r="E139" s="19" t="n">
        <v>2892.89465776294</v>
      </c>
      <c r="F139" s="19" t="n">
        <v>3618.66178052717</v>
      </c>
      <c r="G139" s="19" t="n">
        <v>3479.57769784173</v>
      </c>
      <c r="H139" s="20" t="n">
        <v>4488.64255058246</v>
      </c>
    </row>
    <row r="140" customFormat="false" ht="12" hidden="false" customHeight="true" outlineLevel="0" collapsed="false">
      <c r="A140" s="14" t="s">
        <v>32</v>
      </c>
      <c r="B140" s="18" t="n">
        <v>2840.71200734849</v>
      </c>
      <c r="C140" s="19" t="n">
        <v>1100.55091219359</v>
      </c>
      <c r="D140" s="19" t="n">
        <v>5437.59102539555</v>
      </c>
      <c r="E140" s="19" t="n">
        <v>12259.0531997774</v>
      </c>
      <c r="F140" s="19" t="n">
        <v>15292.8005648198</v>
      </c>
      <c r="G140" s="19" t="n">
        <v>16272.2636690647</v>
      </c>
      <c r="H140" s="20" t="n">
        <v>19287.9098712446</v>
      </c>
      <c r="I140" s="21"/>
    </row>
    <row r="141" customFormat="false" ht="12" hidden="false" customHeight="true" outlineLevel="0" collapsed="false">
      <c r="A141" s="14" t="s">
        <v>33</v>
      </c>
      <c r="B141" s="18" t="n">
        <v>2133.21760197144</v>
      </c>
      <c r="C141" s="19" t="n">
        <v>896.450838222046</v>
      </c>
      <c r="D141" s="19" t="n">
        <v>4007.94649353362</v>
      </c>
      <c r="E141" s="19" t="n">
        <v>8733.02225932109</v>
      </c>
      <c r="F141" s="19" t="n">
        <v>10966.3777568585</v>
      </c>
      <c r="G141" s="19" t="n">
        <v>11710.9079136691</v>
      </c>
      <c r="H141" s="20" t="n">
        <v>13856.6370324954</v>
      </c>
    </row>
    <row r="142" customFormat="false" ht="12" hidden="false" customHeight="true" outlineLevel="0" collapsed="false">
      <c r="A142" s="14" t="s">
        <v>34</v>
      </c>
      <c r="B142" s="18" t="n">
        <v>603.682380267854</v>
      </c>
      <c r="C142" s="19" t="n">
        <v>201.778960590015</v>
      </c>
      <c r="D142" s="19" t="n">
        <v>1260.21242450088</v>
      </c>
      <c r="E142" s="19" t="n">
        <v>2854.90946021146</v>
      </c>
      <c r="F142" s="19" t="n">
        <v>3260.52057557827</v>
      </c>
      <c r="G142" s="19" t="n">
        <v>3173.07769784173</v>
      </c>
      <c r="H142" s="20" t="n">
        <v>3472.4475781729</v>
      </c>
    </row>
    <row r="143" customFormat="false" ht="12" hidden="false" customHeight="true" outlineLevel="0" collapsed="false">
      <c r="A143" s="14" t="s">
        <v>35</v>
      </c>
      <c r="B143" s="18" t="n">
        <v>11.8616385362957</v>
      </c>
      <c r="C143" s="19" t="n">
        <v>0.499747324940127</v>
      </c>
      <c r="D143" s="19" t="n">
        <v>21.8564515848288</v>
      </c>
      <c r="E143" s="19" t="n">
        <v>72.3247078464107</v>
      </c>
      <c r="F143" s="19" t="n">
        <v>102.296126949973</v>
      </c>
      <c r="G143" s="19" t="n">
        <v>166.798561151079</v>
      </c>
      <c r="H143" s="20" t="n">
        <v>219.558553034948</v>
      </c>
    </row>
    <row r="144" customFormat="false" ht="12" hidden="false" customHeight="true" outlineLevel="0" collapsed="false">
      <c r="A144" s="14" t="s">
        <v>36</v>
      </c>
      <c r="B144" s="18" t="n">
        <v>90.7202050251703</v>
      </c>
      <c r="C144" s="19" t="n">
        <v>1.29429686756165</v>
      </c>
      <c r="D144" s="19" t="n">
        <v>145.880524272859</v>
      </c>
      <c r="E144" s="19" t="n">
        <v>593.145019476906</v>
      </c>
      <c r="F144" s="19" t="n">
        <v>961.172001075847</v>
      </c>
      <c r="G144" s="19" t="n">
        <v>1191.87122302158</v>
      </c>
      <c r="H144" s="20" t="n">
        <v>1739.26670754139</v>
      </c>
    </row>
    <row r="145" customFormat="false" ht="12" hidden="false" customHeight="true" outlineLevel="0" collapsed="false">
      <c r="A145" s="22" t="s">
        <v>37</v>
      </c>
      <c r="B145" s="23" t="n">
        <v>64.8146142873794</v>
      </c>
      <c r="C145" s="24" t="n">
        <v>39.430279993262</v>
      </c>
      <c r="D145" s="24" t="n">
        <v>116.275225844633</v>
      </c>
      <c r="E145" s="24" t="n">
        <v>183.060434056761</v>
      </c>
      <c r="F145" s="24" t="n">
        <v>178.971086605702</v>
      </c>
      <c r="G145" s="24" t="n">
        <v>320.871582733813</v>
      </c>
      <c r="H145" s="25" t="n">
        <v>242.531575720417</v>
      </c>
    </row>
    <row r="146" customFormat="false" ht="18" hidden="false" customHeight="true" outlineLevel="0" collapsed="false">
      <c r="A146" s="10" t="s">
        <v>42</v>
      </c>
      <c r="B146" s="26"/>
      <c r="C146" s="27"/>
      <c r="D146" s="27"/>
      <c r="E146" s="27"/>
      <c r="F146" s="27"/>
      <c r="G146" s="27"/>
      <c r="H146" s="28"/>
    </row>
    <row r="147" customFormat="false" ht="18" hidden="false" customHeight="true" outlineLevel="0" collapsed="false">
      <c r="A147" s="14" t="s">
        <v>11</v>
      </c>
      <c r="B147" s="15" t="n">
        <v>296278</v>
      </c>
      <c r="C147" s="16" t="n">
        <v>224879</v>
      </c>
      <c r="D147" s="16" t="n">
        <v>47010</v>
      </c>
      <c r="E147" s="16" t="n">
        <v>14911</v>
      </c>
      <c r="F147" s="16" t="n">
        <v>6021</v>
      </c>
      <c r="G147" s="16" t="n">
        <v>2193</v>
      </c>
      <c r="H147" s="17" t="n">
        <v>1264</v>
      </c>
    </row>
    <row r="148" customFormat="false" ht="18" hidden="false" customHeight="true" outlineLevel="0" collapsed="false">
      <c r="A148" s="14" t="s">
        <v>12</v>
      </c>
      <c r="B148" s="18" t="n">
        <v>119503.912251332</v>
      </c>
      <c r="C148" s="19" t="n">
        <v>97243.3636133209</v>
      </c>
      <c r="D148" s="19" t="n">
        <v>157110.190895554</v>
      </c>
      <c r="E148" s="19" t="n">
        <v>224928.614378647</v>
      </c>
      <c r="F148" s="19" t="n">
        <v>272814.576150141</v>
      </c>
      <c r="G148" s="19" t="n">
        <v>309891.471044232</v>
      </c>
      <c r="H148" s="20" t="n">
        <v>376994.102848101</v>
      </c>
    </row>
    <row r="149" customFormat="false" ht="12" hidden="false" customHeight="true" outlineLevel="0" collapsed="false">
      <c r="A149" s="14" t="s">
        <v>13</v>
      </c>
      <c r="B149" s="18" t="n">
        <v>90147.698688394</v>
      </c>
      <c r="C149" s="19" t="n">
        <v>71366.5255137207</v>
      </c>
      <c r="D149" s="19" t="n">
        <v>122560.134077856</v>
      </c>
      <c r="E149" s="19" t="n">
        <v>178183.019247535</v>
      </c>
      <c r="F149" s="19" t="n">
        <v>217341.828433815</v>
      </c>
      <c r="G149" s="19" t="n">
        <v>248561.040127679</v>
      </c>
      <c r="H149" s="20" t="n">
        <v>306802.664556962</v>
      </c>
    </row>
    <row r="150" customFormat="false" ht="12" hidden="false" customHeight="true" outlineLevel="0" collapsed="false">
      <c r="A150" s="14" t="s">
        <v>14</v>
      </c>
      <c r="B150" s="18" t="n">
        <v>909.434807849385</v>
      </c>
      <c r="C150" s="19" t="n">
        <v>861.076347724776</v>
      </c>
      <c r="D150" s="19" t="n">
        <v>1411.49129972346</v>
      </c>
      <c r="E150" s="19" t="n">
        <v>496.825833277446</v>
      </c>
      <c r="F150" s="19" t="n">
        <v>235.756186679954</v>
      </c>
      <c r="G150" s="19" t="n">
        <v>182.031007751938</v>
      </c>
      <c r="H150" s="20" t="n">
        <v>179.177215189873</v>
      </c>
    </row>
    <row r="151" customFormat="false" ht="12" hidden="false" customHeight="true" outlineLevel="0" collapsed="false">
      <c r="A151" s="14" t="s">
        <v>15</v>
      </c>
      <c r="B151" s="18" t="n">
        <v>26241.026606768</v>
      </c>
      <c r="C151" s="19" t="n">
        <v>24449.5035018832</v>
      </c>
      <c r="D151" s="19" t="n">
        <v>30735.72682408</v>
      </c>
      <c r="E151" s="19" t="n">
        <v>33566.2610153578</v>
      </c>
      <c r="F151" s="19" t="n">
        <v>34653.4643746886</v>
      </c>
      <c r="G151" s="19" t="n">
        <v>34671.1504787962</v>
      </c>
      <c r="H151" s="20" t="n">
        <v>36695.8900316456</v>
      </c>
    </row>
    <row r="152" customFormat="false" ht="12" hidden="false" customHeight="true" outlineLevel="0" collapsed="false">
      <c r="A152" s="14" t="s">
        <v>16</v>
      </c>
      <c r="B152" s="18" t="n">
        <v>902.212887895828</v>
      </c>
      <c r="C152" s="19" t="n">
        <v>0.591584807829989</v>
      </c>
      <c r="D152" s="19" t="n">
        <v>1040.53988513082</v>
      </c>
      <c r="E152" s="19" t="n">
        <v>6253.59083897794</v>
      </c>
      <c r="F152" s="19" t="n">
        <v>11033.3590765654</v>
      </c>
      <c r="G152" s="19" t="n">
        <v>15088.8855449156</v>
      </c>
      <c r="H152" s="20" t="n">
        <v>20164.5102848101</v>
      </c>
    </row>
    <row r="153" customFormat="false" ht="12" hidden="false" customHeight="true" outlineLevel="0" collapsed="false">
      <c r="A153" s="14" t="s">
        <v>17</v>
      </c>
      <c r="B153" s="18" t="n">
        <v>7.58999318207899</v>
      </c>
      <c r="C153" s="19" t="n">
        <v>0.0227500122287986</v>
      </c>
      <c r="D153" s="19" t="n">
        <v>10.3424803233355</v>
      </c>
      <c r="E153" s="19" t="n">
        <v>22.5974113070887</v>
      </c>
      <c r="F153" s="19" t="n">
        <v>153.089520013287</v>
      </c>
      <c r="G153" s="19" t="n">
        <v>34.4778841769266</v>
      </c>
      <c r="H153" s="20" t="n">
        <v>334.746835443038</v>
      </c>
    </row>
    <row r="154" customFormat="false" ht="12" hidden="false" customHeight="true" outlineLevel="0" collapsed="false">
      <c r="A154" s="14" t="s">
        <v>18</v>
      </c>
      <c r="B154" s="18" t="n">
        <v>494.451613012104</v>
      </c>
      <c r="C154" s="19" t="n">
        <v>11.5743577657318</v>
      </c>
      <c r="D154" s="19" t="n">
        <v>895.130419059775</v>
      </c>
      <c r="E154" s="19" t="n">
        <v>3452.93803232513</v>
      </c>
      <c r="F154" s="19" t="n">
        <v>5017.01328682943</v>
      </c>
      <c r="G154" s="19" t="n">
        <v>5627.82808937529</v>
      </c>
      <c r="H154" s="20" t="n">
        <v>6152.05775316456</v>
      </c>
    </row>
    <row r="155" s="21" customFormat="true" ht="12" hidden="false" customHeight="true" outlineLevel="0" collapsed="false">
      <c r="A155" s="14" t="s">
        <v>19</v>
      </c>
      <c r="B155" s="18" t="n">
        <v>382.403715429428</v>
      </c>
      <c r="C155" s="19" t="n">
        <v>1.88304821704116</v>
      </c>
      <c r="D155" s="19" t="n">
        <v>723.750287172942</v>
      </c>
      <c r="E155" s="19" t="n">
        <v>2709.44390047616</v>
      </c>
      <c r="F155" s="19" t="n">
        <v>3844.33682112606</v>
      </c>
      <c r="G155" s="19" t="n">
        <v>4175.02006383949</v>
      </c>
      <c r="H155" s="20" t="n">
        <v>4863.73417721519</v>
      </c>
      <c r="I155" s="2"/>
    </row>
    <row r="156" customFormat="false" ht="12" hidden="false" customHeight="true" outlineLevel="0" collapsed="false">
      <c r="A156" s="14" t="s">
        <v>20</v>
      </c>
      <c r="B156" s="18" t="n">
        <v>1708.8972114028</v>
      </c>
      <c r="C156" s="19" t="n">
        <v>1414.25209112456</v>
      </c>
      <c r="D156" s="19" t="n">
        <v>1868.31720910445</v>
      </c>
      <c r="E156" s="19" t="n">
        <v>3436.7278519214</v>
      </c>
      <c r="F156" s="19" t="n">
        <v>4582.43829928583</v>
      </c>
      <c r="G156" s="19" t="n">
        <v>5908.08891928865</v>
      </c>
      <c r="H156" s="20" t="n">
        <v>6844.23338607595</v>
      </c>
    </row>
    <row r="157" customFormat="false" ht="12" hidden="false" customHeight="true" outlineLevel="0" collapsed="false">
      <c r="A157" s="14" t="s">
        <v>21</v>
      </c>
      <c r="B157" s="18" t="n">
        <v>2.03525067672929</v>
      </c>
      <c r="C157" s="19" t="n">
        <v>0.893814006643573</v>
      </c>
      <c r="D157" s="19" t="n">
        <v>0</v>
      </c>
      <c r="E157" s="19" t="n">
        <v>13.4799812219167</v>
      </c>
      <c r="F157" s="19" t="n">
        <v>33.3831589436971</v>
      </c>
      <c r="G157" s="19" t="n">
        <v>0</v>
      </c>
      <c r="H157" s="20" t="n">
        <v>0</v>
      </c>
    </row>
    <row r="158" customFormat="false" ht="12" hidden="false" customHeight="true" outlineLevel="0" collapsed="false">
      <c r="A158" s="14" t="s">
        <v>22</v>
      </c>
      <c r="B158" s="18" t="n">
        <v>31766.4830699546</v>
      </c>
      <c r="C158" s="19" t="n">
        <v>21422.182538165</v>
      </c>
      <c r="D158" s="19" t="n">
        <v>50809.9600297809</v>
      </c>
      <c r="E158" s="19" t="n">
        <v>81045.7976661525</v>
      </c>
      <c r="F158" s="19" t="n">
        <v>97990.7477163262</v>
      </c>
      <c r="G158" s="19" t="n">
        <v>109589.891472868</v>
      </c>
      <c r="H158" s="20" t="n">
        <v>132063.330696203</v>
      </c>
    </row>
    <row r="159" customFormat="false" ht="12" hidden="false" customHeight="true" outlineLevel="0" collapsed="false">
      <c r="A159" s="14" t="s">
        <v>23</v>
      </c>
      <c r="B159" s="18" t="n">
        <v>30166.5171730604</v>
      </c>
      <c r="C159" s="19" t="n">
        <v>19777.9052868431</v>
      </c>
      <c r="D159" s="19" t="n">
        <v>49234.3752818549</v>
      </c>
      <c r="E159" s="19" t="n">
        <v>79795.8623834753</v>
      </c>
      <c r="F159" s="19" t="n">
        <v>96906.0016608537</v>
      </c>
      <c r="G159" s="19" t="n">
        <v>108156.879616963</v>
      </c>
      <c r="H159" s="20" t="n">
        <v>130566.972310127</v>
      </c>
    </row>
    <row r="160" customFormat="false" ht="12" hidden="false" customHeight="true" outlineLevel="0" collapsed="false">
      <c r="A160" s="14" t="s">
        <v>24</v>
      </c>
      <c r="B160" s="18" t="n">
        <v>88417.1929640405</v>
      </c>
      <c r="C160" s="19" t="n">
        <v>76587.7711435928</v>
      </c>
      <c r="D160" s="19" t="n">
        <v>106712.495086152</v>
      </c>
      <c r="E160" s="19" t="n">
        <v>144294.073234525</v>
      </c>
      <c r="F160" s="19" t="n">
        <v>175083.134695233</v>
      </c>
      <c r="G160" s="19" t="n">
        <v>200868.575923393</v>
      </c>
      <c r="H160" s="20" t="n">
        <v>245477.886867089</v>
      </c>
    </row>
    <row r="161" customFormat="false" ht="12" hidden="false" customHeight="true" outlineLevel="0" collapsed="false">
      <c r="A161" s="14" t="s">
        <v>25</v>
      </c>
      <c r="B161" s="18" t="n">
        <v>658.234877378678</v>
      </c>
      <c r="C161" s="19" t="n">
        <v>747.15400726613</v>
      </c>
      <c r="D161" s="19" t="n">
        <v>393.575558391832</v>
      </c>
      <c r="E161" s="19" t="n">
        <v>358.410770572061</v>
      </c>
      <c r="F161" s="19" t="n">
        <v>253.234512539445</v>
      </c>
      <c r="G161" s="19" t="n">
        <v>461.352941176471</v>
      </c>
      <c r="H161" s="20" t="n">
        <v>489.355221518987</v>
      </c>
    </row>
    <row r="162" customFormat="false" ht="12" hidden="false" customHeight="true" outlineLevel="0" collapsed="false">
      <c r="A162" s="14" t="s">
        <v>26</v>
      </c>
      <c r="B162" s="18" t="n">
        <v>35429.006153005</v>
      </c>
      <c r="C162" s="19" t="n">
        <v>22850.3356027019</v>
      </c>
      <c r="D162" s="19" t="n">
        <v>57900.215252074</v>
      </c>
      <c r="E162" s="19" t="n">
        <v>96909.6652806653</v>
      </c>
      <c r="F162" s="19" t="n">
        <v>117600.081880086</v>
      </c>
      <c r="G162" s="19" t="n">
        <v>130018.94619243</v>
      </c>
      <c r="H162" s="20" t="n">
        <v>156775.067246835</v>
      </c>
    </row>
    <row r="163" customFormat="false" ht="12" hidden="false" customHeight="true" outlineLevel="0" collapsed="false">
      <c r="A163" s="14" t="s">
        <v>27</v>
      </c>
      <c r="B163" s="18" t="n">
        <v>8444.33889455174</v>
      </c>
      <c r="C163" s="19" t="n">
        <v>3014.5921273218</v>
      </c>
      <c r="D163" s="19" t="n">
        <v>16346.2154222506</v>
      </c>
      <c r="E163" s="19" t="n">
        <v>37678.6374488633</v>
      </c>
      <c r="F163" s="19" t="n">
        <v>48812.4784919449</v>
      </c>
      <c r="G163" s="19" t="n">
        <v>52452.6456908345</v>
      </c>
      <c r="H163" s="20" t="n">
        <v>67059.3678797468</v>
      </c>
    </row>
    <row r="164" customFormat="false" ht="12" hidden="false" customHeight="true" outlineLevel="0" collapsed="false">
      <c r="A164" s="14" t="s">
        <v>28</v>
      </c>
      <c r="B164" s="18" t="n">
        <v>26984.6672584532</v>
      </c>
      <c r="C164" s="19" t="n">
        <v>19835.7434753801</v>
      </c>
      <c r="D164" s="19" t="n">
        <v>41553.9998298234</v>
      </c>
      <c r="E164" s="19" t="n">
        <v>59231.027831802</v>
      </c>
      <c r="F164" s="19" t="n">
        <v>68787.6033881415</v>
      </c>
      <c r="G164" s="19" t="n">
        <v>77566.300501596</v>
      </c>
      <c r="H164" s="20" t="n">
        <v>89715.6993670886</v>
      </c>
    </row>
    <row r="165" customFormat="false" ht="12" hidden="false" customHeight="true" outlineLevel="0" collapsed="false">
      <c r="A165" s="14" t="s">
        <v>29</v>
      </c>
      <c r="B165" s="18" t="n">
        <v>24705.5347578963</v>
      </c>
      <c r="C165" s="19" t="n">
        <v>18374.1965901663</v>
      </c>
      <c r="D165" s="19" t="n">
        <v>38189.1002127207</v>
      </c>
      <c r="E165" s="19" t="n">
        <v>52482.2420360807</v>
      </c>
      <c r="F165" s="19" t="n">
        <v>60409.8262747052</v>
      </c>
      <c r="G165" s="19" t="n">
        <v>67455.5512995896</v>
      </c>
      <c r="H165" s="20" t="n">
        <v>77725.9272151899</v>
      </c>
      <c r="I165" s="21"/>
    </row>
    <row r="166" customFormat="false" ht="12" hidden="false" customHeight="true" outlineLevel="0" collapsed="false">
      <c r="A166" s="14" t="s">
        <v>30</v>
      </c>
      <c r="B166" s="18" t="n">
        <v>3662.52308305038</v>
      </c>
      <c r="C166" s="19" t="n">
        <v>1428.15306453693</v>
      </c>
      <c r="D166" s="19" t="n">
        <v>7090.25522229313</v>
      </c>
      <c r="E166" s="19" t="n">
        <v>15863.8676145128</v>
      </c>
      <c r="F166" s="19" t="n">
        <v>19609.3341637602</v>
      </c>
      <c r="G166" s="19" t="n">
        <v>20429.0547195622</v>
      </c>
      <c r="H166" s="20" t="n">
        <v>24711.7365506329</v>
      </c>
    </row>
    <row r="167" customFormat="false" ht="12" hidden="false" customHeight="true" outlineLevel="0" collapsed="false">
      <c r="A167" s="14" t="s">
        <v>31</v>
      </c>
      <c r="B167" s="18" t="n">
        <v>648.605525891224</v>
      </c>
      <c r="C167" s="19" t="n">
        <v>229.490574931408</v>
      </c>
      <c r="D167" s="19" t="n">
        <v>1273.35558391832</v>
      </c>
      <c r="E167" s="19" t="n">
        <v>3006.72423043391</v>
      </c>
      <c r="F167" s="19" t="n">
        <v>3756.75053977745</v>
      </c>
      <c r="G167" s="19" t="n">
        <v>3432.97537619699</v>
      </c>
      <c r="H167" s="20" t="n">
        <v>4523.98417721519</v>
      </c>
    </row>
    <row r="168" customFormat="false" ht="12" hidden="false" customHeight="true" outlineLevel="0" collapsed="false">
      <c r="A168" s="14" t="s">
        <v>32</v>
      </c>
      <c r="B168" s="18" t="n">
        <v>2944.39222959518</v>
      </c>
      <c r="C168" s="19" t="n">
        <v>1154.97925995758</v>
      </c>
      <c r="D168" s="19" t="n">
        <v>5688.77021910232</v>
      </c>
      <c r="E168" s="19" t="n">
        <v>12675.6113607404</v>
      </c>
      <c r="F168" s="19" t="n">
        <v>15666.2786912473</v>
      </c>
      <c r="G168" s="19" t="n">
        <v>16730.8030095759</v>
      </c>
      <c r="H168" s="20" t="n">
        <v>19917.417721519</v>
      </c>
    </row>
    <row r="169" customFormat="false" ht="12" hidden="false" customHeight="true" outlineLevel="0" collapsed="false">
      <c r="A169" s="14" t="s">
        <v>33</v>
      </c>
      <c r="B169" s="18" t="n">
        <v>2195.43556389607</v>
      </c>
      <c r="C169" s="19" t="n">
        <v>932.252028868858</v>
      </c>
      <c r="D169" s="19" t="n">
        <v>4153.73131248671</v>
      </c>
      <c r="E169" s="19" t="n">
        <v>8989.92300985849</v>
      </c>
      <c r="F169" s="19" t="n">
        <v>11192.5411061286</v>
      </c>
      <c r="G169" s="19" t="n">
        <v>11952.2950296398</v>
      </c>
      <c r="H169" s="20" t="n">
        <v>14159.8338607595</v>
      </c>
    </row>
    <row r="170" customFormat="false" ht="12" hidden="false" customHeight="true" outlineLevel="0" collapsed="false">
      <c r="A170" s="14" t="s">
        <v>34</v>
      </c>
      <c r="B170" s="18" t="n">
        <v>642.465670755169</v>
      </c>
      <c r="C170" s="19" t="n">
        <v>220.428995148502</v>
      </c>
      <c r="D170" s="19" t="n">
        <v>1363.11167836631</v>
      </c>
      <c r="E170" s="19" t="n">
        <v>2982.2617530682</v>
      </c>
      <c r="F170" s="19" t="n">
        <v>3374.79189503405</v>
      </c>
      <c r="G170" s="19" t="n">
        <v>3315.20519835841</v>
      </c>
      <c r="H170" s="20" t="n">
        <v>3671.15506329114</v>
      </c>
    </row>
    <row r="171" customFormat="false" ht="12" hidden="false" customHeight="true" outlineLevel="0" collapsed="false">
      <c r="A171" s="14" t="s">
        <v>35</v>
      </c>
      <c r="B171" s="18" t="n">
        <v>11.6744881496432</v>
      </c>
      <c r="C171" s="19" t="n">
        <v>0.326264346604174</v>
      </c>
      <c r="D171" s="19" t="n">
        <v>20.6546479472453</v>
      </c>
      <c r="E171" s="19" t="n">
        <v>78.2626919723694</v>
      </c>
      <c r="F171" s="19" t="n">
        <v>99.1652549410397</v>
      </c>
      <c r="G171" s="19" t="n">
        <v>162.699498404013</v>
      </c>
      <c r="H171" s="20" t="n">
        <v>232.357594936709</v>
      </c>
    </row>
    <row r="172" customFormat="false" ht="12" hidden="false" customHeight="true" outlineLevel="0" collapsed="false">
      <c r="A172" s="14" t="s">
        <v>36</v>
      </c>
      <c r="B172" s="18" t="n">
        <v>93.4291239984069</v>
      </c>
      <c r="C172" s="19" t="n">
        <v>1.36172786253941</v>
      </c>
      <c r="D172" s="19" t="n">
        <v>149.743820463731</v>
      </c>
      <c r="E172" s="19" t="n">
        <v>618.352692643015</v>
      </c>
      <c r="F172" s="19" t="n">
        <v>996.774289985052</v>
      </c>
      <c r="G172" s="19" t="n">
        <v>1263.0788873689</v>
      </c>
      <c r="H172" s="20" t="n">
        <v>1854.07120253165</v>
      </c>
    </row>
    <row r="173" customFormat="false" ht="12" hidden="false" customHeight="true" outlineLevel="0" collapsed="false">
      <c r="A173" s="22" t="s">
        <v>37</v>
      </c>
      <c r="B173" s="23" t="n">
        <v>69.5253275639771</v>
      </c>
      <c r="C173" s="24" t="n">
        <v>43.683229647944</v>
      </c>
      <c r="D173" s="24" t="n">
        <v>128.129419272495</v>
      </c>
      <c r="E173" s="24" t="n">
        <v>181.532023338475</v>
      </c>
      <c r="F173" s="24" t="n">
        <v>186.304932735426</v>
      </c>
      <c r="G173" s="24" t="n">
        <v>265.27633378933</v>
      </c>
      <c r="H173" s="25" t="n">
        <v>270.334651898734</v>
      </c>
    </row>
    <row r="174" customFormat="false" ht="18" hidden="false" customHeight="true" outlineLevel="0" collapsed="false">
      <c r="A174" s="10" t="s">
        <v>43</v>
      </c>
      <c r="B174" s="26"/>
      <c r="C174" s="27"/>
      <c r="D174" s="27"/>
      <c r="E174" s="27"/>
      <c r="F174" s="27"/>
      <c r="G174" s="27"/>
      <c r="H174" s="28"/>
    </row>
    <row r="175" customFormat="false" ht="18" hidden="false" customHeight="true" outlineLevel="0" collapsed="false">
      <c r="A175" s="14" t="s">
        <v>11</v>
      </c>
      <c r="B175" s="15" t="n">
        <v>64068</v>
      </c>
      <c r="C175" s="16" t="n">
        <v>48199</v>
      </c>
      <c r="D175" s="16" t="n">
        <v>10441</v>
      </c>
      <c r="E175" s="16" t="n">
        <v>3059</v>
      </c>
      <c r="F175" s="16" t="n">
        <v>1415</v>
      </c>
      <c r="G175" s="16" t="n">
        <v>587</v>
      </c>
      <c r="H175" s="17" t="n">
        <v>367</v>
      </c>
    </row>
    <row r="176" customFormat="false" ht="18" hidden="false" customHeight="true" outlineLevel="0" collapsed="false">
      <c r="A176" s="14" t="s">
        <v>12</v>
      </c>
      <c r="B176" s="18" t="n">
        <v>108485.551648249</v>
      </c>
      <c r="C176" s="19" t="n">
        <v>86108.8297060105</v>
      </c>
      <c r="D176" s="19" t="n">
        <v>142492.707595058</v>
      </c>
      <c r="E176" s="19" t="n">
        <v>209571.046093495</v>
      </c>
      <c r="F176" s="19" t="n">
        <v>258165.315194346</v>
      </c>
      <c r="G176" s="19" t="n">
        <v>294702.008517888</v>
      </c>
      <c r="H176" s="20" t="n">
        <v>362274.250681199</v>
      </c>
    </row>
    <row r="177" customFormat="false" ht="12" hidden="false" customHeight="true" outlineLevel="0" collapsed="false">
      <c r="A177" s="14" t="s">
        <v>13</v>
      </c>
      <c r="B177" s="18" t="n">
        <v>84559.1037335331</v>
      </c>
      <c r="C177" s="19" t="n">
        <v>65618.2971845889</v>
      </c>
      <c r="D177" s="19" t="n">
        <v>114575.58979025</v>
      </c>
      <c r="E177" s="19" t="n">
        <v>169307.954560314</v>
      </c>
      <c r="F177" s="19" t="n">
        <v>207173.395053004</v>
      </c>
      <c r="G177" s="19" t="n">
        <v>236838.427597956</v>
      </c>
      <c r="H177" s="20" t="n">
        <v>295436.171662125</v>
      </c>
    </row>
    <row r="178" customFormat="false" ht="12" hidden="false" customHeight="true" outlineLevel="0" collapsed="false">
      <c r="A178" s="14" t="s">
        <v>14</v>
      </c>
      <c r="B178" s="18" t="n">
        <v>795.647046887682</v>
      </c>
      <c r="C178" s="19" t="n">
        <v>750.773439282973</v>
      </c>
      <c r="D178" s="19" t="n">
        <v>1241.58605497558</v>
      </c>
      <c r="E178" s="19" t="n">
        <v>482.31513566525</v>
      </c>
      <c r="F178" s="19" t="n">
        <v>166.850883392226</v>
      </c>
      <c r="G178" s="19" t="n">
        <v>141.771720613288</v>
      </c>
      <c r="H178" s="20" t="n">
        <v>84.1144414168937</v>
      </c>
    </row>
    <row r="179" customFormat="false" ht="12" hidden="false" customHeight="true" outlineLevel="0" collapsed="false">
      <c r="A179" s="14" t="s">
        <v>15</v>
      </c>
      <c r="B179" s="18" t="n">
        <v>20639.0417369045</v>
      </c>
      <c r="C179" s="19" t="n">
        <v>19218.1673478703</v>
      </c>
      <c r="D179" s="19" t="n">
        <v>23871.2120486543</v>
      </c>
      <c r="E179" s="19" t="n">
        <v>26399.5871199738</v>
      </c>
      <c r="F179" s="19" t="n">
        <v>27340.6176678445</v>
      </c>
      <c r="G179" s="19" t="n">
        <v>28423.0323679727</v>
      </c>
      <c r="H179" s="20" t="n">
        <v>28988.3433242507</v>
      </c>
    </row>
    <row r="180" s="21" customFormat="true" ht="12" hidden="false" customHeight="true" outlineLevel="0" collapsed="false">
      <c r="A180" s="14" t="s">
        <v>16</v>
      </c>
      <c r="B180" s="18" t="n">
        <v>971.073812199538</v>
      </c>
      <c r="C180" s="19" t="n">
        <v>0.783958173406087</v>
      </c>
      <c r="D180" s="19" t="n">
        <v>873.147495450627</v>
      </c>
      <c r="E180" s="19" t="n">
        <v>6070.00980712651</v>
      </c>
      <c r="F180" s="19" t="n">
        <v>11694.2445229682</v>
      </c>
      <c r="G180" s="19" t="n">
        <v>15944.4497444634</v>
      </c>
      <c r="H180" s="20" t="n">
        <v>23393.8147138965</v>
      </c>
      <c r="I180" s="2"/>
    </row>
    <row r="181" customFormat="false" ht="12" hidden="false" customHeight="true" outlineLevel="0" collapsed="false">
      <c r="A181" s="14" t="s">
        <v>17</v>
      </c>
      <c r="B181" s="18" t="n">
        <v>34.5442654679403</v>
      </c>
      <c r="C181" s="19" t="n">
        <v>0</v>
      </c>
      <c r="D181" s="19" t="n">
        <v>0</v>
      </c>
      <c r="E181" s="19" t="n">
        <v>276.376266753841</v>
      </c>
      <c r="F181" s="19" t="n">
        <v>424.188692579505</v>
      </c>
      <c r="G181" s="19" t="n">
        <v>787.802385008518</v>
      </c>
      <c r="H181" s="20" t="n">
        <v>831.280653950954</v>
      </c>
    </row>
    <row r="182" customFormat="false" ht="12" hidden="false" customHeight="true" outlineLevel="0" collapsed="false">
      <c r="A182" s="14" t="s">
        <v>18</v>
      </c>
      <c r="B182" s="18" t="n">
        <v>570.454595117687</v>
      </c>
      <c r="C182" s="19" t="n">
        <v>4.68536691632607</v>
      </c>
      <c r="D182" s="19" t="n">
        <v>894.18906235035</v>
      </c>
      <c r="E182" s="19" t="n">
        <v>4042.88166067342</v>
      </c>
      <c r="F182" s="19" t="n">
        <v>5993.3109540636</v>
      </c>
      <c r="G182" s="19" t="n">
        <v>6040.23168654174</v>
      </c>
      <c r="H182" s="20" t="n">
        <v>7064.03542234332</v>
      </c>
    </row>
    <row r="183" customFormat="false" ht="12" hidden="false" customHeight="true" outlineLevel="0" collapsed="false">
      <c r="A183" s="14" t="s">
        <v>19</v>
      </c>
      <c r="B183" s="18" t="n">
        <v>436.901635762003</v>
      </c>
      <c r="C183" s="19" t="n">
        <v>1.22097968837528</v>
      </c>
      <c r="D183" s="19" t="n">
        <v>702.609041279571</v>
      </c>
      <c r="E183" s="19" t="n">
        <v>3109.91794704152</v>
      </c>
      <c r="F183" s="19" t="n">
        <v>4653.49611307421</v>
      </c>
      <c r="G183" s="19" t="n">
        <v>4302.55195911414</v>
      </c>
      <c r="H183" s="20" t="n">
        <v>5376.26430517711</v>
      </c>
    </row>
    <row r="184" customFormat="false" ht="12" hidden="false" customHeight="true" outlineLevel="0" collapsed="false">
      <c r="A184" s="14" t="s">
        <v>20</v>
      </c>
      <c r="B184" s="18" t="n">
        <v>1711.33350502591</v>
      </c>
      <c r="C184" s="19" t="n">
        <v>1266.89584846159</v>
      </c>
      <c r="D184" s="19" t="n">
        <v>2278.56919835265</v>
      </c>
      <c r="E184" s="19" t="n">
        <v>3474.23667865315</v>
      </c>
      <c r="F184" s="19" t="n">
        <v>5539.55830388693</v>
      </c>
      <c r="G184" s="19" t="n">
        <v>6668.06473594549</v>
      </c>
      <c r="H184" s="20" t="n">
        <v>6560.60490463215</v>
      </c>
    </row>
    <row r="185" customFormat="false" ht="12" hidden="false" customHeight="true" outlineLevel="0" collapsed="false">
      <c r="A185" s="14" t="s">
        <v>21</v>
      </c>
      <c r="B185" s="18" t="n">
        <v>0</v>
      </c>
      <c r="C185" s="19" t="n">
        <v>0</v>
      </c>
      <c r="D185" s="19" t="n">
        <v>0</v>
      </c>
      <c r="E185" s="19" t="n">
        <v>0</v>
      </c>
      <c r="F185" s="19" t="n">
        <v>0</v>
      </c>
      <c r="G185" s="19" t="n">
        <v>0</v>
      </c>
      <c r="H185" s="20" t="n">
        <v>0</v>
      </c>
    </row>
    <row r="186" customFormat="false" ht="12" hidden="false" customHeight="true" outlineLevel="0" collapsed="false">
      <c r="A186" s="14" t="s">
        <v>22</v>
      </c>
      <c r="B186" s="18" t="n">
        <v>30595.8240619342</v>
      </c>
      <c r="C186" s="19" t="n">
        <v>20327.3000269715</v>
      </c>
      <c r="D186" s="19" t="n">
        <v>48247.5152763145</v>
      </c>
      <c r="E186" s="19" t="n">
        <v>76844.5648904871</v>
      </c>
      <c r="F186" s="19" t="n">
        <v>93988.1286219081</v>
      </c>
      <c r="G186" s="19" t="n">
        <v>106636.366269165</v>
      </c>
      <c r="H186" s="20" t="n">
        <v>125474.501362398</v>
      </c>
    </row>
    <row r="187" customFormat="false" ht="12" hidden="false" customHeight="true" outlineLevel="0" collapsed="false">
      <c r="A187" s="14" t="s">
        <v>23</v>
      </c>
      <c r="B187" s="18" t="n">
        <v>29047.5596241493</v>
      </c>
      <c r="C187" s="19" t="n">
        <v>18711.644162742</v>
      </c>
      <c r="D187" s="19" t="n">
        <v>46716.2989177282</v>
      </c>
      <c r="E187" s="19" t="n">
        <v>75945.0598234717</v>
      </c>
      <c r="F187" s="19" t="n">
        <v>92951.5088339223</v>
      </c>
      <c r="G187" s="19" t="n">
        <v>105407.001703578</v>
      </c>
      <c r="H187" s="20" t="n">
        <v>124401.643051771</v>
      </c>
    </row>
    <row r="188" customFormat="false" ht="12" hidden="false" customHeight="true" outlineLevel="0" collapsed="false">
      <c r="A188" s="14" t="s">
        <v>24</v>
      </c>
      <c r="B188" s="18" t="n">
        <v>78692.440313417</v>
      </c>
      <c r="C188" s="19" t="n">
        <v>66711.0744206311</v>
      </c>
      <c r="D188" s="19" t="n">
        <v>94741.3046643042</v>
      </c>
      <c r="E188" s="19" t="n">
        <v>132968.460934946</v>
      </c>
      <c r="F188" s="19" t="n">
        <v>164492.105300353</v>
      </c>
      <c r="G188" s="19" t="n">
        <v>188412.626916525</v>
      </c>
      <c r="H188" s="20" t="n">
        <v>236951.403269755</v>
      </c>
    </row>
    <row r="189" customFormat="false" ht="12" hidden="false" customHeight="true" outlineLevel="0" collapsed="false">
      <c r="A189" s="14" t="s">
        <v>25</v>
      </c>
      <c r="B189" s="18" t="n">
        <v>780.731207467066</v>
      </c>
      <c r="C189" s="19" t="n">
        <v>913.563829125086</v>
      </c>
      <c r="D189" s="19" t="n">
        <v>456.236854707404</v>
      </c>
      <c r="E189" s="19" t="n">
        <v>169.688787185355</v>
      </c>
      <c r="F189" s="19" t="n">
        <v>314.515901060071</v>
      </c>
      <c r="G189" s="19" t="n">
        <v>346.984667802385</v>
      </c>
      <c r="H189" s="20" t="n">
        <v>151.653950953678</v>
      </c>
    </row>
    <row r="190" customFormat="false" ht="12" hidden="false" customHeight="true" outlineLevel="0" collapsed="false">
      <c r="A190" s="14" t="s">
        <v>26</v>
      </c>
      <c r="B190" s="18" t="n">
        <v>33525.2312230755</v>
      </c>
      <c r="C190" s="19" t="n">
        <v>21368.1671403971</v>
      </c>
      <c r="D190" s="19" t="n">
        <v>53578.3415381668</v>
      </c>
      <c r="E190" s="19" t="n">
        <v>89601.6649231775</v>
      </c>
      <c r="F190" s="19" t="n">
        <v>110870.575265018</v>
      </c>
      <c r="G190" s="19" t="n">
        <v>125377.805792164</v>
      </c>
      <c r="H190" s="20" t="n">
        <v>147107.991825613</v>
      </c>
    </row>
    <row r="191" customFormat="false" ht="12" hidden="false" customHeight="true" outlineLevel="0" collapsed="false">
      <c r="A191" s="14" t="s">
        <v>27</v>
      </c>
      <c r="B191" s="18" t="n">
        <v>6883.39328525941</v>
      </c>
      <c r="C191" s="19" t="n">
        <v>2190.02948193946</v>
      </c>
      <c r="D191" s="19" t="n">
        <v>12714.8231012355</v>
      </c>
      <c r="E191" s="19" t="n">
        <v>30565.6930369402</v>
      </c>
      <c r="F191" s="19" t="n">
        <v>41640.2494699647</v>
      </c>
      <c r="G191" s="19" t="n">
        <v>47845.7291311755</v>
      </c>
      <c r="H191" s="20" t="n">
        <v>60451.4741144414</v>
      </c>
    </row>
    <row r="192" customFormat="false" ht="12" hidden="false" customHeight="true" outlineLevel="0" collapsed="false">
      <c r="A192" s="14" t="s">
        <v>28</v>
      </c>
      <c r="B192" s="18" t="n">
        <v>26641.8379378161</v>
      </c>
      <c r="C192" s="19" t="n">
        <v>19178.1376584576</v>
      </c>
      <c r="D192" s="19" t="n">
        <v>40863.5184369313</v>
      </c>
      <c r="E192" s="19" t="n">
        <v>59035.9718862373</v>
      </c>
      <c r="F192" s="19" t="n">
        <v>69230.325795053</v>
      </c>
      <c r="G192" s="19" t="n">
        <v>77532.0766609881</v>
      </c>
      <c r="H192" s="20" t="n">
        <v>86656.5177111717</v>
      </c>
    </row>
    <row r="193" customFormat="false" ht="12" hidden="false" customHeight="true" outlineLevel="0" collapsed="false">
      <c r="A193" s="14" t="s">
        <v>29</v>
      </c>
      <c r="B193" s="18" t="n">
        <v>24932.8816725979</v>
      </c>
      <c r="C193" s="19" t="n">
        <v>17891.5619826137</v>
      </c>
      <c r="D193" s="19" t="n">
        <v>38690.100948185</v>
      </c>
      <c r="E193" s="19" t="n">
        <v>54692.1229159856</v>
      </c>
      <c r="F193" s="19" t="n">
        <v>64379.1038869258</v>
      </c>
      <c r="G193" s="19" t="n">
        <v>72853.199318569</v>
      </c>
      <c r="H193" s="20" t="n">
        <v>81516.7820163488</v>
      </c>
    </row>
    <row r="194" customFormat="false" ht="12" hidden="false" customHeight="true" outlineLevel="0" collapsed="false">
      <c r="A194" s="14" t="s">
        <v>30</v>
      </c>
      <c r="B194" s="18" t="n">
        <v>2929.40716114129</v>
      </c>
      <c r="C194" s="19" t="n">
        <v>1040.86711342559</v>
      </c>
      <c r="D194" s="19" t="n">
        <v>5330.82626185231</v>
      </c>
      <c r="E194" s="19" t="n">
        <v>12757.1000326904</v>
      </c>
      <c r="F194" s="19" t="n">
        <v>16882.4466431095</v>
      </c>
      <c r="G194" s="19" t="n">
        <v>18741.4395229983</v>
      </c>
      <c r="H194" s="20" t="n">
        <v>21633.4904632153</v>
      </c>
    </row>
    <row r="195" customFormat="false" ht="12" hidden="false" customHeight="true" outlineLevel="0" collapsed="false">
      <c r="A195" s="14" t="s">
        <v>31</v>
      </c>
      <c r="B195" s="18" t="n">
        <v>525.126865205719</v>
      </c>
      <c r="C195" s="19" t="n">
        <v>174.671507707629</v>
      </c>
      <c r="D195" s="19" t="n">
        <v>961.252657791399</v>
      </c>
      <c r="E195" s="19" t="n">
        <v>2338.03595946388</v>
      </c>
      <c r="F195" s="19" t="n">
        <v>3031.07703180212</v>
      </c>
      <c r="G195" s="19" t="n">
        <v>3653.68143100511</v>
      </c>
      <c r="H195" s="20" t="n">
        <v>4366.92098092643</v>
      </c>
      <c r="I195" s="21"/>
    </row>
    <row r="196" customFormat="false" ht="12" hidden="false" customHeight="true" outlineLevel="0" collapsed="false">
      <c r="A196" s="14" t="s">
        <v>32</v>
      </c>
      <c r="B196" s="18" t="n">
        <v>2361.25004682525</v>
      </c>
      <c r="C196" s="19" t="n">
        <v>846.608041660615</v>
      </c>
      <c r="D196" s="19" t="n">
        <v>4306.67120007662</v>
      </c>
      <c r="E196" s="19" t="n">
        <v>10228.5534488395</v>
      </c>
      <c r="F196" s="19" t="n">
        <v>13703.6049469965</v>
      </c>
      <c r="G196" s="19" t="n">
        <v>14559.1856899489</v>
      </c>
      <c r="H196" s="20" t="n">
        <v>17119.795640327</v>
      </c>
    </row>
    <row r="197" customFormat="false" ht="12" hidden="false" customHeight="true" outlineLevel="0" collapsed="false">
      <c r="A197" s="14" t="s">
        <v>33</v>
      </c>
      <c r="B197" s="18" t="n">
        <v>1845.49497409003</v>
      </c>
      <c r="C197" s="19" t="n">
        <v>729.415506545779</v>
      </c>
      <c r="D197" s="19" t="n">
        <v>3351.55875873958</v>
      </c>
      <c r="E197" s="19" t="n">
        <v>7480.76757110167</v>
      </c>
      <c r="F197" s="19" t="n">
        <v>10004.0247349823</v>
      </c>
      <c r="G197" s="19" t="n">
        <v>10809.0988074957</v>
      </c>
      <c r="H197" s="20" t="n">
        <v>12812.3841961853</v>
      </c>
    </row>
    <row r="198" customFormat="false" ht="12" hidden="false" customHeight="true" outlineLevel="0" collapsed="false">
      <c r="A198" s="14" t="s">
        <v>34</v>
      </c>
      <c r="B198" s="18" t="n">
        <v>424.331756883311</v>
      </c>
      <c r="C198" s="19" t="n">
        <v>114.764683914604</v>
      </c>
      <c r="D198" s="19" t="n">
        <v>796.914471793889</v>
      </c>
      <c r="E198" s="19" t="n">
        <v>2234.13468453743</v>
      </c>
      <c r="F198" s="19" t="n">
        <v>2774.28197879859</v>
      </c>
      <c r="G198" s="19" t="n">
        <v>2642.09710391823</v>
      </c>
      <c r="H198" s="20" t="n">
        <v>2788.07084468665</v>
      </c>
    </row>
    <row r="199" customFormat="false" ht="12" hidden="false" customHeight="true" outlineLevel="0" collapsed="false">
      <c r="A199" s="14" t="s">
        <v>35</v>
      </c>
      <c r="B199" s="18" t="n">
        <v>12.727102453643</v>
      </c>
      <c r="C199" s="19" t="n">
        <v>1.30915579161393</v>
      </c>
      <c r="D199" s="19" t="n">
        <v>27.2675031127287</v>
      </c>
      <c r="E199" s="19" t="n">
        <v>43.3801896044459</v>
      </c>
      <c r="F199" s="19" t="n">
        <v>115.618374558304</v>
      </c>
      <c r="G199" s="19" t="n">
        <v>182.112436115843</v>
      </c>
      <c r="H199" s="20" t="n">
        <v>175.476839237057</v>
      </c>
    </row>
    <row r="200" customFormat="false" ht="12" hidden="false" customHeight="true" outlineLevel="0" collapsed="false">
      <c r="A200" s="14" t="s">
        <v>36</v>
      </c>
      <c r="B200" s="18" t="n">
        <v>78.1929980645564</v>
      </c>
      <c r="C200" s="19" t="n">
        <v>0.979688375277495</v>
      </c>
      <c r="D200" s="19" t="n">
        <v>128.486256105737</v>
      </c>
      <c r="E200" s="19" t="n">
        <v>470.271003595946</v>
      </c>
      <c r="F200" s="19" t="n">
        <v>809.679858657244</v>
      </c>
      <c r="G200" s="19" t="n">
        <v>925.843270868825</v>
      </c>
      <c r="H200" s="20" t="n">
        <v>1343.86376021798</v>
      </c>
    </row>
    <row r="201" customFormat="false" ht="12" hidden="false" customHeight="true" outlineLevel="0" collapsed="false">
      <c r="A201" s="22" t="s">
        <v>37</v>
      </c>
      <c r="B201" s="18" t="n">
        <v>43.0302491103203</v>
      </c>
      <c r="C201" s="19" t="n">
        <v>19.5875640573456</v>
      </c>
      <c r="D201" s="19" t="n">
        <v>62.9024039842927</v>
      </c>
      <c r="E201" s="19" t="n">
        <v>190.510624387055</v>
      </c>
      <c r="F201" s="19" t="n">
        <v>147.764664310954</v>
      </c>
      <c r="G201" s="19" t="n">
        <v>528.572402044293</v>
      </c>
      <c r="H201" s="20" t="n">
        <v>146.773841961853</v>
      </c>
    </row>
    <row r="202" customFormat="false" ht="18" hidden="false" customHeight="true" outlineLevel="0" collapsed="false">
      <c r="A202" s="10" t="s">
        <v>44</v>
      </c>
      <c r="B202" s="26"/>
      <c r="C202" s="27"/>
      <c r="D202" s="27"/>
      <c r="E202" s="27"/>
      <c r="F202" s="27"/>
      <c r="G202" s="27"/>
      <c r="H202" s="28"/>
    </row>
    <row r="203" customFormat="false" ht="18" hidden="false" customHeight="true" outlineLevel="0" collapsed="false">
      <c r="A203" s="14" t="s">
        <v>11</v>
      </c>
      <c r="B203" s="15" t="n">
        <v>293320</v>
      </c>
      <c r="C203" s="16" t="n">
        <v>225321</v>
      </c>
      <c r="D203" s="16" t="n">
        <v>46087</v>
      </c>
      <c r="E203" s="16" t="n">
        <v>12770</v>
      </c>
      <c r="F203" s="16" t="n">
        <v>5485</v>
      </c>
      <c r="G203" s="16" t="n">
        <v>2172</v>
      </c>
      <c r="H203" s="17" t="n">
        <v>1485</v>
      </c>
    </row>
    <row r="204" customFormat="false" ht="18" hidden="false" customHeight="true" outlineLevel="0" collapsed="false">
      <c r="A204" s="14" t="s">
        <v>12</v>
      </c>
      <c r="B204" s="18" t="n">
        <v>96711.2307104868</v>
      </c>
      <c r="C204" s="19" t="n">
        <v>77864.0588804417</v>
      </c>
      <c r="D204" s="19" t="n">
        <v>129090.612992818</v>
      </c>
      <c r="E204" s="19" t="n">
        <v>191650.776194205</v>
      </c>
      <c r="F204" s="19" t="n">
        <v>239533.097903373</v>
      </c>
      <c r="G204" s="19" t="n">
        <v>276333.986648251</v>
      </c>
      <c r="H204" s="20" t="n">
        <v>344858.334680135</v>
      </c>
    </row>
    <row r="205" s="21" customFormat="true" ht="12" hidden="false" customHeight="true" outlineLevel="0" collapsed="false">
      <c r="A205" s="14" t="s">
        <v>13</v>
      </c>
      <c r="B205" s="18" t="n">
        <v>77412.9337583527</v>
      </c>
      <c r="C205" s="19" t="n">
        <v>61302.2805064774</v>
      </c>
      <c r="D205" s="19" t="n">
        <v>106762.517325927</v>
      </c>
      <c r="E205" s="19" t="n">
        <v>156957.288958496</v>
      </c>
      <c r="F205" s="19" t="n">
        <v>194426.588514129</v>
      </c>
      <c r="G205" s="19" t="n">
        <v>223695.756906077</v>
      </c>
      <c r="H205" s="20" t="n">
        <v>280851.748148148</v>
      </c>
      <c r="I205" s="2"/>
    </row>
    <row r="206" customFormat="false" ht="12" hidden="false" customHeight="true" outlineLevel="0" collapsed="false">
      <c r="A206" s="14" t="s">
        <v>14</v>
      </c>
      <c r="B206" s="18" t="n">
        <v>805.820956634393</v>
      </c>
      <c r="C206" s="19" t="n">
        <v>749.626288716986</v>
      </c>
      <c r="D206" s="19" t="n">
        <v>1268.19853754855</v>
      </c>
      <c r="E206" s="19" t="n">
        <v>541.467423649178</v>
      </c>
      <c r="F206" s="19" t="n">
        <v>238.161713764813</v>
      </c>
      <c r="G206" s="19" t="n">
        <v>200.76335174954</v>
      </c>
      <c r="H206" s="20" t="n">
        <v>237.358922558923</v>
      </c>
    </row>
    <row r="207" customFormat="false" ht="12" hidden="false" customHeight="true" outlineLevel="0" collapsed="false">
      <c r="A207" s="14" t="s">
        <v>15</v>
      </c>
      <c r="B207" s="18" t="n">
        <v>16498.4383199236</v>
      </c>
      <c r="C207" s="19" t="n">
        <v>15321.8115133521</v>
      </c>
      <c r="D207" s="19" t="n">
        <v>18931.6738993642</v>
      </c>
      <c r="E207" s="19" t="n">
        <v>22701.2297572435</v>
      </c>
      <c r="F207" s="19" t="n">
        <v>23921.2634457612</v>
      </c>
      <c r="G207" s="19" t="n">
        <v>25354.9272559853</v>
      </c>
      <c r="H207" s="20" t="n">
        <v>25803.531986532</v>
      </c>
    </row>
    <row r="208" customFormat="false" ht="12" hidden="false" customHeight="true" outlineLevel="0" collapsed="false">
      <c r="A208" s="14" t="s">
        <v>16</v>
      </c>
      <c r="B208" s="18" t="n">
        <v>841.418849720442</v>
      </c>
      <c r="C208" s="19" t="n">
        <v>0.494640978870145</v>
      </c>
      <c r="D208" s="19" t="n">
        <v>802.899385943976</v>
      </c>
      <c r="E208" s="19" t="n">
        <v>5740.07298355521</v>
      </c>
      <c r="F208" s="19" t="n">
        <v>11807.61349134</v>
      </c>
      <c r="G208" s="19" t="n">
        <v>16536.9475138122</v>
      </c>
      <c r="H208" s="20" t="n">
        <v>24044.8202020202</v>
      </c>
    </row>
    <row r="209" customFormat="false" ht="12" hidden="false" customHeight="true" outlineLevel="0" collapsed="false">
      <c r="A209" s="14" t="s">
        <v>17</v>
      </c>
      <c r="B209" s="18" t="n">
        <v>30.7179360425474</v>
      </c>
      <c r="C209" s="19" t="n">
        <v>0.219242769204823</v>
      </c>
      <c r="D209" s="19" t="n">
        <v>30.1324668561633</v>
      </c>
      <c r="E209" s="19" t="n">
        <v>183.931088488645</v>
      </c>
      <c r="F209" s="19" t="n">
        <v>349.870738377393</v>
      </c>
      <c r="G209" s="19" t="n">
        <v>672.47744014733</v>
      </c>
      <c r="H209" s="20" t="n">
        <v>1241.48686868687</v>
      </c>
    </row>
    <row r="210" customFormat="false" ht="12" hidden="false" customHeight="true" outlineLevel="0" collapsed="false">
      <c r="A210" s="14" t="s">
        <v>18</v>
      </c>
      <c r="B210" s="18" t="n">
        <v>427.69374403382</v>
      </c>
      <c r="C210" s="19" t="n">
        <v>14.1807998366775</v>
      </c>
      <c r="D210" s="19" t="n">
        <v>691.035259400699</v>
      </c>
      <c r="E210" s="19" t="n">
        <v>3171.77298355521</v>
      </c>
      <c r="F210" s="19" t="n">
        <v>5133.46909753874</v>
      </c>
      <c r="G210" s="19" t="n">
        <v>5569.71270718232</v>
      </c>
      <c r="H210" s="20" t="n">
        <v>6498.39730639731</v>
      </c>
    </row>
    <row r="211" customFormat="false" ht="12" hidden="false" customHeight="true" outlineLevel="0" collapsed="false">
      <c r="A211" s="14" t="s">
        <v>19</v>
      </c>
      <c r="B211" s="18" t="n">
        <v>340.819337242602</v>
      </c>
      <c r="C211" s="19" t="n">
        <v>3.10337695998154</v>
      </c>
      <c r="D211" s="19" t="n">
        <v>589.864603901317</v>
      </c>
      <c r="E211" s="19" t="n">
        <v>2539.05043069695</v>
      </c>
      <c r="F211" s="19" t="n">
        <v>4030.76061987238</v>
      </c>
      <c r="G211" s="19" t="n">
        <v>4473.84116022099</v>
      </c>
      <c r="H211" s="20" t="n">
        <v>5276.23097643098</v>
      </c>
    </row>
    <row r="212" customFormat="false" ht="12" hidden="false" customHeight="true" outlineLevel="0" collapsed="false">
      <c r="A212" s="14" t="s">
        <v>20</v>
      </c>
      <c r="B212" s="18" t="n">
        <v>1500.02810241375</v>
      </c>
      <c r="C212" s="19" t="n">
        <v>1225.07217702744</v>
      </c>
      <c r="D212" s="19" t="n">
        <v>1872.3546553258</v>
      </c>
      <c r="E212" s="19" t="n">
        <v>2896.48042286609</v>
      </c>
      <c r="F212" s="19" t="n">
        <v>3894.29261622607</v>
      </c>
      <c r="G212" s="19" t="n">
        <v>4504.16482504604</v>
      </c>
      <c r="H212" s="20" t="n">
        <v>6418.35016835017</v>
      </c>
    </row>
    <row r="213" customFormat="false" ht="12" hidden="false" customHeight="true" outlineLevel="0" collapsed="false">
      <c r="A213" s="14" t="s">
        <v>21</v>
      </c>
      <c r="B213" s="18" t="n">
        <v>0</v>
      </c>
      <c r="C213" s="19" t="n">
        <v>0</v>
      </c>
      <c r="D213" s="19" t="n">
        <v>0</v>
      </c>
      <c r="E213" s="19" t="n">
        <v>0</v>
      </c>
      <c r="F213" s="19" t="n">
        <v>0</v>
      </c>
      <c r="G213" s="19" t="n">
        <v>0</v>
      </c>
      <c r="H213" s="20" t="n">
        <v>0</v>
      </c>
    </row>
    <row r="214" customFormat="false" ht="12" hidden="false" customHeight="true" outlineLevel="0" collapsed="false">
      <c r="A214" s="14" t="s">
        <v>22</v>
      </c>
      <c r="B214" s="18" t="n">
        <v>29830.0748261285</v>
      </c>
      <c r="C214" s="19" t="n">
        <v>20782.6155839891</v>
      </c>
      <c r="D214" s="19" t="n">
        <v>46971.3009525463</v>
      </c>
      <c r="E214" s="19" t="n">
        <v>75590.2540328896</v>
      </c>
      <c r="F214" s="19" t="n">
        <v>92843.9657247037</v>
      </c>
      <c r="G214" s="19" t="n">
        <v>105624.55893186</v>
      </c>
      <c r="H214" s="20" t="n">
        <v>133520.698316498</v>
      </c>
    </row>
    <row r="215" customFormat="false" ht="12" hidden="false" customHeight="true" outlineLevel="0" collapsed="false">
      <c r="A215" s="14" t="s">
        <v>23</v>
      </c>
      <c r="B215" s="18" t="n">
        <v>28215.1303354698</v>
      </c>
      <c r="C215" s="19" t="n">
        <v>19122.2384775498</v>
      </c>
      <c r="D215" s="19" t="n">
        <v>45413.7438974114</v>
      </c>
      <c r="E215" s="19" t="n">
        <v>74289.0635865309</v>
      </c>
      <c r="F215" s="19" t="n">
        <v>91667.1179580675</v>
      </c>
      <c r="G215" s="19" t="n">
        <v>104621.164825046</v>
      </c>
      <c r="H215" s="20" t="n">
        <v>131807.585858586</v>
      </c>
    </row>
    <row r="216" customFormat="false" ht="12" hidden="false" customHeight="true" outlineLevel="0" collapsed="false">
      <c r="A216" s="14" t="s">
        <v>24</v>
      </c>
      <c r="B216" s="18" t="n">
        <v>67826.3189485886</v>
      </c>
      <c r="C216" s="19" t="n">
        <v>58146.3956488743</v>
      </c>
      <c r="D216" s="19" t="n">
        <v>82774.4428363747</v>
      </c>
      <c r="E216" s="19" t="n">
        <v>116473.235943618</v>
      </c>
      <c r="F216" s="19" t="n">
        <v>146827.94366454</v>
      </c>
      <c r="G216" s="19" t="n">
        <v>170840.783149171</v>
      </c>
      <c r="H216" s="20" t="n">
        <v>211855.513804714</v>
      </c>
    </row>
    <row r="217" customFormat="false" ht="12" hidden="false" customHeight="true" outlineLevel="0" collapsed="false">
      <c r="A217" s="14" t="s">
        <v>25</v>
      </c>
      <c r="B217" s="18" t="n">
        <v>935.362798309014</v>
      </c>
      <c r="C217" s="19" t="n">
        <v>1053.61138553442</v>
      </c>
      <c r="D217" s="19" t="n">
        <v>637.042658450322</v>
      </c>
      <c r="E217" s="19" t="n">
        <v>417.116992952232</v>
      </c>
      <c r="F217" s="19" t="n">
        <v>251.527256153145</v>
      </c>
      <c r="G217" s="19" t="n">
        <v>95.9488950276243</v>
      </c>
      <c r="H217" s="20" t="n">
        <v>461.850505050505</v>
      </c>
    </row>
    <row r="218" customFormat="false" ht="12" hidden="false" customHeight="true" outlineLevel="0" collapsed="false">
      <c r="A218" s="14" t="s">
        <v>26</v>
      </c>
      <c r="B218" s="18" t="n">
        <v>32363.695438429</v>
      </c>
      <c r="C218" s="19" t="n">
        <v>21796.3633438517</v>
      </c>
      <c r="D218" s="19" t="n">
        <v>51422.0044047128</v>
      </c>
      <c r="E218" s="19" t="n">
        <v>87103.7916992952</v>
      </c>
      <c r="F218" s="19" t="n">
        <v>108505.056517776</v>
      </c>
      <c r="G218" s="19" t="n">
        <v>125402.735267035</v>
      </c>
      <c r="H218" s="20" t="n">
        <v>156238.685521886</v>
      </c>
    </row>
    <row r="219" customFormat="false" ht="12" hidden="false" customHeight="true" outlineLevel="0" collapsed="false">
      <c r="A219" s="14" t="s">
        <v>27</v>
      </c>
      <c r="B219" s="18" t="n">
        <v>5727.47691940543</v>
      </c>
      <c r="C219" s="19" t="n">
        <v>1961.0981577394</v>
      </c>
      <c r="D219" s="19" t="n">
        <v>10209.3219563</v>
      </c>
      <c r="E219" s="19" t="n">
        <v>27928.9782302271</v>
      </c>
      <c r="F219" s="19" t="n">
        <v>39351.9288969918</v>
      </c>
      <c r="G219" s="19" t="n">
        <v>48511.5437384899</v>
      </c>
      <c r="H219" s="20" t="n">
        <v>60420.5090909091</v>
      </c>
    </row>
    <row r="220" customFormat="false" ht="12" hidden="false" customHeight="true" outlineLevel="0" collapsed="false">
      <c r="A220" s="14" t="s">
        <v>28</v>
      </c>
      <c r="B220" s="18" t="n">
        <v>26636.2185190236</v>
      </c>
      <c r="C220" s="19" t="n">
        <v>19835.2651861123</v>
      </c>
      <c r="D220" s="19" t="n">
        <v>41212.6824484128</v>
      </c>
      <c r="E220" s="19" t="n">
        <v>59174.8134690681</v>
      </c>
      <c r="F220" s="19" t="n">
        <v>69153.127620784</v>
      </c>
      <c r="G220" s="19" t="n">
        <v>76891.1915285451</v>
      </c>
      <c r="H220" s="20" t="n">
        <v>95818.1764309764</v>
      </c>
      <c r="I220" s="21"/>
    </row>
    <row r="221" customFormat="false" ht="12" hidden="false" customHeight="true" outlineLevel="0" collapsed="false">
      <c r="A221" s="14" t="s">
        <v>29</v>
      </c>
      <c r="B221" s="18" t="n">
        <v>24636.6849038593</v>
      </c>
      <c r="C221" s="19" t="n">
        <v>18414.6247886349</v>
      </c>
      <c r="D221" s="19" t="n">
        <v>38654.4486948597</v>
      </c>
      <c r="E221" s="19" t="n">
        <v>53841.4454189507</v>
      </c>
      <c r="F221" s="19" t="n">
        <v>61511.9000911577</v>
      </c>
      <c r="G221" s="19" t="n">
        <v>67603.4507366483</v>
      </c>
      <c r="H221" s="20" t="n">
        <v>83488.5131313131</v>
      </c>
    </row>
    <row r="222" customFormat="false" ht="12" hidden="false" customHeight="true" outlineLevel="0" collapsed="false">
      <c r="A222" s="14" t="s">
        <v>30</v>
      </c>
      <c r="B222" s="18" t="n">
        <v>2533.62061230056</v>
      </c>
      <c r="C222" s="19" t="n">
        <v>1013.7477598626</v>
      </c>
      <c r="D222" s="19" t="n">
        <v>4450.70345216656</v>
      </c>
      <c r="E222" s="19" t="n">
        <v>11513.5376664056</v>
      </c>
      <c r="F222" s="19" t="n">
        <v>15661.090793072</v>
      </c>
      <c r="G222" s="19" t="n">
        <v>19778.176335175</v>
      </c>
      <c r="H222" s="20" t="n">
        <v>22717.9872053872</v>
      </c>
    </row>
    <row r="223" customFormat="false" ht="12" hidden="false" customHeight="true" outlineLevel="0" collapsed="false">
      <c r="A223" s="14" t="s">
        <v>31</v>
      </c>
      <c r="B223" s="18" t="n">
        <v>457.58686758489</v>
      </c>
      <c r="C223" s="19" t="n">
        <v>169.13883748075</v>
      </c>
      <c r="D223" s="19" t="n">
        <v>796.317551587216</v>
      </c>
      <c r="E223" s="19" t="n">
        <v>2111.93962411903</v>
      </c>
      <c r="F223" s="19" t="n">
        <v>3054.64448495898</v>
      </c>
      <c r="G223" s="19" t="n">
        <v>4036.90561694291</v>
      </c>
      <c r="H223" s="20" t="n">
        <v>4657.64848484849</v>
      </c>
    </row>
    <row r="224" customFormat="false" ht="12" hidden="false" customHeight="true" outlineLevel="0" collapsed="false">
      <c r="A224" s="14" t="s">
        <v>32</v>
      </c>
      <c r="B224" s="18" t="n">
        <v>2026.04963180145</v>
      </c>
      <c r="C224" s="19" t="n">
        <v>813.841696956786</v>
      </c>
      <c r="D224" s="19" t="n">
        <v>3568.35749777595</v>
      </c>
      <c r="E224" s="19" t="n">
        <v>9223.31386061081</v>
      </c>
      <c r="F224" s="19" t="n">
        <v>12450.4526891522</v>
      </c>
      <c r="G224" s="19" t="n">
        <v>15563.5004604052</v>
      </c>
      <c r="H224" s="20" t="n">
        <v>17894.9407407407</v>
      </c>
    </row>
    <row r="225" customFormat="false" ht="12" hidden="false" customHeight="true" outlineLevel="0" collapsed="false">
      <c r="A225" s="14" t="s">
        <v>33</v>
      </c>
      <c r="B225" s="18" t="n">
        <v>1637.49297013501</v>
      </c>
      <c r="C225" s="19" t="n">
        <v>717.479320613702</v>
      </c>
      <c r="D225" s="19" t="n">
        <v>2879.80200490377</v>
      </c>
      <c r="E225" s="19" t="n">
        <v>7054.90665622553</v>
      </c>
      <c r="F225" s="19" t="n">
        <v>9405.80674567001</v>
      </c>
      <c r="G225" s="19" t="n">
        <v>11367.967771639</v>
      </c>
      <c r="H225" s="20" t="n">
        <v>13166.068013468</v>
      </c>
    </row>
    <row r="226" customFormat="false" ht="12" hidden="false" customHeight="true" outlineLevel="0" collapsed="false">
      <c r="A226" s="14" t="s">
        <v>34</v>
      </c>
      <c r="B226" s="18" t="n">
        <v>299.339635892541</v>
      </c>
      <c r="C226" s="19" t="n">
        <v>92.4069926904283</v>
      </c>
      <c r="D226" s="19" t="n">
        <v>550.187905483108</v>
      </c>
      <c r="E226" s="19" t="n">
        <v>1541.27361002349</v>
      </c>
      <c r="F226" s="19" t="n">
        <v>2069.07529626253</v>
      </c>
      <c r="G226" s="19" t="n">
        <v>2867.6335174954</v>
      </c>
      <c r="H226" s="20" t="n">
        <v>2939.47070707071</v>
      </c>
    </row>
    <row r="227" customFormat="false" ht="12" hidden="false" customHeight="true" outlineLevel="0" collapsed="false">
      <c r="A227" s="14" t="s">
        <v>35</v>
      </c>
      <c r="B227" s="18" t="n">
        <v>11.1496761216419</v>
      </c>
      <c r="C227" s="19" t="n">
        <v>1.37379560715601</v>
      </c>
      <c r="D227" s="19" t="n">
        <v>19.9166793238874</v>
      </c>
      <c r="E227" s="19" t="n">
        <v>63.0872357086923</v>
      </c>
      <c r="F227" s="19" t="n">
        <v>126.342388331814</v>
      </c>
      <c r="G227" s="19" t="n">
        <v>150</v>
      </c>
      <c r="H227" s="20" t="n">
        <v>147.182491582492</v>
      </c>
    </row>
    <row r="228" customFormat="false" ht="12" hidden="false" customHeight="true" outlineLevel="0" collapsed="false">
      <c r="A228" s="14" t="s">
        <v>36</v>
      </c>
      <c r="B228" s="18" t="n">
        <v>76.5705986635756</v>
      </c>
      <c r="C228" s="19" t="n">
        <v>1.58122855836784</v>
      </c>
      <c r="D228" s="19" t="n">
        <v>116.347169483802</v>
      </c>
      <c r="E228" s="19" t="n">
        <v>559.495066562255</v>
      </c>
      <c r="F228" s="19" t="n">
        <v>842.127073837739</v>
      </c>
      <c r="G228" s="19" t="n">
        <v>1168.87523020258</v>
      </c>
      <c r="H228" s="20" t="n">
        <v>1642.21952861953</v>
      </c>
    </row>
    <row r="229" customFormat="false" ht="12" hidden="false" customHeight="true" outlineLevel="0" collapsed="false">
      <c r="A229" s="22" t="s">
        <v>37</v>
      </c>
      <c r="B229" s="23" t="n">
        <v>49.9841129142234</v>
      </c>
      <c r="C229" s="24" t="n">
        <v>30.7672254250602</v>
      </c>
      <c r="D229" s="24" t="n">
        <v>86.0284028033936</v>
      </c>
      <c r="E229" s="24" t="n">
        <v>178.284181675803</v>
      </c>
      <c r="F229" s="24" t="n">
        <v>155.993618960802</v>
      </c>
      <c r="G229" s="24" t="n">
        <v>177.770257826888</v>
      </c>
      <c r="H229" s="25" t="n">
        <v>165.39797979798</v>
      </c>
    </row>
    <row r="230" s="21" customFormat="true" ht="18" hidden="false" customHeight="true" outlineLevel="0" collapsed="false">
      <c r="A230" s="10" t="s">
        <v>45</v>
      </c>
      <c r="B230" s="26"/>
      <c r="C230" s="27"/>
      <c r="D230" s="27"/>
      <c r="E230" s="27"/>
      <c r="F230" s="27"/>
      <c r="G230" s="27"/>
      <c r="H230" s="28"/>
      <c r="I230" s="2"/>
    </row>
    <row r="231" customFormat="false" ht="18" hidden="false" customHeight="true" outlineLevel="0" collapsed="false">
      <c r="A231" s="14" t="s">
        <v>11</v>
      </c>
      <c r="B231" s="15" t="n">
        <v>192893</v>
      </c>
      <c r="C231" s="16" t="n">
        <v>148661</v>
      </c>
      <c r="D231" s="16" t="n">
        <v>29852</v>
      </c>
      <c r="E231" s="16" t="n">
        <v>8465</v>
      </c>
      <c r="F231" s="16" t="n">
        <v>3587</v>
      </c>
      <c r="G231" s="16" t="n">
        <v>1409</v>
      </c>
      <c r="H231" s="17" t="n">
        <v>919</v>
      </c>
    </row>
    <row r="232" customFormat="false" ht="18" hidden="false" customHeight="true" outlineLevel="0" collapsed="false">
      <c r="A232" s="14" t="s">
        <v>12</v>
      </c>
      <c r="B232" s="18" t="n">
        <v>100250.967588248</v>
      </c>
      <c r="C232" s="19" t="n">
        <v>81065.9042115955</v>
      </c>
      <c r="D232" s="19" t="n">
        <v>134281.330497119</v>
      </c>
      <c r="E232" s="19" t="n">
        <v>197885.587950384</v>
      </c>
      <c r="F232" s="19" t="n">
        <v>245108.345971564</v>
      </c>
      <c r="G232" s="19" t="n">
        <v>282298.797019163</v>
      </c>
      <c r="H232" s="20" t="n">
        <v>354451.668117519</v>
      </c>
    </row>
    <row r="233" customFormat="false" ht="12" hidden="false" customHeight="true" outlineLevel="0" collapsed="false">
      <c r="A233" s="14" t="s">
        <v>13</v>
      </c>
      <c r="B233" s="18" t="n">
        <v>78949.2493454921</v>
      </c>
      <c r="C233" s="19" t="n">
        <v>62681.0469457356</v>
      </c>
      <c r="D233" s="19" t="n">
        <v>109145.518223235</v>
      </c>
      <c r="E233" s="19" t="n">
        <v>160294.972829297</v>
      </c>
      <c r="F233" s="19" t="n">
        <v>197730.354056314</v>
      </c>
      <c r="G233" s="19" t="n">
        <v>227958.430801987</v>
      </c>
      <c r="H233" s="20" t="n">
        <v>288323.471164309</v>
      </c>
    </row>
    <row r="234" customFormat="false" ht="12" hidden="false" customHeight="true" outlineLevel="0" collapsed="false">
      <c r="A234" s="14" t="s">
        <v>14</v>
      </c>
      <c r="B234" s="18" t="n">
        <v>855.964415504969</v>
      </c>
      <c r="C234" s="19" t="n">
        <v>794.344602821184</v>
      </c>
      <c r="D234" s="19" t="n">
        <v>1368.49283130109</v>
      </c>
      <c r="E234" s="19" t="n">
        <v>564.386296515062</v>
      </c>
      <c r="F234" s="19" t="n">
        <v>240.482018399777</v>
      </c>
      <c r="G234" s="19" t="n">
        <v>195.815471965933</v>
      </c>
      <c r="H234" s="20" t="n">
        <v>275.50598476605</v>
      </c>
    </row>
    <row r="235" customFormat="false" ht="12" hidden="false" customHeight="true" outlineLevel="0" collapsed="false">
      <c r="A235" s="14" t="s">
        <v>15</v>
      </c>
      <c r="B235" s="18" t="n">
        <v>18554.9303966448</v>
      </c>
      <c r="C235" s="19" t="n">
        <v>17168.7421785135</v>
      </c>
      <c r="D235" s="19" t="n">
        <v>21764.9827482246</v>
      </c>
      <c r="E235" s="19" t="n">
        <v>25455.5228588305</v>
      </c>
      <c r="F235" s="19" t="n">
        <v>26520.2191246167</v>
      </c>
      <c r="G235" s="19" t="n">
        <v>27967.5138396026</v>
      </c>
      <c r="H235" s="20" t="n">
        <v>29434.4820457019</v>
      </c>
    </row>
    <row r="236" customFormat="false" ht="12" hidden="false" customHeight="true" outlineLevel="0" collapsed="false">
      <c r="A236" s="14" t="s">
        <v>16</v>
      </c>
      <c r="B236" s="18" t="n">
        <v>869.867781619862</v>
      </c>
      <c r="C236" s="19" t="n">
        <v>0.44918976732297</v>
      </c>
      <c r="D236" s="19" t="n">
        <v>882.192147929787</v>
      </c>
      <c r="E236" s="19" t="n">
        <v>6059.72711163615</v>
      </c>
      <c r="F236" s="19" t="n">
        <v>12167.9470309451</v>
      </c>
      <c r="G236" s="19" t="n">
        <v>16850.6117814053</v>
      </c>
      <c r="H236" s="20" t="n">
        <v>24706.0946681175</v>
      </c>
    </row>
    <row r="237" customFormat="false" ht="12" hidden="false" customHeight="true" outlineLevel="0" collapsed="false">
      <c r="A237" s="14" t="s">
        <v>17</v>
      </c>
      <c r="B237" s="18" t="n">
        <v>25.1626290223077</v>
      </c>
      <c r="C237" s="19" t="n">
        <v>0.332299661646296</v>
      </c>
      <c r="D237" s="19" t="n">
        <v>46.5199986600563</v>
      </c>
      <c r="E237" s="19" t="n">
        <v>173.846426461902</v>
      </c>
      <c r="F237" s="19" t="n">
        <v>192.736548647895</v>
      </c>
      <c r="G237" s="19" t="n">
        <v>418.563520227111</v>
      </c>
      <c r="H237" s="20" t="n">
        <v>721.292709466812</v>
      </c>
    </row>
    <row r="238" customFormat="false" ht="12" hidden="false" customHeight="true" outlineLevel="0" collapsed="false">
      <c r="A238" s="14" t="s">
        <v>18</v>
      </c>
      <c r="B238" s="18" t="n">
        <v>419.521724479375</v>
      </c>
      <c r="C238" s="19" t="n">
        <v>14.219136155414</v>
      </c>
      <c r="D238" s="19" t="n">
        <v>717.243467774354</v>
      </c>
      <c r="E238" s="19" t="n">
        <v>3160.46556408742</v>
      </c>
      <c r="F238" s="19" t="n">
        <v>4903.14775578478</v>
      </c>
      <c r="G238" s="19" t="n">
        <v>5403.37118523776</v>
      </c>
      <c r="H238" s="20" t="n">
        <v>5923.32861806311</v>
      </c>
    </row>
    <row r="239" customFormat="false" ht="12" hidden="false" customHeight="true" outlineLevel="0" collapsed="false">
      <c r="A239" s="14" t="s">
        <v>19</v>
      </c>
      <c r="B239" s="18" t="n">
        <v>328.831528360283</v>
      </c>
      <c r="C239" s="19" t="n">
        <v>3.40585627703298</v>
      </c>
      <c r="D239" s="19" t="n">
        <v>609.407510384564</v>
      </c>
      <c r="E239" s="19" t="n">
        <v>2489.76219728293</v>
      </c>
      <c r="F239" s="19" t="n">
        <v>3750.14245887929</v>
      </c>
      <c r="G239" s="19" t="n">
        <v>4267.32221433641</v>
      </c>
      <c r="H239" s="20" t="n">
        <v>4560.05875952122</v>
      </c>
    </row>
    <row r="240" customFormat="false" ht="12" hidden="false" customHeight="true" outlineLevel="0" collapsed="false">
      <c r="A240" s="14" t="s">
        <v>20</v>
      </c>
      <c r="B240" s="18" t="n">
        <v>1432.23571099003</v>
      </c>
      <c r="C240" s="19" t="n">
        <v>1201.114461762</v>
      </c>
      <c r="D240" s="19" t="n">
        <v>1724.87391129573</v>
      </c>
      <c r="E240" s="19" t="n">
        <v>2741.05316007088</v>
      </c>
      <c r="F240" s="19" t="n">
        <v>3593.94145525509</v>
      </c>
      <c r="G240" s="19" t="n">
        <v>3700.30589070263</v>
      </c>
      <c r="H240" s="20" t="n">
        <v>5342.99891186072</v>
      </c>
    </row>
    <row r="241" customFormat="false" ht="12" hidden="false" customHeight="true" outlineLevel="0" collapsed="false">
      <c r="A241" s="14" t="s">
        <v>21</v>
      </c>
      <c r="B241" s="18" t="n">
        <v>0</v>
      </c>
      <c r="C241" s="19" t="n">
        <v>0</v>
      </c>
      <c r="D241" s="19" t="n">
        <v>0</v>
      </c>
      <c r="E241" s="19" t="n">
        <v>0</v>
      </c>
      <c r="F241" s="19" t="n">
        <v>0</v>
      </c>
      <c r="G241" s="19" t="n">
        <v>0</v>
      </c>
      <c r="H241" s="20" t="n">
        <v>0</v>
      </c>
    </row>
    <row r="242" customFormat="false" ht="12" hidden="false" customHeight="true" outlineLevel="0" collapsed="false">
      <c r="A242" s="14" t="s">
        <v>22</v>
      </c>
      <c r="B242" s="18" t="n">
        <v>29728.0236815229</v>
      </c>
      <c r="C242" s="19" t="n">
        <v>20706.9596060836</v>
      </c>
      <c r="D242" s="19" t="n">
        <v>46910.1334248962</v>
      </c>
      <c r="E242" s="19" t="n">
        <v>75932.3735380981</v>
      </c>
      <c r="F242" s="19" t="n">
        <v>94047.7284638974</v>
      </c>
      <c r="G242" s="19" t="n">
        <v>107168.462739532</v>
      </c>
      <c r="H242" s="20" t="n">
        <v>135508.094668118</v>
      </c>
    </row>
    <row r="243" customFormat="false" ht="12" hidden="false" customHeight="true" outlineLevel="0" collapsed="false">
      <c r="A243" s="14" t="s">
        <v>23</v>
      </c>
      <c r="B243" s="18" t="n">
        <v>28145.6393078028</v>
      </c>
      <c r="C243" s="19" t="n">
        <v>19078.7417816374</v>
      </c>
      <c r="D243" s="19" t="n">
        <v>45365.0854549109</v>
      </c>
      <c r="E243" s="19" t="n">
        <v>74689.4302421737</v>
      </c>
      <c r="F243" s="19" t="n">
        <v>92933.0434903819</v>
      </c>
      <c r="G243" s="19" t="n">
        <v>106137.713271824</v>
      </c>
      <c r="H243" s="20" t="n">
        <v>134329.214363439</v>
      </c>
    </row>
    <row r="244" customFormat="false" ht="12" hidden="false" customHeight="true" outlineLevel="0" collapsed="false">
      <c r="A244" s="14" t="s">
        <v>24</v>
      </c>
      <c r="B244" s="18" t="n">
        <v>71391.4718574547</v>
      </c>
      <c r="C244" s="19" t="n">
        <v>61338.0330483449</v>
      </c>
      <c r="D244" s="19" t="n">
        <v>87974.1184175265</v>
      </c>
      <c r="E244" s="19" t="n">
        <v>122294.567277023</v>
      </c>
      <c r="F244" s="19" t="n">
        <v>151258.27320881</v>
      </c>
      <c r="G244" s="19" t="n">
        <v>175217.476933996</v>
      </c>
      <c r="H244" s="20" t="n">
        <v>219227.534276387</v>
      </c>
    </row>
    <row r="245" customFormat="false" ht="12" hidden="false" customHeight="true" outlineLevel="0" collapsed="false">
      <c r="A245" s="14" t="s">
        <v>25</v>
      </c>
      <c r="B245" s="18" t="n">
        <v>859.932314806655</v>
      </c>
      <c r="C245" s="19" t="n">
        <v>969.539859142613</v>
      </c>
      <c r="D245" s="19" t="n">
        <v>596.084081468578</v>
      </c>
      <c r="E245" s="19" t="n">
        <v>337.285528647372</v>
      </c>
      <c r="F245" s="19" t="n">
        <v>197.655701143016</v>
      </c>
      <c r="G245" s="19" t="n">
        <v>87.1426543647977</v>
      </c>
      <c r="H245" s="20" t="n">
        <v>283.960826985854</v>
      </c>
    </row>
    <row r="246" customFormat="false" ht="12" hidden="false" customHeight="true" outlineLevel="0" collapsed="false">
      <c r="A246" s="14" t="s">
        <v>26</v>
      </c>
      <c r="B246" s="18" t="n">
        <v>32334.9447465693</v>
      </c>
      <c r="C246" s="19" t="n">
        <v>21752.8715264932</v>
      </c>
      <c r="D246" s="19" t="n">
        <v>51629.1270601635</v>
      </c>
      <c r="E246" s="19" t="n">
        <v>87617.2007088009</v>
      </c>
      <c r="F246" s="19" t="n">
        <v>110007.603289657</v>
      </c>
      <c r="G246" s="19" t="n">
        <v>127286.447125621</v>
      </c>
      <c r="H246" s="20" t="n">
        <v>159439.261153428</v>
      </c>
    </row>
    <row r="247" customFormat="false" ht="12" hidden="false" customHeight="true" outlineLevel="0" collapsed="false">
      <c r="A247" s="14" t="s">
        <v>27</v>
      </c>
      <c r="B247" s="18" t="n">
        <v>6025.11474755434</v>
      </c>
      <c r="C247" s="19" t="n">
        <v>2099.33639623035</v>
      </c>
      <c r="D247" s="19" t="n">
        <v>11020.4893474474</v>
      </c>
      <c r="E247" s="19" t="n">
        <v>28749.5337271116</v>
      </c>
      <c r="F247" s="19" t="n">
        <v>41027.979927516</v>
      </c>
      <c r="G247" s="19" t="n">
        <v>50103.2221433641</v>
      </c>
      <c r="H247" s="20" t="n">
        <v>65290.2676822633</v>
      </c>
    </row>
    <row r="248" customFormat="false" ht="12" hidden="false" customHeight="true" outlineLevel="0" collapsed="false">
      <c r="A248" s="14" t="s">
        <v>28</v>
      </c>
      <c r="B248" s="18" t="n">
        <v>26309.829999015</v>
      </c>
      <c r="C248" s="19" t="n">
        <v>19653.5351302628</v>
      </c>
      <c r="D248" s="19" t="n">
        <v>40608.6377127161</v>
      </c>
      <c r="E248" s="19" t="n">
        <v>58867.6669816893</v>
      </c>
      <c r="F248" s="19" t="n">
        <v>68979.6233621411</v>
      </c>
      <c r="G248" s="19" t="n">
        <v>77183.2249822569</v>
      </c>
      <c r="H248" s="20" t="n">
        <v>94148.9934711643</v>
      </c>
    </row>
    <row r="249" customFormat="false" ht="12" hidden="false" customHeight="true" outlineLevel="0" collapsed="false">
      <c r="A249" s="14" t="s">
        <v>29</v>
      </c>
      <c r="B249" s="18" t="n">
        <v>24240.7980434749</v>
      </c>
      <c r="C249" s="19" t="n">
        <v>18200.7799221047</v>
      </c>
      <c r="D249" s="19" t="n">
        <v>37868.2133860378</v>
      </c>
      <c r="E249" s="19" t="n">
        <v>53204.6348493798</v>
      </c>
      <c r="F249" s="19" t="n">
        <v>61114.8675773627</v>
      </c>
      <c r="G249" s="19" t="n">
        <v>67514.4897090135</v>
      </c>
      <c r="H249" s="20" t="n">
        <v>81575.6550598477</v>
      </c>
    </row>
    <row r="250" customFormat="false" ht="12" hidden="false" customHeight="true" outlineLevel="0" collapsed="false">
      <c r="A250" s="14" t="s">
        <v>30</v>
      </c>
      <c r="B250" s="18" t="n">
        <v>2606.92106504642</v>
      </c>
      <c r="C250" s="19" t="n">
        <v>1045.91192040952</v>
      </c>
      <c r="D250" s="19" t="n">
        <v>4718.99363526732</v>
      </c>
      <c r="E250" s="19" t="n">
        <v>11684.8271707029</v>
      </c>
      <c r="F250" s="19" t="n">
        <v>15959.8748257597</v>
      </c>
      <c r="G250" s="19" t="n">
        <v>20117.9843860894</v>
      </c>
      <c r="H250" s="20" t="n">
        <v>23931.1664853101</v>
      </c>
      <c r="I250" s="21"/>
    </row>
    <row r="251" customFormat="false" ht="12" hidden="false" customHeight="true" outlineLevel="0" collapsed="false">
      <c r="A251" s="14" t="s">
        <v>31</v>
      </c>
      <c r="B251" s="18" t="n">
        <v>459.120875303925</v>
      </c>
      <c r="C251" s="19" t="n">
        <v>169.958287647735</v>
      </c>
      <c r="D251" s="19" t="n">
        <v>836.549309928983</v>
      </c>
      <c r="E251" s="19" t="n">
        <v>2028.62929710573</v>
      </c>
      <c r="F251" s="19" t="n">
        <v>3044.07750209088</v>
      </c>
      <c r="G251" s="19" t="n">
        <v>3995.04684173172</v>
      </c>
      <c r="H251" s="20" t="n">
        <v>5007.4972796518</v>
      </c>
    </row>
    <row r="252" customFormat="false" ht="12" hidden="false" customHeight="true" outlineLevel="0" collapsed="false">
      <c r="A252" s="14" t="s">
        <v>32</v>
      </c>
      <c r="B252" s="18" t="n">
        <v>2090.66500080355</v>
      </c>
      <c r="C252" s="19" t="n">
        <v>838.752672187056</v>
      </c>
      <c r="D252" s="19" t="n">
        <v>3790.78252713386</v>
      </c>
      <c r="E252" s="19" t="n">
        <v>9451.07749556999</v>
      </c>
      <c r="F252" s="19" t="n">
        <v>12740.4934485643</v>
      </c>
      <c r="G252" s="19" t="n">
        <v>15942.3839602555</v>
      </c>
      <c r="H252" s="20" t="n">
        <v>18776.9891186072</v>
      </c>
    </row>
    <row r="253" customFormat="false" ht="12" hidden="false" customHeight="true" outlineLevel="0" collapsed="false">
      <c r="A253" s="14" t="s">
        <v>33</v>
      </c>
      <c r="B253" s="18" t="n">
        <v>1686.39981751541</v>
      </c>
      <c r="C253" s="19" t="n">
        <v>739.74506427375</v>
      </c>
      <c r="D253" s="19" t="n">
        <v>3023.21023717004</v>
      </c>
      <c r="E253" s="19" t="n">
        <v>7218.23839338453</v>
      </c>
      <c r="F253" s="19" t="n">
        <v>9655.30471145804</v>
      </c>
      <c r="G253" s="19" t="n">
        <v>11702.965933286</v>
      </c>
      <c r="H253" s="20" t="n">
        <v>13981.6779107726</v>
      </c>
    </row>
    <row r="254" customFormat="false" ht="12" hidden="false" customHeight="true" outlineLevel="0" collapsed="false">
      <c r="A254" s="14" t="s">
        <v>34</v>
      </c>
      <c r="B254" s="18" t="n">
        <v>307.946581783683</v>
      </c>
      <c r="C254" s="19" t="n">
        <v>95.4135987246151</v>
      </c>
      <c r="D254" s="19" t="n">
        <v>611.652184108267</v>
      </c>
      <c r="E254" s="19" t="n">
        <v>1548.17200236267</v>
      </c>
      <c r="F254" s="19" t="n">
        <v>2046.01087259548</v>
      </c>
      <c r="G254" s="19" t="n">
        <v>2724.5982966643</v>
      </c>
      <c r="H254" s="20" t="n">
        <v>2909.83895538629</v>
      </c>
    </row>
    <row r="255" s="21" customFormat="true" ht="12" hidden="false" customHeight="true" outlineLevel="0" collapsed="false">
      <c r="A255" s="14" t="s">
        <v>35</v>
      </c>
      <c r="B255" s="18" t="n">
        <v>11.8081008642097</v>
      </c>
      <c r="C255" s="19" t="n">
        <v>1.5631201189283</v>
      </c>
      <c r="D255" s="19" t="n">
        <v>21.03175666622</v>
      </c>
      <c r="E255" s="19" t="n">
        <v>67.5468399291199</v>
      </c>
      <c r="F255" s="19" t="n">
        <v>135.043490381935</v>
      </c>
      <c r="G255" s="19" t="n">
        <v>172.746628814762</v>
      </c>
      <c r="H255" s="20" t="n">
        <v>128.29162132753</v>
      </c>
      <c r="I255" s="2"/>
    </row>
    <row r="256" customFormat="false" ht="12" hidden="false" customHeight="true" outlineLevel="0" collapsed="false">
      <c r="A256" s="14" t="s">
        <v>36</v>
      </c>
      <c r="B256" s="18" t="n">
        <v>84.0227690999673</v>
      </c>
      <c r="C256" s="19" t="n">
        <v>1.59876497534659</v>
      </c>
      <c r="D256" s="19" t="n">
        <v>133.892101031757</v>
      </c>
      <c r="E256" s="19" t="n">
        <v>617.108446544595</v>
      </c>
      <c r="F256" s="19" t="n">
        <v>904.134374128798</v>
      </c>
      <c r="G256" s="19" t="n">
        <v>1342.07310149042</v>
      </c>
      <c r="H256" s="20" t="n">
        <v>1757.18063112078</v>
      </c>
    </row>
    <row r="257" customFormat="false" ht="12" hidden="false" customHeight="true" outlineLevel="0" collapsed="false">
      <c r="A257" s="22" t="s">
        <v>37</v>
      </c>
      <c r="B257" s="18" t="n">
        <v>57.1351889389454</v>
      </c>
      <c r="C257" s="19" t="n">
        <v>37.2009605747304</v>
      </c>
      <c r="D257" s="19" t="n">
        <v>91.6617982044754</v>
      </c>
      <c r="E257" s="19" t="n">
        <v>205.120378027171</v>
      </c>
      <c r="F257" s="19" t="n">
        <v>175.303875104544</v>
      </c>
      <c r="G257" s="19" t="n">
        <v>180.5535841022</v>
      </c>
      <c r="H257" s="20" t="n">
        <v>146.680087051143</v>
      </c>
    </row>
    <row r="258" customFormat="false" ht="18" hidden="false" customHeight="true" outlineLevel="0" collapsed="false">
      <c r="A258" s="10" t="s">
        <v>46</v>
      </c>
      <c r="B258" s="26"/>
      <c r="C258" s="27"/>
      <c r="D258" s="27"/>
      <c r="E258" s="27"/>
      <c r="F258" s="27"/>
      <c r="G258" s="27"/>
      <c r="H258" s="28"/>
    </row>
    <row r="259" customFormat="false" ht="18" hidden="false" customHeight="true" outlineLevel="0" collapsed="false">
      <c r="A259" s="14" t="s">
        <v>11</v>
      </c>
      <c r="B259" s="15" t="n">
        <v>100427</v>
      </c>
      <c r="C259" s="16" t="n">
        <v>76660</v>
      </c>
      <c r="D259" s="16" t="n">
        <v>16235</v>
      </c>
      <c r="E259" s="16" t="n">
        <v>4305</v>
      </c>
      <c r="F259" s="16" t="n">
        <v>1898</v>
      </c>
      <c r="G259" s="16" t="n">
        <v>763</v>
      </c>
      <c r="H259" s="17" t="n">
        <v>566</v>
      </c>
    </row>
    <row r="260" customFormat="false" ht="18" hidden="false" customHeight="true" outlineLevel="0" collapsed="false">
      <c r="A260" s="14" t="s">
        <v>12</v>
      </c>
      <c r="B260" s="18" t="n">
        <v>46811.5914055979</v>
      </c>
      <c r="C260" s="19" t="n">
        <v>36950.3045519672</v>
      </c>
      <c r="D260" s="19" t="n">
        <v>65015.1682634329</v>
      </c>
      <c r="E260" s="19" t="n">
        <v>91232.0035440047</v>
      </c>
      <c r="F260" s="19" t="n">
        <v>121169.613883468</v>
      </c>
      <c r="G260" s="19" t="n">
        <v>143675.240596167</v>
      </c>
      <c r="H260" s="20" t="n">
        <v>202800.374319913</v>
      </c>
    </row>
    <row r="261" customFormat="false" ht="12" hidden="false" customHeight="true" outlineLevel="0" collapsed="false">
      <c r="A261" s="14" t="s">
        <v>13</v>
      </c>
      <c r="B261" s="18" t="n">
        <v>38767.628560912</v>
      </c>
      <c r="C261" s="19" t="n">
        <v>30232.9731805921</v>
      </c>
      <c r="D261" s="19" t="n">
        <v>55679.7576711778</v>
      </c>
      <c r="E261" s="19" t="n">
        <v>76485.2492616657</v>
      </c>
      <c r="F261" s="19" t="n">
        <v>99573.7546696404</v>
      </c>
      <c r="G261" s="19" t="n">
        <v>116872.785663591</v>
      </c>
      <c r="H261" s="20" t="n">
        <v>165501.170837867</v>
      </c>
    </row>
    <row r="262" customFormat="false" ht="12" hidden="false" customHeight="true" outlineLevel="0" collapsed="false">
      <c r="A262" s="14" t="s">
        <v>14</v>
      </c>
      <c r="B262" s="18" t="n">
        <v>369.395773822793</v>
      </c>
      <c r="C262" s="19" t="n">
        <v>341.841384088631</v>
      </c>
      <c r="D262" s="19" t="n">
        <v>589.415047568002</v>
      </c>
      <c r="E262" s="19" t="n">
        <v>252.452333136444</v>
      </c>
      <c r="F262" s="19" t="n">
        <v>123.698912740452</v>
      </c>
      <c r="G262" s="19" t="n">
        <v>113.665010645848</v>
      </c>
      <c r="H262" s="20" t="n">
        <v>108.039173014146</v>
      </c>
    </row>
    <row r="263" customFormat="false" ht="12" hidden="false" customHeight="true" outlineLevel="0" collapsed="false">
      <c r="A263" s="14" t="s">
        <v>15</v>
      </c>
      <c r="B263" s="18" t="n">
        <v>6533.18543959605</v>
      </c>
      <c r="C263" s="19" t="n">
        <v>6054.06603614936</v>
      </c>
      <c r="D263" s="19" t="n">
        <v>7462.67553262763</v>
      </c>
      <c r="E263" s="19" t="n">
        <v>8790.75050206734</v>
      </c>
      <c r="F263" s="19" t="n">
        <v>10058.5737385001</v>
      </c>
      <c r="G263" s="19" t="n">
        <v>11117.5833924769</v>
      </c>
      <c r="H263" s="20" t="n">
        <v>12261.1055495103</v>
      </c>
    </row>
    <row r="264" customFormat="false" ht="12" hidden="false" customHeight="true" outlineLevel="0" collapsed="false">
      <c r="A264" s="14" t="s">
        <v>16</v>
      </c>
      <c r="B264" s="18" t="n">
        <v>409.6238380864</v>
      </c>
      <c r="C264" s="19" t="n">
        <v>0.300522665662144</v>
      </c>
      <c r="D264" s="19" t="n">
        <v>357.363794720622</v>
      </c>
      <c r="E264" s="19" t="n">
        <v>2599.54424099232</v>
      </c>
      <c r="F264" s="19" t="n">
        <v>5887.4641761918</v>
      </c>
      <c r="G264" s="19" t="n">
        <v>8641.40383250532</v>
      </c>
      <c r="H264" s="20" t="n">
        <v>14147.613710555</v>
      </c>
    </row>
    <row r="265" customFormat="false" ht="12" hidden="false" customHeight="true" outlineLevel="0" collapsed="false">
      <c r="A265" s="14" t="s">
        <v>17</v>
      </c>
      <c r="B265" s="18" t="n">
        <v>21.5481640080252</v>
      </c>
      <c r="C265" s="19" t="n">
        <v>0</v>
      </c>
      <c r="D265" s="19" t="n">
        <v>0</v>
      </c>
      <c r="E265" s="19" t="n">
        <v>103.625516834022</v>
      </c>
      <c r="F265" s="19" t="n">
        <v>342.262336214107</v>
      </c>
      <c r="G265" s="19" t="n">
        <v>618.073101490419</v>
      </c>
      <c r="H265" s="20" t="n">
        <v>1284.80957562568</v>
      </c>
    </row>
    <row r="266" customFormat="false" ht="12" hidden="false" customHeight="true" outlineLevel="0" collapsed="false">
      <c r="A266" s="14" t="s">
        <v>18</v>
      </c>
      <c r="B266" s="18" t="n">
        <v>230.844691098174</v>
      </c>
      <c r="C266" s="19" t="n">
        <v>7.27427502842037</v>
      </c>
      <c r="D266" s="19" t="n">
        <v>349.611081334584</v>
      </c>
      <c r="E266" s="19" t="n">
        <v>1624.35912581217</v>
      </c>
      <c r="F266" s="19" t="n">
        <v>2946.60914413159</v>
      </c>
      <c r="G266" s="19" t="n">
        <v>3182.44570617459</v>
      </c>
      <c r="H266" s="20" t="n">
        <v>4577.34602829162</v>
      </c>
    </row>
    <row r="267" customFormat="false" ht="12" hidden="false" customHeight="true" outlineLevel="0" collapsed="false">
      <c r="A267" s="14" t="s">
        <v>19</v>
      </c>
      <c r="B267" s="18" t="n">
        <v>189.430554763522</v>
      </c>
      <c r="C267" s="19" t="n">
        <v>1.29783870685654</v>
      </c>
      <c r="D267" s="19" t="n">
        <v>301.254756800214</v>
      </c>
      <c r="E267" s="19" t="n">
        <v>1340.55959834613</v>
      </c>
      <c r="F267" s="19" t="n">
        <v>2413.42654028436</v>
      </c>
      <c r="G267" s="19" t="n">
        <v>2629.18807665011</v>
      </c>
      <c r="H267" s="20" t="n">
        <v>3965.73340587595</v>
      </c>
    </row>
    <row r="268" customFormat="false" ht="12" hidden="false" customHeight="true" outlineLevel="0" collapsed="false">
      <c r="A268" s="14" t="s">
        <v>20</v>
      </c>
      <c r="B268" s="18" t="n">
        <v>848.76071189727</v>
      </c>
      <c r="C268" s="19" t="n">
        <v>655.6905375317</v>
      </c>
      <c r="D268" s="19" t="n">
        <v>1165.76018357229</v>
      </c>
      <c r="E268" s="19" t="n">
        <v>1628.4748966332</v>
      </c>
      <c r="F268" s="19" t="n">
        <v>2360.94981879008</v>
      </c>
      <c r="G268" s="19" t="n">
        <v>3242.94889992903</v>
      </c>
      <c r="H268" s="20" t="n">
        <v>5028.32861806311</v>
      </c>
    </row>
    <row r="269" customFormat="false" ht="12" hidden="false" customHeight="true" outlineLevel="0" collapsed="false">
      <c r="A269" s="14" t="s">
        <v>21</v>
      </c>
      <c r="B269" s="18" t="n">
        <v>0</v>
      </c>
      <c r="C269" s="19" t="n">
        <v>0</v>
      </c>
      <c r="D269" s="19" t="n">
        <v>0</v>
      </c>
      <c r="E269" s="19" t="n">
        <v>0</v>
      </c>
      <c r="F269" s="19" t="n">
        <v>0</v>
      </c>
      <c r="G269" s="19" t="n">
        <v>0</v>
      </c>
      <c r="H269" s="20" t="n">
        <v>0</v>
      </c>
    </row>
    <row r="270" customFormat="false" ht="12" hidden="false" customHeight="true" outlineLevel="0" collapsed="false">
      <c r="A270" s="14" t="s">
        <v>22</v>
      </c>
      <c r="B270" s="18" t="n">
        <v>15632.655803995</v>
      </c>
      <c r="C270" s="19" t="n">
        <v>10792.6248578982</v>
      </c>
      <c r="D270" s="19" t="n">
        <v>25606.4935012729</v>
      </c>
      <c r="E270" s="19" t="n">
        <v>38100.4137034849</v>
      </c>
      <c r="F270" s="19" t="n">
        <v>47923.0415388904</v>
      </c>
      <c r="G270" s="19" t="n">
        <v>55653.781405252</v>
      </c>
      <c r="H270" s="20" t="n">
        <v>80246.2437431991</v>
      </c>
    </row>
    <row r="271" customFormat="false" ht="12" hidden="false" customHeight="true" outlineLevel="0" collapsed="false">
      <c r="A271" s="14" t="s">
        <v>23</v>
      </c>
      <c r="B271" s="18" t="n">
        <v>14759.2977816717</v>
      </c>
      <c r="C271" s="19" t="n">
        <v>9904.25911301552</v>
      </c>
      <c r="D271" s="19" t="n">
        <v>24746.9075438832</v>
      </c>
      <c r="E271" s="19" t="n">
        <v>37380.4270525694</v>
      </c>
      <c r="F271" s="19" t="n">
        <v>47238.1697797603</v>
      </c>
      <c r="G271" s="19" t="n">
        <v>55137.7799858055</v>
      </c>
      <c r="H271" s="20" t="n">
        <v>78656.9281828074</v>
      </c>
    </row>
    <row r="272" customFormat="false" ht="12" hidden="false" customHeight="true" outlineLevel="0" collapsed="false">
      <c r="A272" s="14" t="s">
        <v>24</v>
      </c>
      <c r="B272" s="18" t="n">
        <v>31747.65643647</v>
      </c>
      <c r="C272" s="19" t="n">
        <v>26792.7074552169</v>
      </c>
      <c r="D272" s="19" t="n">
        <v>39817.1768725714</v>
      </c>
      <c r="E272" s="19" t="n">
        <v>53412.8424099232</v>
      </c>
      <c r="F272" s="19" t="n">
        <v>73261.1778645107</v>
      </c>
      <c r="G272" s="19" t="n">
        <v>88136.8034066714</v>
      </c>
      <c r="H272" s="20" t="n">
        <v>123107.001088139</v>
      </c>
    </row>
    <row r="273" customFormat="false" ht="12" hidden="false" customHeight="true" outlineLevel="0" collapsed="false">
      <c r="A273" s="14" t="s">
        <v>25</v>
      </c>
      <c r="B273" s="18" t="n">
        <v>562.413835649816</v>
      </c>
      <c r="C273" s="19" t="n">
        <v>627.387182919528</v>
      </c>
      <c r="D273" s="19" t="n">
        <v>387.414009111617</v>
      </c>
      <c r="E273" s="19" t="n">
        <v>291.962433549911</v>
      </c>
      <c r="F273" s="19" t="n">
        <v>186.962921661556</v>
      </c>
      <c r="G273" s="19" t="n">
        <v>60.764371894961</v>
      </c>
      <c r="H273" s="20" t="n">
        <v>462.337323177367</v>
      </c>
    </row>
    <row r="274" customFormat="false" ht="12" hidden="false" customHeight="true" outlineLevel="0" collapsed="false">
      <c r="A274" s="14" t="s">
        <v>26</v>
      </c>
      <c r="B274" s="18" t="n">
        <v>16878.4489276438</v>
      </c>
      <c r="C274" s="19" t="n">
        <v>11283.2198828206</v>
      </c>
      <c r="D274" s="19" t="n">
        <v>27758.7168698915</v>
      </c>
      <c r="E274" s="19" t="n">
        <v>43784.502776137</v>
      </c>
      <c r="F274" s="19" t="n">
        <v>55911.0571508224</v>
      </c>
      <c r="G274" s="19" t="n">
        <v>66024.2278211498</v>
      </c>
      <c r="H274" s="20" t="n">
        <v>93024.7736670294</v>
      </c>
    </row>
    <row r="275" customFormat="false" ht="12" hidden="false" customHeight="true" outlineLevel="0" collapsed="false">
      <c r="A275" s="14" t="s">
        <v>27</v>
      </c>
      <c r="B275" s="18" t="n">
        <v>2684.29165910634</v>
      </c>
      <c r="C275" s="19" t="n">
        <v>873.04101277403</v>
      </c>
      <c r="D275" s="19" t="n">
        <v>4741.16886640761</v>
      </c>
      <c r="E275" s="19" t="n">
        <v>13383.1363260484</v>
      </c>
      <c r="F275" s="19" t="n">
        <v>19146.3523836075</v>
      </c>
      <c r="G275" s="19" t="n">
        <v>24678.2349183818</v>
      </c>
      <c r="H275" s="20" t="n">
        <v>32342.4374319913</v>
      </c>
      <c r="I275" s="21"/>
    </row>
    <row r="276" customFormat="false" ht="12" hidden="false" customHeight="true" outlineLevel="0" collapsed="false">
      <c r="A276" s="14" t="s">
        <v>28</v>
      </c>
      <c r="B276" s="18" t="n">
        <v>14194.1572685375</v>
      </c>
      <c r="C276" s="19" t="n">
        <v>10410.1788700466</v>
      </c>
      <c r="D276" s="19" t="n">
        <v>23017.5480034839</v>
      </c>
      <c r="E276" s="19" t="n">
        <v>30401.3664500886</v>
      </c>
      <c r="F276" s="19" t="n">
        <v>36764.7047672149</v>
      </c>
      <c r="G276" s="19" t="n">
        <v>41345.9929027679</v>
      </c>
      <c r="H276" s="20" t="n">
        <v>60682.3362350381</v>
      </c>
    </row>
    <row r="277" customFormat="false" ht="12" hidden="false" customHeight="true" outlineLevel="0" collapsed="false">
      <c r="A277" s="14" t="s">
        <v>29</v>
      </c>
      <c r="B277" s="18" t="n">
        <v>13222.6268397505</v>
      </c>
      <c r="C277" s="19" t="n">
        <v>9709.71221773027</v>
      </c>
      <c r="D277" s="19" t="n">
        <v>21808.444023851</v>
      </c>
      <c r="E277" s="19" t="n">
        <v>28018.6679267572</v>
      </c>
      <c r="F277" s="19" t="n">
        <v>32945.0075271815</v>
      </c>
      <c r="G277" s="19" t="n">
        <v>36697.5010645848</v>
      </c>
      <c r="H277" s="20" t="n">
        <v>53332.3340587595</v>
      </c>
    </row>
    <row r="278" customFormat="false" ht="12" hidden="false" customHeight="true" outlineLevel="0" collapsed="false">
      <c r="A278" s="14" t="s">
        <v>30</v>
      </c>
      <c r="B278" s="18" t="n">
        <v>1245.79312364886</v>
      </c>
      <c r="C278" s="19" t="n">
        <v>490.595024922475</v>
      </c>
      <c r="D278" s="19" t="n">
        <v>2152.22336861852</v>
      </c>
      <c r="E278" s="19" t="n">
        <v>5684.0890726521</v>
      </c>
      <c r="F278" s="19" t="n">
        <v>7988.01561193198</v>
      </c>
      <c r="G278" s="19" t="n">
        <v>10370.4464158978</v>
      </c>
      <c r="H278" s="20" t="n">
        <v>12778.5299238303</v>
      </c>
    </row>
    <row r="279" customFormat="false" ht="12" hidden="false" customHeight="true" outlineLevel="0" collapsed="false">
      <c r="A279" s="14" t="s">
        <v>31</v>
      </c>
      <c r="B279" s="18" t="n">
        <v>236.702093906985</v>
      </c>
      <c r="C279" s="19" t="n">
        <v>86.4003538251458</v>
      </c>
      <c r="D279" s="19" t="n">
        <v>392.84526999866</v>
      </c>
      <c r="E279" s="19" t="n">
        <v>1157.36822209096</v>
      </c>
      <c r="F279" s="19" t="n">
        <v>1626.88012266518</v>
      </c>
      <c r="G279" s="19" t="n">
        <v>2227.91909155429</v>
      </c>
      <c r="H279" s="20" t="n">
        <v>2518.73558215452</v>
      </c>
    </row>
    <row r="280" customFormat="false" ht="12" hidden="false" customHeight="true" outlineLevel="0" collapsed="false">
      <c r="A280" s="14" t="s">
        <v>32</v>
      </c>
      <c r="B280" s="18" t="n">
        <v>990.218587507064</v>
      </c>
      <c r="C280" s="19" t="n">
        <v>394.762674810475</v>
      </c>
      <c r="D280" s="19" t="n">
        <v>1718.22497655098</v>
      </c>
      <c r="E280" s="19" t="n">
        <v>4462.88800945068</v>
      </c>
      <c r="F280" s="19" t="n">
        <v>6297.90437691664</v>
      </c>
      <c r="G280" s="19" t="n">
        <v>8049.0447125621</v>
      </c>
      <c r="H280" s="20" t="n">
        <v>10139.2100108814</v>
      </c>
    </row>
    <row r="281" customFormat="false" ht="12" hidden="false" customHeight="true" outlineLevel="0" collapsed="false">
      <c r="A281" s="14" t="s">
        <v>33</v>
      </c>
      <c r="B281" s="18" t="n">
        <v>803.630603495202</v>
      </c>
      <c r="C281" s="19" t="n">
        <v>347.716731355231</v>
      </c>
      <c r="D281" s="19" t="n">
        <v>1422.77110411363</v>
      </c>
      <c r="E281" s="19" t="n">
        <v>3424.54459539279</v>
      </c>
      <c r="F281" s="19" t="n">
        <v>4727.42458879286</v>
      </c>
      <c r="G281" s="19" t="n">
        <v>5820.97019162527</v>
      </c>
      <c r="H281" s="20" t="n">
        <v>7293.19804134929</v>
      </c>
    </row>
    <row r="282" customFormat="false" ht="12" hidden="false" customHeight="true" outlineLevel="0" collapsed="false">
      <c r="A282" s="14" t="s">
        <v>34</v>
      </c>
      <c r="B282" s="18" t="n">
        <v>147.239982788385</v>
      </c>
      <c r="C282" s="19" t="n">
        <v>44.6448967785768</v>
      </c>
      <c r="D282" s="19" t="n">
        <v>237.755225780517</v>
      </c>
      <c r="E282" s="19" t="n">
        <v>776.938924985233</v>
      </c>
      <c r="F282" s="19" t="n">
        <v>1117.88040144968</v>
      </c>
      <c r="G282" s="19" t="n">
        <v>1695.91270404542</v>
      </c>
      <c r="H282" s="20" t="n">
        <v>1840.01305767138</v>
      </c>
    </row>
    <row r="283" customFormat="false" ht="12" hidden="false" customHeight="true" outlineLevel="0" collapsed="false">
      <c r="A283" s="14" t="s">
        <v>35</v>
      </c>
      <c r="B283" s="18" t="n">
        <v>5.14649572560954</v>
      </c>
      <c r="C283" s="19" t="n">
        <v>0.519100503830864</v>
      </c>
      <c r="D283" s="19" t="n">
        <v>9.71660190272009</v>
      </c>
      <c r="E283" s="19" t="n">
        <v>27.624335499114</v>
      </c>
      <c r="F283" s="19" t="n">
        <v>58.1508224142738</v>
      </c>
      <c r="G283" s="19" t="n">
        <v>58.4811923349894</v>
      </c>
      <c r="H283" s="20" t="n">
        <v>109.538628944505</v>
      </c>
    </row>
    <row r="284" customFormat="false" ht="12" hidden="false" customHeight="true" outlineLevel="0" collapsed="false">
      <c r="A284" s="14" t="s">
        <v>36</v>
      </c>
      <c r="B284" s="18" t="n">
        <v>32.4132239117023</v>
      </c>
      <c r="C284" s="19" t="n">
        <v>0.797855523641036</v>
      </c>
      <c r="D284" s="19" t="n">
        <v>45.7304368216535</v>
      </c>
      <c r="E284" s="19" t="n">
        <v>226.926048434731</v>
      </c>
      <c r="F284" s="19" t="n">
        <v>383.589908001115</v>
      </c>
      <c r="G284" s="19" t="n">
        <v>459.770049680625</v>
      </c>
      <c r="H284" s="20" t="n">
        <v>896.460282916213</v>
      </c>
    </row>
    <row r="285" customFormat="false" ht="12" hidden="false" customHeight="true" outlineLevel="0" collapsed="false">
      <c r="A285" s="22" t="s">
        <v>37</v>
      </c>
      <c r="B285" s="23" t="n">
        <v>18.8724422348141</v>
      </c>
      <c r="C285" s="24" t="n">
        <v>9.43199628685398</v>
      </c>
      <c r="D285" s="24" t="n">
        <v>41.1531220688731</v>
      </c>
      <c r="E285" s="24" t="n">
        <v>63.8328411104548</v>
      </c>
      <c r="F285" s="24" t="n">
        <v>63.2311123501533</v>
      </c>
      <c r="G285" s="24" t="n">
        <v>93.4826117814053</v>
      </c>
      <c r="H285" s="25" t="n">
        <v>120.584330794342</v>
      </c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</sheetData>
  <conditionalFormatting sqref="A1:A5 A286:A65536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07:48Z</dcterms:created>
  <dc:creator>イマージュ</dc:creator>
  <dc:description/>
  <dc:language>en-US</dc:language>
  <cp:lastModifiedBy>厚生労働省ネットワークシステム</cp:lastModifiedBy>
  <cp:lastPrinted>2014-10-30T08:45:03Z</cp:lastPrinted>
  <dcterms:modified xsi:type="dcterms:W3CDTF">2014-10-30T11:37:54Z</dcterms:modified>
  <cp:revision>0</cp:revision>
  <dc:subject/>
  <dc:title/>
</cp:coreProperties>
</file>