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４年</t>
  </si>
  <si>
    <t xml:space="preserve">第３－６表　保護の決定状況額（積み上げ）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22.71"/>
    <col collapsed="false" customWidth="true" hidden="false" outlineLevel="0" max="3" min="3" style="2" width="23.7"/>
    <col collapsed="false" customWidth="true" hidden="false" outlineLevel="0" max="8" min="4" style="2" width="22.71"/>
    <col collapsed="false" customWidth="false" hidden="false" outlineLevel="0" max="257" min="9" style="2" width="9.13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2"/>
      <c r="J1" s="2"/>
    </row>
    <row r="2" customFormat="false" ht="14.25" hidden="false" customHeight="false" outlineLevel="0" collapsed="false">
      <c r="A2" s="3"/>
      <c r="C2" s="6"/>
    </row>
    <row r="3" customFormat="false" ht="12" hidden="false" customHeight="false" outlineLevel="0" collapsed="false">
      <c r="A3" s="3"/>
      <c r="H3" s="7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2" hidden="false" customHeight="false" outlineLevel="0" collapsed="false">
      <c r="A6" s="11" t="s">
        <v>10</v>
      </c>
      <c r="B6" s="12"/>
      <c r="C6" s="13"/>
      <c r="D6" s="13"/>
      <c r="E6" s="13"/>
      <c r="F6" s="13"/>
      <c r="G6" s="13"/>
      <c r="H6" s="14"/>
      <c r="O6" s="15"/>
    </row>
    <row r="7" customFormat="false" ht="12" hidden="false" customHeight="false" outlineLevel="0" collapsed="false">
      <c r="A7" s="16" t="s">
        <v>11</v>
      </c>
      <c r="B7" s="17" t="n">
        <v>1526015</v>
      </c>
      <c r="C7" s="18" t="n">
        <v>1160365</v>
      </c>
      <c r="D7" s="18" t="n">
        <v>241978</v>
      </c>
      <c r="E7" s="18" t="n">
        <v>75835</v>
      </c>
      <c r="F7" s="18" t="n">
        <v>30620</v>
      </c>
      <c r="G7" s="18" t="n">
        <v>11001</v>
      </c>
      <c r="H7" s="19" t="n">
        <v>6216</v>
      </c>
      <c r="O7" s="15"/>
    </row>
    <row r="8" customFormat="false" ht="12" hidden="false" customHeight="false" outlineLevel="0" collapsed="false">
      <c r="A8" s="20" t="s">
        <v>12</v>
      </c>
      <c r="B8" s="17" t="n">
        <v>191508502480</v>
      </c>
      <c r="C8" s="18" t="n">
        <v>119679266865</v>
      </c>
      <c r="D8" s="18" t="n">
        <v>39567607025</v>
      </c>
      <c r="E8" s="18" t="n">
        <v>17777386978</v>
      </c>
      <c r="F8" s="18" t="n">
        <v>8630119728</v>
      </c>
      <c r="G8" s="18" t="n">
        <v>3483649201</v>
      </c>
      <c r="H8" s="19" t="n">
        <v>2370472683</v>
      </c>
      <c r="O8" s="15"/>
    </row>
    <row r="9" customFormat="false" ht="12" hidden="false" customHeight="false" outlineLevel="0" collapsed="false">
      <c r="A9" s="20" t="s">
        <v>13</v>
      </c>
      <c r="B9" s="17" t="n">
        <v>140685454620</v>
      </c>
      <c r="C9" s="18" t="n">
        <v>84948385041</v>
      </c>
      <c r="D9" s="18" t="n">
        <v>30311958271</v>
      </c>
      <c r="E9" s="18" t="n">
        <v>13904606407</v>
      </c>
      <c r="F9" s="18" t="n">
        <v>6820659849</v>
      </c>
      <c r="G9" s="18" t="n">
        <v>2778922307</v>
      </c>
      <c r="H9" s="19" t="n">
        <v>1920922745</v>
      </c>
      <c r="O9" s="15"/>
    </row>
    <row r="10" customFormat="false" ht="12" hidden="false" customHeight="false" outlineLevel="0" collapsed="false">
      <c r="A10" s="21" t="s">
        <v>14</v>
      </c>
      <c r="B10" s="17" t="n">
        <v>1359040178</v>
      </c>
      <c r="C10" s="18" t="n">
        <v>983201753</v>
      </c>
      <c r="D10" s="18" t="n">
        <v>331126466</v>
      </c>
      <c r="E10" s="18" t="n">
        <v>34923398</v>
      </c>
      <c r="F10" s="18" t="n">
        <v>6669036</v>
      </c>
      <c r="G10" s="18" t="n">
        <v>1975352</v>
      </c>
      <c r="H10" s="19" t="n">
        <v>1144173</v>
      </c>
      <c r="O10" s="15"/>
    </row>
    <row r="11" customFormat="false" ht="12" hidden="false" customHeight="false" outlineLevel="0" collapsed="false">
      <c r="A11" s="21" t="s">
        <v>15</v>
      </c>
      <c r="B11" s="17" t="n">
        <v>45754097633</v>
      </c>
      <c r="C11" s="18" t="n">
        <v>32767302398</v>
      </c>
      <c r="D11" s="18" t="n">
        <v>8266984852</v>
      </c>
      <c r="E11" s="18" t="n">
        <v>2886353383</v>
      </c>
      <c r="F11" s="18" t="n">
        <v>1178119367</v>
      </c>
      <c r="G11" s="18" t="n">
        <v>418747773</v>
      </c>
      <c r="H11" s="19" t="n">
        <v>236589860</v>
      </c>
      <c r="O11" s="15"/>
    </row>
    <row r="12" customFormat="false" ht="12" hidden="false" customHeight="false" outlineLevel="0" collapsed="false">
      <c r="A12" s="21" t="s">
        <v>16</v>
      </c>
      <c r="B12" s="17" t="n">
        <v>1362716446</v>
      </c>
      <c r="C12" s="18" t="n">
        <v>684870</v>
      </c>
      <c r="D12" s="18" t="n">
        <v>249449903</v>
      </c>
      <c r="E12" s="18" t="n">
        <v>472284335</v>
      </c>
      <c r="F12" s="18" t="n">
        <v>342762533</v>
      </c>
      <c r="G12" s="18" t="n">
        <v>166701385</v>
      </c>
      <c r="H12" s="19" t="n">
        <v>130833420</v>
      </c>
      <c r="O12" s="15"/>
    </row>
    <row r="13" customFormat="false" ht="12" hidden="false" customHeight="false" outlineLevel="0" collapsed="false">
      <c r="A13" s="21" t="s">
        <v>17</v>
      </c>
      <c r="B13" s="17" t="n">
        <v>20273666</v>
      </c>
      <c r="C13" s="18" t="n">
        <v>404502</v>
      </c>
      <c r="D13" s="18" t="n">
        <v>3130995</v>
      </c>
      <c r="E13" s="18" t="n">
        <v>5448960</v>
      </c>
      <c r="F13" s="18" t="n">
        <v>5465400</v>
      </c>
      <c r="G13" s="18" t="n">
        <v>3028531</v>
      </c>
      <c r="H13" s="19" t="n">
        <v>2795278</v>
      </c>
      <c r="O13" s="15"/>
    </row>
    <row r="14" customFormat="false" ht="12" hidden="false" customHeight="false" outlineLevel="0" collapsed="false">
      <c r="A14" s="21" t="s">
        <v>18</v>
      </c>
      <c r="B14" s="17" t="n">
        <v>702868563</v>
      </c>
      <c r="C14" s="18" t="n">
        <v>14046381</v>
      </c>
      <c r="D14" s="18" t="n">
        <v>194936272</v>
      </c>
      <c r="E14" s="18" t="n">
        <v>248114363</v>
      </c>
      <c r="F14" s="18" t="n">
        <v>147820730</v>
      </c>
      <c r="G14" s="18" t="n">
        <v>59746146</v>
      </c>
      <c r="H14" s="19" t="n">
        <v>38204671</v>
      </c>
      <c r="O14" s="15"/>
    </row>
    <row r="15" customFormat="false" ht="12" hidden="false" customHeight="false" outlineLevel="0" collapsed="false">
      <c r="A15" s="21" t="s">
        <v>19</v>
      </c>
      <c r="B15" s="17" t="n">
        <v>545184512</v>
      </c>
      <c r="C15" s="18" t="n">
        <v>2296525</v>
      </c>
      <c r="D15" s="18" t="n">
        <v>158483935</v>
      </c>
      <c r="E15" s="18" t="n">
        <v>193534441</v>
      </c>
      <c r="F15" s="18" t="n">
        <v>114746833</v>
      </c>
      <c r="G15" s="18" t="n">
        <v>45959291</v>
      </c>
      <c r="H15" s="19" t="n">
        <v>30163487</v>
      </c>
      <c r="O15" s="15"/>
    </row>
    <row r="16" customFormat="false" ht="12" hidden="false" customHeight="false" outlineLevel="0" collapsed="false">
      <c r="A16" s="21" t="s">
        <v>20</v>
      </c>
      <c r="B16" s="17" t="n">
        <v>2982488552</v>
      </c>
      <c r="C16" s="18" t="n">
        <v>1948242673</v>
      </c>
      <c r="D16" s="18" t="n">
        <v>541146732</v>
      </c>
      <c r="E16" s="18" t="n">
        <v>260378530</v>
      </c>
      <c r="F16" s="18" t="n">
        <v>135090849</v>
      </c>
      <c r="G16" s="18" t="n">
        <v>56503059</v>
      </c>
      <c r="H16" s="19" t="n">
        <v>41126709</v>
      </c>
      <c r="O16" s="15"/>
    </row>
    <row r="17" customFormat="false" ht="12" hidden="false" customHeight="false" outlineLevel="0" collapsed="false">
      <c r="A17" s="21" t="s">
        <v>21</v>
      </c>
      <c r="B17" s="17" t="n">
        <v>603000</v>
      </c>
      <c r="C17" s="18" t="n">
        <v>201000</v>
      </c>
      <c r="D17" s="18" t="n">
        <v>0</v>
      </c>
      <c r="E17" s="18" t="n">
        <v>201000</v>
      </c>
      <c r="F17" s="18" t="n">
        <v>201000</v>
      </c>
      <c r="G17" s="18" t="n">
        <v>0</v>
      </c>
      <c r="H17" s="19" t="n">
        <v>0</v>
      </c>
      <c r="O17" s="15"/>
    </row>
    <row r="18" customFormat="false" ht="12" hidden="false" customHeight="false" outlineLevel="0" collapsed="false">
      <c r="A18" s="21" t="s">
        <v>22</v>
      </c>
      <c r="B18" s="17" t="n">
        <v>47839862215</v>
      </c>
      <c r="C18" s="18" t="n">
        <v>23829149173</v>
      </c>
      <c r="D18" s="18" t="n">
        <v>12501436357</v>
      </c>
      <c r="E18" s="18" t="n">
        <v>6359363888</v>
      </c>
      <c r="F18" s="18" t="n">
        <v>3073571812</v>
      </c>
      <c r="G18" s="18" t="n">
        <v>1230368699</v>
      </c>
      <c r="H18" s="19" t="n">
        <v>845972286</v>
      </c>
    </row>
    <row r="19" customFormat="false" ht="12" hidden="false" customHeight="false" outlineLevel="0" collapsed="false">
      <c r="A19" s="21" t="s">
        <v>23</v>
      </c>
      <c r="B19" s="17" t="n">
        <v>45439106951</v>
      </c>
      <c r="C19" s="18" t="n">
        <v>21990012712</v>
      </c>
      <c r="D19" s="18" t="n">
        <v>12095538267</v>
      </c>
      <c r="E19" s="18" t="n">
        <v>6259401906</v>
      </c>
      <c r="F19" s="18" t="n">
        <v>3037302940</v>
      </c>
      <c r="G19" s="18" t="n">
        <v>1218136837</v>
      </c>
      <c r="H19" s="19" t="n">
        <v>838714289</v>
      </c>
    </row>
    <row r="20" customFormat="false" ht="12" hidden="false" customHeight="false" outlineLevel="0" collapsed="false">
      <c r="A20" s="21" t="s">
        <v>24</v>
      </c>
      <c r="B20" s="17" t="n">
        <v>144537915745</v>
      </c>
      <c r="C20" s="18" t="n">
        <v>96600614245</v>
      </c>
      <c r="D20" s="18" t="n">
        <v>27153567524</v>
      </c>
      <c r="E20" s="18" t="n">
        <v>11439308732</v>
      </c>
      <c r="F20" s="18" t="n">
        <v>5562393088</v>
      </c>
      <c r="G20" s="18" t="n">
        <v>2255807847</v>
      </c>
      <c r="H20" s="19" t="n">
        <v>1526224309</v>
      </c>
    </row>
    <row r="21" customFormat="false" ht="12" hidden="false" customHeight="false" outlineLevel="0" collapsed="false">
      <c r="A21" s="21" t="s">
        <v>25</v>
      </c>
      <c r="B21" s="17" t="n">
        <v>852094354</v>
      </c>
      <c r="C21" s="18" t="n">
        <v>737968116</v>
      </c>
      <c r="D21" s="18" t="n">
        <v>83726835</v>
      </c>
      <c r="E21" s="18" t="n">
        <v>20309841</v>
      </c>
      <c r="F21" s="18" t="n">
        <v>6248523</v>
      </c>
      <c r="G21" s="18" t="n">
        <v>2273335</v>
      </c>
      <c r="H21" s="19" t="n">
        <v>1567704</v>
      </c>
      <c r="L21" s="15"/>
      <c r="M21" s="15"/>
      <c r="N21" s="15"/>
      <c r="O21" s="15"/>
      <c r="P21" s="15"/>
      <c r="Q21" s="15"/>
    </row>
    <row r="22" customFormat="false" ht="12" hidden="false" customHeight="false" outlineLevel="0" collapsed="false">
      <c r="A22" s="20" t="s">
        <v>26</v>
      </c>
      <c r="B22" s="17" t="n">
        <v>53864894335</v>
      </c>
      <c r="C22" s="18" t="n">
        <v>25752814548</v>
      </c>
      <c r="D22" s="18" t="n">
        <v>14290877775</v>
      </c>
      <c r="E22" s="18" t="n">
        <v>7633961023</v>
      </c>
      <c r="F22" s="18" t="n">
        <v>3699753106</v>
      </c>
      <c r="G22" s="18" t="n">
        <v>1477118465</v>
      </c>
      <c r="H22" s="19" t="n">
        <v>1010369418</v>
      </c>
    </row>
    <row r="23" customFormat="false" ht="12" hidden="false" customHeight="false" outlineLevel="0" collapsed="false">
      <c r="A23" s="20" t="s">
        <v>27</v>
      </c>
      <c r="B23" s="17" t="n">
        <v>14152068757</v>
      </c>
      <c r="C23" s="18" t="n">
        <v>4159948213</v>
      </c>
      <c r="D23" s="18" t="n">
        <v>4229917893</v>
      </c>
      <c r="E23" s="18" t="n">
        <v>3116703398</v>
      </c>
      <c r="F23" s="18" t="n">
        <v>1569704810</v>
      </c>
      <c r="G23" s="18" t="n">
        <v>629835193</v>
      </c>
      <c r="H23" s="19" t="n">
        <v>445959250</v>
      </c>
    </row>
    <row r="24" customFormat="false" ht="12" hidden="false" customHeight="false" outlineLevel="0" collapsed="false">
      <c r="A24" s="20" t="s">
        <v>28</v>
      </c>
      <c r="B24" s="17" t="n">
        <v>39712825578</v>
      </c>
      <c r="C24" s="18" t="n">
        <v>21592866335</v>
      </c>
      <c r="D24" s="18" t="n">
        <v>10060959882</v>
      </c>
      <c r="E24" s="18" t="n">
        <v>4517257625</v>
      </c>
      <c r="F24" s="18" t="n">
        <v>2130048296</v>
      </c>
      <c r="G24" s="18" t="n">
        <v>847283272</v>
      </c>
      <c r="H24" s="19" t="n">
        <v>564410168</v>
      </c>
    </row>
    <row r="25" customFormat="false" ht="12" hidden="false" customHeight="false" outlineLevel="0" collapsed="false">
      <c r="A25" s="20" t="s">
        <v>29</v>
      </c>
      <c r="B25" s="17" t="n">
        <v>36746328217</v>
      </c>
      <c r="C25" s="18" t="n">
        <v>20324024379</v>
      </c>
      <c r="D25" s="18" t="n">
        <v>9341327857</v>
      </c>
      <c r="E25" s="18" t="n">
        <v>3997461539</v>
      </c>
      <c r="F25" s="18" t="n">
        <v>1857295252</v>
      </c>
      <c r="G25" s="18" t="n">
        <v>737519840</v>
      </c>
      <c r="H25" s="19" t="n">
        <v>488699350</v>
      </c>
    </row>
    <row r="26" customFormat="false" ht="12" hidden="false" customHeight="false" outlineLevel="0" collapsed="false">
      <c r="A26" s="20" t="s">
        <v>30</v>
      </c>
      <c r="B26" s="17" t="n">
        <v>6025032120</v>
      </c>
      <c r="C26" s="18" t="n">
        <v>1923665375</v>
      </c>
      <c r="D26" s="18" t="n">
        <v>1789441418</v>
      </c>
      <c r="E26" s="18" t="n">
        <v>1274597135</v>
      </c>
      <c r="F26" s="18" t="n">
        <v>626181294</v>
      </c>
      <c r="G26" s="18" t="n">
        <v>246749766</v>
      </c>
      <c r="H26" s="19" t="n">
        <v>164397132</v>
      </c>
      <c r="K26" s="22"/>
    </row>
    <row r="27" customFormat="false" ht="12" hidden="false" customHeight="false" outlineLevel="0" collapsed="false">
      <c r="A27" s="20" t="s">
        <v>31</v>
      </c>
      <c r="B27" s="17" t="n">
        <v>1126443921</v>
      </c>
      <c r="C27" s="18" t="n">
        <v>334904546</v>
      </c>
      <c r="D27" s="18" t="n">
        <v>345456931</v>
      </c>
      <c r="E27" s="18" t="n">
        <v>248443955</v>
      </c>
      <c r="F27" s="18" t="n">
        <v>119484527</v>
      </c>
      <c r="G27" s="18" t="n">
        <v>45841081</v>
      </c>
      <c r="H27" s="19" t="n">
        <v>32312881</v>
      </c>
      <c r="K27" s="22"/>
    </row>
    <row r="28" customFormat="false" ht="12" hidden="false" customHeight="false" outlineLevel="0" collapsed="false">
      <c r="A28" s="20" t="s">
        <v>32</v>
      </c>
      <c r="B28" s="17" t="n">
        <v>4711762872</v>
      </c>
      <c r="C28" s="18" t="n">
        <v>1525096183</v>
      </c>
      <c r="D28" s="18" t="n">
        <v>1389187721</v>
      </c>
      <c r="E28" s="18" t="n">
        <v>988140796</v>
      </c>
      <c r="F28" s="18" t="n">
        <v>486994069</v>
      </c>
      <c r="G28" s="18" t="n">
        <v>193574613</v>
      </c>
      <c r="H28" s="19" t="n">
        <v>128769490</v>
      </c>
      <c r="K28" s="22"/>
    </row>
    <row r="29" customFormat="false" ht="12" hidden="false" customHeight="false" outlineLevel="0" collapsed="false">
      <c r="A29" s="20" t="s">
        <v>33</v>
      </c>
      <c r="B29" s="17" t="n">
        <v>3581620664</v>
      </c>
      <c r="C29" s="18" t="n">
        <v>1235718635</v>
      </c>
      <c r="D29" s="18" t="n">
        <v>1042370710</v>
      </c>
      <c r="E29" s="18" t="n">
        <v>718649810</v>
      </c>
      <c r="F29" s="18" t="n">
        <v>353442047</v>
      </c>
      <c r="G29" s="18" t="n">
        <v>139206059</v>
      </c>
      <c r="H29" s="19" t="n">
        <v>92233403</v>
      </c>
      <c r="K29" s="22"/>
    </row>
    <row r="30" s="23" customFormat="true" ht="12" hidden="false" customHeight="false" outlineLevel="0" collapsed="false">
      <c r="A30" s="20" t="s">
        <v>34</v>
      </c>
      <c r="B30" s="17" t="n">
        <v>957301908</v>
      </c>
      <c r="C30" s="18" t="n">
        <v>285827580</v>
      </c>
      <c r="D30" s="18" t="n">
        <v>301381337</v>
      </c>
      <c r="E30" s="18" t="n">
        <v>210866197</v>
      </c>
      <c r="F30" s="18" t="n">
        <v>97316851</v>
      </c>
      <c r="G30" s="18" t="n">
        <v>37936243</v>
      </c>
      <c r="H30" s="19" t="n">
        <v>23973700</v>
      </c>
      <c r="I30" s="2"/>
      <c r="J30" s="2"/>
      <c r="L30" s="2"/>
      <c r="M30" s="2"/>
      <c r="N30" s="2"/>
      <c r="O30" s="2"/>
      <c r="P30" s="2"/>
      <c r="Q30" s="2"/>
    </row>
    <row r="31" customFormat="false" ht="12" hidden="false" customHeight="false" outlineLevel="0" collapsed="false">
      <c r="A31" s="20" t="s">
        <v>35</v>
      </c>
      <c r="B31" s="17" t="n">
        <v>21703136</v>
      </c>
      <c r="C31" s="18" t="n">
        <v>1092435</v>
      </c>
      <c r="D31" s="18" t="n">
        <v>5816692</v>
      </c>
      <c r="E31" s="18" t="n">
        <v>6660997</v>
      </c>
      <c r="F31" s="18" t="n">
        <v>4342754</v>
      </c>
      <c r="G31" s="18" t="n">
        <v>2035564</v>
      </c>
      <c r="H31" s="19" t="n">
        <v>1754694</v>
      </c>
    </row>
    <row r="32" customFormat="false" ht="12" hidden="false" customHeight="false" outlineLevel="0" collapsed="false">
      <c r="A32" s="20" t="s">
        <v>36</v>
      </c>
      <c r="B32" s="17" t="n">
        <v>149526098</v>
      </c>
      <c r="C32" s="18" t="n">
        <v>1773089</v>
      </c>
      <c r="D32" s="18" t="n">
        <v>39139499</v>
      </c>
      <c r="E32" s="18" t="n">
        <v>51701632</v>
      </c>
      <c r="F32" s="18" t="n">
        <v>31813219</v>
      </c>
      <c r="G32" s="18" t="n">
        <v>14294836</v>
      </c>
      <c r="H32" s="19" t="n">
        <v>10803823</v>
      </c>
    </row>
    <row r="33" customFormat="false" ht="12" hidden="false" customHeight="false" outlineLevel="0" collapsed="false">
      <c r="A33" s="24" t="s">
        <v>37</v>
      </c>
      <c r="B33" s="17" t="n">
        <v>186825327</v>
      </c>
      <c r="C33" s="18" t="n">
        <v>63664646</v>
      </c>
      <c r="D33" s="18" t="n">
        <v>54796766</v>
      </c>
      <c r="E33" s="18" t="n">
        <v>38012384</v>
      </c>
      <c r="F33" s="18" t="n">
        <v>19702698</v>
      </c>
      <c r="G33" s="18" t="n">
        <v>7334072</v>
      </c>
      <c r="H33" s="19" t="n">
        <v>3314761</v>
      </c>
      <c r="J33" s="23"/>
    </row>
    <row r="34" customFormat="false" ht="12" hidden="false" customHeight="false" outlineLevel="0" collapsed="false">
      <c r="A34" s="25" t="s">
        <v>38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false" outlineLevel="0" collapsed="false">
      <c r="A35" s="26" t="s">
        <v>11</v>
      </c>
      <c r="B35" s="17" t="n">
        <v>677433</v>
      </c>
      <c r="C35" s="18" t="n">
        <v>608160</v>
      </c>
      <c r="D35" s="18" t="n">
        <v>68163</v>
      </c>
      <c r="E35" s="18" t="n">
        <v>920</v>
      </c>
      <c r="F35" s="18" t="n">
        <v>146</v>
      </c>
      <c r="G35" s="18" t="n">
        <v>35</v>
      </c>
      <c r="H35" s="19" t="n">
        <v>9</v>
      </c>
    </row>
    <row r="36" customFormat="false" ht="12" hidden="false" customHeight="false" outlineLevel="0" collapsed="false">
      <c r="A36" s="27" t="s">
        <v>12</v>
      </c>
      <c r="B36" s="17" t="n">
        <v>69948614750</v>
      </c>
      <c r="C36" s="18" t="n">
        <v>59539851948</v>
      </c>
      <c r="D36" s="18" t="n">
        <v>10163560025</v>
      </c>
      <c r="E36" s="18" t="n">
        <v>190855736</v>
      </c>
      <c r="F36" s="18" t="n">
        <v>39578066</v>
      </c>
      <c r="G36" s="18" t="n">
        <v>11321872</v>
      </c>
      <c r="H36" s="19" t="n">
        <v>3447103</v>
      </c>
    </row>
    <row r="37" customFormat="false" ht="12" hidden="false" customHeight="false" outlineLevel="0" collapsed="false">
      <c r="A37" s="27" t="s">
        <v>13</v>
      </c>
      <c r="B37" s="17" t="n">
        <v>50524075548</v>
      </c>
      <c r="C37" s="18" t="n">
        <v>42452736496</v>
      </c>
      <c r="D37" s="18" t="n">
        <v>7875312411</v>
      </c>
      <c r="E37" s="18" t="n">
        <v>153359846</v>
      </c>
      <c r="F37" s="18" t="n">
        <v>31274205</v>
      </c>
      <c r="G37" s="18" t="n">
        <v>8642930</v>
      </c>
      <c r="H37" s="19" t="n">
        <v>2749660</v>
      </c>
    </row>
    <row r="38" customFormat="false" ht="12" hidden="false" customHeight="false" outlineLevel="0" collapsed="false">
      <c r="A38" s="21" t="s">
        <v>14</v>
      </c>
      <c r="B38" s="17" t="n">
        <v>1224587418</v>
      </c>
      <c r="C38" s="18" t="n">
        <v>980012423</v>
      </c>
      <c r="D38" s="18" t="n">
        <v>240896648</v>
      </c>
      <c r="E38" s="18" t="n">
        <v>3143602</v>
      </c>
      <c r="F38" s="18" t="n">
        <v>422375</v>
      </c>
      <c r="G38" s="18" t="n">
        <v>94470</v>
      </c>
      <c r="H38" s="19" t="n">
        <v>17900</v>
      </c>
    </row>
    <row r="39" customFormat="false" ht="12" hidden="false" customHeight="false" outlineLevel="0" collapsed="false">
      <c r="A39" s="21" t="s">
        <v>15</v>
      </c>
      <c r="B39" s="17" t="n">
        <v>18343626118</v>
      </c>
      <c r="C39" s="18" t="n">
        <v>16168915331</v>
      </c>
      <c r="D39" s="18" t="n">
        <v>2141002530</v>
      </c>
      <c r="E39" s="18" t="n">
        <v>27323967</v>
      </c>
      <c r="F39" s="18" t="n">
        <v>4765790</v>
      </c>
      <c r="G39" s="18" t="n">
        <v>1330400</v>
      </c>
      <c r="H39" s="19" t="n">
        <v>288100</v>
      </c>
    </row>
    <row r="40" customFormat="false" ht="12" hidden="false" customHeight="false" outlineLevel="0" collapsed="false">
      <c r="A40" s="21" t="s">
        <v>16</v>
      </c>
      <c r="B40" s="17" t="n">
        <v>12003061</v>
      </c>
      <c r="C40" s="18" t="n">
        <v>33030</v>
      </c>
      <c r="D40" s="18" t="n">
        <v>5115644</v>
      </c>
      <c r="E40" s="18" t="n">
        <v>3957362</v>
      </c>
      <c r="F40" s="18" t="n">
        <v>1916237</v>
      </c>
      <c r="G40" s="18" t="n">
        <v>667435</v>
      </c>
      <c r="H40" s="19" t="n">
        <v>313353</v>
      </c>
    </row>
    <row r="41" customFormat="false" ht="12" hidden="false" customHeight="false" outlineLevel="0" collapsed="false">
      <c r="A41" s="21" t="s">
        <v>17</v>
      </c>
      <c r="B41" s="17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  <c r="H41" s="19" t="n">
        <v>0</v>
      </c>
    </row>
    <row r="42" customFormat="false" ht="12" hidden="false" customHeight="false" outlineLevel="0" collapsed="false">
      <c r="A42" s="21" t="s">
        <v>18</v>
      </c>
      <c r="B42" s="17" t="n">
        <v>10363979</v>
      </c>
      <c r="C42" s="18" t="n">
        <v>58132</v>
      </c>
      <c r="D42" s="18" t="n">
        <v>5613980</v>
      </c>
      <c r="E42" s="18" t="n">
        <v>3403159</v>
      </c>
      <c r="F42" s="18" t="n">
        <v>956744</v>
      </c>
      <c r="G42" s="18" t="n">
        <v>288124</v>
      </c>
      <c r="H42" s="19" t="n">
        <v>43840</v>
      </c>
    </row>
    <row r="43" customFormat="false" ht="12" hidden="false" customHeight="false" outlineLevel="0" collapsed="false">
      <c r="A43" s="21" t="s">
        <v>19</v>
      </c>
      <c r="B43" s="17" t="n">
        <v>8268093</v>
      </c>
      <c r="C43" s="18" t="n">
        <v>0</v>
      </c>
      <c r="D43" s="18" t="n">
        <v>4608838</v>
      </c>
      <c r="E43" s="18" t="n">
        <v>2619072</v>
      </c>
      <c r="F43" s="18" t="n">
        <v>760589</v>
      </c>
      <c r="G43" s="18" t="n">
        <v>235754</v>
      </c>
      <c r="H43" s="19" t="n">
        <v>43840</v>
      </c>
    </row>
    <row r="44" customFormat="false" ht="12" hidden="false" customHeight="false" outlineLevel="0" collapsed="false">
      <c r="A44" s="21" t="s">
        <v>20</v>
      </c>
      <c r="B44" s="17" t="n">
        <v>1058345044</v>
      </c>
      <c r="C44" s="18" t="n">
        <v>917907959</v>
      </c>
      <c r="D44" s="18" t="n">
        <v>136515460</v>
      </c>
      <c r="E44" s="18" t="n">
        <v>2811402</v>
      </c>
      <c r="F44" s="18" t="n">
        <v>665090</v>
      </c>
      <c r="G44" s="18" t="n">
        <v>392983</v>
      </c>
      <c r="H44" s="19" t="n">
        <v>52150</v>
      </c>
      <c r="O44" s="15"/>
    </row>
    <row r="45" customFormat="false" ht="12" hidden="false" customHeight="false" outlineLevel="0" collapsed="false">
      <c r="A45" s="21" t="s">
        <v>21</v>
      </c>
      <c r="B45" s="17" t="n">
        <v>201000</v>
      </c>
      <c r="C45" s="18" t="n">
        <v>201000</v>
      </c>
      <c r="D45" s="18" t="n">
        <v>0</v>
      </c>
      <c r="E45" s="18" t="n">
        <v>0</v>
      </c>
      <c r="F45" s="18" t="n">
        <v>0</v>
      </c>
      <c r="G45" s="18" t="n">
        <v>0</v>
      </c>
      <c r="H45" s="19" t="n">
        <v>0</v>
      </c>
      <c r="O45" s="15"/>
    </row>
    <row r="46" customFormat="false" ht="12" hidden="false" customHeight="false" outlineLevel="0" collapsed="false">
      <c r="A46" s="21" t="s">
        <v>22</v>
      </c>
      <c r="B46" s="17" t="n">
        <v>17682830335</v>
      </c>
      <c r="C46" s="18" t="n">
        <v>14586828475</v>
      </c>
      <c r="D46" s="18" t="n">
        <v>3009548980</v>
      </c>
      <c r="E46" s="18" t="n">
        <v>68672914</v>
      </c>
      <c r="F46" s="18" t="n">
        <v>13131241</v>
      </c>
      <c r="G46" s="18" t="n">
        <v>3655493</v>
      </c>
      <c r="H46" s="19" t="n">
        <v>993232</v>
      </c>
      <c r="O46" s="15"/>
    </row>
    <row r="47" customFormat="false" ht="12" hidden="false" customHeight="false" outlineLevel="0" collapsed="false">
      <c r="A47" s="21" t="s">
        <v>23</v>
      </c>
      <c r="B47" s="17" t="n">
        <v>16346082665</v>
      </c>
      <c r="C47" s="18" t="n">
        <v>13381151808</v>
      </c>
      <c r="D47" s="18" t="n">
        <v>2880774981</v>
      </c>
      <c r="E47" s="18" t="n">
        <v>66592779</v>
      </c>
      <c r="F47" s="18" t="n">
        <v>12914372</v>
      </c>
      <c r="G47" s="18" t="n">
        <v>3655493</v>
      </c>
      <c r="H47" s="19" t="n">
        <v>993232</v>
      </c>
      <c r="O47" s="15"/>
    </row>
    <row r="48" customFormat="false" ht="12" hidden="false" customHeight="false" outlineLevel="0" collapsed="false">
      <c r="A48" s="21" t="s">
        <v>24</v>
      </c>
      <c r="B48" s="17" t="n">
        <v>52790422421</v>
      </c>
      <c r="C48" s="18" t="n">
        <v>45450178952</v>
      </c>
      <c r="D48" s="18" t="n">
        <v>7180411173</v>
      </c>
      <c r="E48" s="18" t="n">
        <v>123265221</v>
      </c>
      <c r="F48" s="18" t="n">
        <v>26446825</v>
      </c>
      <c r="G48" s="18" t="n">
        <v>7666379</v>
      </c>
      <c r="H48" s="19" t="n">
        <v>2453871</v>
      </c>
      <c r="O48" s="15"/>
    </row>
    <row r="49" customFormat="false" ht="12" hidden="false" customHeight="false" outlineLevel="0" collapsed="false">
      <c r="A49" s="21" t="s">
        <v>25</v>
      </c>
      <c r="B49" s="17" t="n">
        <v>517171159</v>
      </c>
      <c r="C49" s="18" t="n">
        <v>490730855</v>
      </c>
      <c r="D49" s="18" t="n">
        <v>25506399</v>
      </c>
      <c r="E49" s="18" t="n">
        <v>933905</v>
      </c>
      <c r="F49" s="18" t="n">
        <v>0</v>
      </c>
      <c r="G49" s="18" t="n">
        <v>0</v>
      </c>
      <c r="H49" s="19" t="n">
        <v>0</v>
      </c>
      <c r="O49" s="15"/>
    </row>
    <row r="50" customFormat="false" ht="12" hidden="false" customHeight="false" outlineLevel="0" collapsed="false">
      <c r="A50" s="27" t="s">
        <v>26</v>
      </c>
      <c r="B50" s="17" t="n">
        <v>18176942170</v>
      </c>
      <c r="C50" s="18" t="n">
        <v>14952145313</v>
      </c>
      <c r="D50" s="18" t="n">
        <v>3134404778</v>
      </c>
      <c r="E50" s="18" t="n">
        <v>71509876</v>
      </c>
      <c r="F50" s="18" t="n">
        <v>13926776</v>
      </c>
      <c r="G50" s="18" t="n">
        <v>3941875</v>
      </c>
      <c r="H50" s="19" t="n">
        <v>1013552</v>
      </c>
      <c r="O50" s="15"/>
    </row>
    <row r="51" customFormat="false" ht="12" hidden="false" customHeight="false" outlineLevel="0" collapsed="false">
      <c r="A51" s="27" t="s">
        <v>27</v>
      </c>
      <c r="B51" s="17" t="n">
        <v>848861589</v>
      </c>
      <c r="C51" s="18" t="n">
        <v>596187880</v>
      </c>
      <c r="D51" s="18" t="n">
        <v>245392513</v>
      </c>
      <c r="E51" s="18" t="n">
        <v>4964637</v>
      </c>
      <c r="F51" s="18" t="n">
        <v>1549811</v>
      </c>
      <c r="G51" s="18" t="n">
        <v>718058</v>
      </c>
      <c r="H51" s="19" t="n">
        <v>48690</v>
      </c>
      <c r="K51" s="22"/>
      <c r="L51" s="22"/>
      <c r="M51" s="22"/>
      <c r="N51" s="22"/>
      <c r="O51" s="22"/>
    </row>
    <row r="52" customFormat="false" ht="12" hidden="false" customHeight="false" outlineLevel="0" collapsed="false">
      <c r="A52" s="27" t="s">
        <v>28</v>
      </c>
      <c r="B52" s="17" t="n">
        <v>17328080581</v>
      </c>
      <c r="C52" s="18" t="n">
        <v>14355957433</v>
      </c>
      <c r="D52" s="18" t="n">
        <v>2889012265</v>
      </c>
      <c r="E52" s="18" t="n">
        <v>66545239</v>
      </c>
      <c r="F52" s="18" t="n">
        <v>12376965</v>
      </c>
      <c r="G52" s="18" t="n">
        <v>3223817</v>
      </c>
      <c r="H52" s="19" t="n">
        <v>964862</v>
      </c>
      <c r="K52" s="22"/>
      <c r="L52" s="22"/>
      <c r="M52" s="22"/>
      <c r="N52" s="22"/>
      <c r="O52" s="22"/>
    </row>
    <row r="53" customFormat="false" ht="12" hidden="false" customHeight="false" outlineLevel="0" collapsed="false">
      <c r="A53" s="27" t="s">
        <v>29</v>
      </c>
      <c r="B53" s="17" t="n">
        <v>16596985912</v>
      </c>
      <c r="C53" s="18" t="n">
        <v>13735345192</v>
      </c>
      <c r="D53" s="18" t="n">
        <v>2783706062</v>
      </c>
      <c r="E53" s="18" t="n">
        <v>62648855</v>
      </c>
      <c r="F53" s="18" t="n">
        <v>11484646</v>
      </c>
      <c r="G53" s="18" t="n">
        <v>3007487</v>
      </c>
      <c r="H53" s="19" t="n">
        <v>793670</v>
      </c>
      <c r="K53" s="22"/>
      <c r="L53" s="22"/>
      <c r="M53" s="22"/>
      <c r="N53" s="22"/>
      <c r="O53" s="22"/>
    </row>
    <row r="54" customFormat="false" ht="12" hidden="false" customHeight="false" outlineLevel="0" collapsed="false">
      <c r="A54" s="27" t="s">
        <v>30</v>
      </c>
      <c r="B54" s="17" t="n">
        <v>494111835</v>
      </c>
      <c r="C54" s="18" t="n">
        <v>365316838</v>
      </c>
      <c r="D54" s="18" t="n">
        <v>124855798</v>
      </c>
      <c r="E54" s="18" t="n">
        <v>2836962</v>
      </c>
      <c r="F54" s="18" t="n">
        <v>795535</v>
      </c>
      <c r="G54" s="18" t="n">
        <v>286382</v>
      </c>
      <c r="H54" s="19" t="n">
        <v>20320</v>
      </c>
      <c r="K54" s="22"/>
      <c r="L54" s="22"/>
      <c r="M54" s="22"/>
      <c r="N54" s="22"/>
      <c r="O54" s="22"/>
    </row>
    <row r="55" s="23" customFormat="true" ht="12" hidden="false" customHeight="false" outlineLevel="0" collapsed="false">
      <c r="A55" s="27" t="s">
        <v>31</v>
      </c>
      <c r="B55" s="17" t="n">
        <v>111590579</v>
      </c>
      <c r="C55" s="18" t="n">
        <v>86575375</v>
      </c>
      <c r="D55" s="18" t="n">
        <v>24555476</v>
      </c>
      <c r="E55" s="18" t="n">
        <v>366233</v>
      </c>
      <c r="F55" s="18" t="n">
        <v>62851</v>
      </c>
      <c r="G55" s="18" t="n">
        <v>25544</v>
      </c>
      <c r="H55" s="19" t="n">
        <v>5100</v>
      </c>
      <c r="I55" s="2"/>
      <c r="J55" s="2"/>
      <c r="O55" s="28"/>
    </row>
    <row r="56" customFormat="false" ht="12" hidden="false" customHeight="false" outlineLevel="0" collapsed="false">
      <c r="A56" s="27" t="s">
        <v>32</v>
      </c>
      <c r="B56" s="17" t="n">
        <v>345223230</v>
      </c>
      <c r="C56" s="18" t="n">
        <v>249842614</v>
      </c>
      <c r="D56" s="18" t="n">
        <v>92227911</v>
      </c>
      <c r="E56" s="18" t="n">
        <v>2300753</v>
      </c>
      <c r="F56" s="18" t="n">
        <v>575894</v>
      </c>
      <c r="G56" s="18" t="n">
        <v>260838</v>
      </c>
      <c r="H56" s="19" t="n">
        <v>15220</v>
      </c>
      <c r="O56" s="15"/>
    </row>
    <row r="57" customFormat="false" ht="12" hidden="false" customHeight="false" outlineLevel="0" collapsed="false">
      <c r="A57" s="27" t="s">
        <v>33</v>
      </c>
      <c r="B57" s="17" t="n">
        <v>275112330</v>
      </c>
      <c r="C57" s="18" t="n">
        <v>202228459</v>
      </c>
      <c r="D57" s="18" t="n">
        <v>70807552</v>
      </c>
      <c r="E57" s="18" t="n">
        <v>1495799</v>
      </c>
      <c r="F57" s="18" t="n">
        <v>396070</v>
      </c>
      <c r="G57" s="18" t="n">
        <v>169230</v>
      </c>
      <c r="H57" s="19" t="n">
        <v>15220</v>
      </c>
      <c r="O57" s="15"/>
    </row>
    <row r="58" customFormat="false" ht="12" hidden="false" customHeight="false" outlineLevel="0" collapsed="false">
      <c r="A58" s="27" t="s">
        <v>34</v>
      </c>
      <c r="B58" s="17" t="n">
        <v>68094146</v>
      </c>
      <c r="C58" s="18" t="n">
        <v>47246192</v>
      </c>
      <c r="D58" s="18" t="n">
        <v>20425998</v>
      </c>
      <c r="E58" s="18" t="n">
        <v>356988</v>
      </c>
      <c r="F58" s="18" t="n">
        <v>53260</v>
      </c>
      <c r="G58" s="18" t="n">
        <v>11708</v>
      </c>
      <c r="H58" s="19" t="n">
        <v>0</v>
      </c>
      <c r="O58" s="15"/>
    </row>
    <row r="59" customFormat="false" ht="12" hidden="false" customHeight="false" outlineLevel="0" collapsed="false">
      <c r="A59" s="27" t="s">
        <v>35</v>
      </c>
      <c r="B59" s="17" t="n">
        <v>259390</v>
      </c>
      <c r="C59" s="18" t="n">
        <v>68180</v>
      </c>
      <c r="D59" s="18" t="n">
        <v>99200</v>
      </c>
      <c r="E59" s="18" t="n">
        <v>58510</v>
      </c>
      <c r="F59" s="18" t="n">
        <v>23200</v>
      </c>
      <c r="G59" s="18" t="n">
        <v>10300</v>
      </c>
      <c r="H59" s="19" t="n">
        <v>0</v>
      </c>
      <c r="O59" s="15"/>
    </row>
    <row r="60" customFormat="false" ht="12" hidden="false" customHeight="false" outlineLevel="0" collapsed="false">
      <c r="A60" s="27" t="s">
        <v>36</v>
      </c>
      <c r="B60" s="17" t="n">
        <v>1423695</v>
      </c>
      <c r="C60" s="18" t="n">
        <v>0</v>
      </c>
      <c r="D60" s="18" t="n">
        <v>876501</v>
      </c>
      <c r="E60" s="18" t="n">
        <v>374230</v>
      </c>
      <c r="F60" s="18" t="n">
        <v>103364</v>
      </c>
      <c r="G60" s="18" t="n">
        <v>69600</v>
      </c>
      <c r="H60" s="19" t="n">
        <v>0</v>
      </c>
      <c r="O60" s="15"/>
    </row>
    <row r="61" customFormat="false" ht="12" hidden="false" customHeight="false" outlineLevel="0" collapsed="false">
      <c r="A61" s="29" t="s">
        <v>37</v>
      </c>
      <c r="B61" s="30" t="n">
        <v>37298026</v>
      </c>
      <c r="C61" s="31" t="n">
        <v>28898849</v>
      </c>
      <c r="D61" s="31" t="n">
        <v>8072411</v>
      </c>
      <c r="E61" s="31" t="n">
        <v>169976</v>
      </c>
      <c r="F61" s="31" t="n">
        <v>156790</v>
      </c>
      <c r="G61" s="31" t="n">
        <v>0</v>
      </c>
      <c r="H61" s="32" t="n">
        <v>0</v>
      </c>
      <c r="J61" s="23"/>
      <c r="O61" s="15"/>
    </row>
    <row r="62" customFormat="false" ht="12" hidden="false" customHeight="false" outlineLevel="0" collapsed="false">
      <c r="A62" s="25" t="s">
        <v>39</v>
      </c>
      <c r="B62" s="33"/>
      <c r="C62" s="34"/>
      <c r="D62" s="34"/>
      <c r="E62" s="34"/>
      <c r="F62" s="34"/>
      <c r="G62" s="34"/>
      <c r="H62" s="35"/>
      <c r="O62" s="15"/>
    </row>
    <row r="63" customFormat="false" ht="12" hidden="false" customHeight="false" outlineLevel="0" collapsed="false">
      <c r="A63" s="26" t="s">
        <v>11</v>
      </c>
      <c r="B63" s="17" t="n">
        <v>108982</v>
      </c>
      <c r="C63" s="18" t="n">
        <v>0</v>
      </c>
      <c r="D63" s="18" t="n">
        <v>52687</v>
      </c>
      <c r="E63" s="18" t="n">
        <v>36572</v>
      </c>
      <c r="F63" s="18" t="n">
        <v>14368</v>
      </c>
      <c r="G63" s="18" t="n">
        <v>3978</v>
      </c>
      <c r="H63" s="19" t="n">
        <v>1377</v>
      </c>
      <c r="O63" s="15"/>
    </row>
    <row r="64" customFormat="false" ht="12" hidden="false" customHeight="false" outlineLevel="0" collapsed="false">
      <c r="A64" s="27" t="s">
        <v>12</v>
      </c>
      <c r="B64" s="17" t="n">
        <v>25862474640</v>
      </c>
      <c r="C64" s="18" t="n">
        <v>0</v>
      </c>
      <c r="D64" s="18" t="n">
        <v>10336533591</v>
      </c>
      <c r="E64" s="18" t="n">
        <v>9300059075</v>
      </c>
      <c r="F64" s="18" t="n">
        <v>4318480347</v>
      </c>
      <c r="G64" s="18" t="n">
        <v>1357016214</v>
      </c>
      <c r="H64" s="19" t="n">
        <v>550385413</v>
      </c>
      <c r="O64" s="15"/>
    </row>
    <row r="65" customFormat="false" ht="12" hidden="false" customHeight="false" outlineLevel="0" collapsed="false">
      <c r="A65" s="27" t="s">
        <v>13</v>
      </c>
      <c r="B65" s="17" t="n">
        <v>19709771490</v>
      </c>
      <c r="C65" s="18" t="n">
        <v>0</v>
      </c>
      <c r="D65" s="18" t="n">
        <v>7682008998</v>
      </c>
      <c r="E65" s="18" t="n">
        <v>7137369852</v>
      </c>
      <c r="F65" s="18" t="n">
        <v>3376605287</v>
      </c>
      <c r="G65" s="18" t="n">
        <v>1072374283</v>
      </c>
      <c r="H65" s="19" t="n">
        <v>441413070</v>
      </c>
      <c r="O65" s="15"/>
    </row>
    <row r="66" customFormat="false" ht="12" hidden="false" customHeight="false" outlineLevel="0" collapsed="false">
      <c r="A66" s="21" t="s">
        <v>14</v>
      </c>
      <c r="B66" s="17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9" t="n">
        <v>0</v>
      </c>
      <c r="O66" s="15"/>
    </row>
    <row r="67" customFormat="false" ht="12" hidden="false" customHeight="false" outlineLevel="0" collapsed="false">
      <c r="A67" s="21" t="s">
        <v>15</v>
      </c>
      <c r="B67" s="17" t="n">
        <v>4414969397</v>
      </c>
      <c r="C67" s="18" t="n">
        <v>0</v>
      </c>
      <c r="D67" s="18" t="n">
        <v>2136561004</v>
      </c>
      <c r="E67" s="18" t="n">
        <v>1495760020</v>
      </c>
      <c r="F67" s="18" t="n">
        <v>573659708</v>
      </c>
      <c r="G67" s="18" t="n">
        <v>156808545</v>
      </c>
      <c r="H67" s="19" t="n">
        <v>52180120</v>
      </c>
      <c r="O67" s="15"/>
    </row>
    <row r="68" customFormat="false" ht="12" hidden="false" customHeight="false" outlineLevel="0" collapsed="false">
      <c r="A68" s="21" t="s">
        <v>16</v>
      </c>
      <c r="B68" s="17" t="n">
        <v>947618203</v>
      </c>
      <c r="C68" s="18" t="n">
        <v>0</v>
      </c>
      <c r="D68" s="18" t="n">
        <v>225408225</v>
      </c>
      <c r="E68" s="18" t="n">
        <v>377183042</v>
      </c>
      <c r="F68" s="18" t="n">
        <v>226023146</v>
      </c>
      <c r="G68" s="18" t="n">
        <v>82410919</v>
      </c>
      <c r="H68" s="19" t="n">
        <v>36592871</v>
      </c>
      <c r="O68" s="15"/>
    </row>
    <row r="69" customFormat="false" ht="12" hidden="false" customHeight="false" outlineLevel="0" collapsed="false">
      <c r="A69" s="21" t="s">
        <v>17</v>
      </c>
      <c r="B69" s="17" t="n">
        <v>10036211</v>
      </c>
      <c r="C69" s="18" t="n">
        <v>0</v>
      </c>
      <c r="D69" s="18" t="n">
        <v>2786815</v>
      </c>
      <c r="E69" s="18" t="n">
        <v>3200855</v>
      </c>
      <c r="F69" s="18" t="n">
        <v>2966367</v>
      </c>
      <c r="G69" s="18" t="n">
        <v>276606</v>
      </c>
      <c r="H69" s="19" t="n">
        <v>805568</v>
      </c>
      <c r="O69" s="15"/>
    </row>
    <row r="70" customFormat="false" ht="12" hidden="false" customHeight="false" outlineLevel="0" collapsed="false">
      <c r="A70" s="21" t="s">
        <v>18</v>
      </c>
      <c r="B70" s="17" t="n">
        <v>401280683</v>
      </c>
      <c r="C70" s="18" t="n">
        <v>0</v>
      </c>
      <c r="D70" s="18" t="n">
        <v>150117620</v>
      </c>
      <c r="E70" s="18" t="n">
        <v>148983035</v>
      </c>
      <c r="F70" s="18" t="n">
        <v>71385859</v>
      </c>
      <c r="G70" s="18" t="n">
        <v>21939454</v>
      </c>
      <c r="H70" s="19" t="n">
        <v>8854715</v>
      </c>
      <c r="O70" s="15"/>
    </row>
    <row r="71" customFormat="false" ht="12" hidden="false" customHeight="false" outlineLevel="0" collapsed="false">
      <c r="A71" s="21" t="s">
        <v>19</v>
      </c>
      <c r="B71" s="17" t="n">
        <v>314192738</v>
      </c>
      <c r="C71" s="18" t="n">
        <v>0</v>
      </c>
      <c r="D71" s="18" t="n">
        <v>123270591</v>
      </c>
      <c r="E71" s="18" t="n">
        <v>112679551</v>
      </c>
      <c r="F71" s="18" t="n">
        <v>54751020</v>
      </c>
      <c r="G71" s="18" t="n">
        <v>16817919</v>
      </c>
      <c r="H71" s="19" t="n">
        <v>6673657</v>
      </c>
      <c r="O71" s="15"/>
    </row>
    <row r="72" customFormat="false" ht="12" hidden="false" customHeight="false" outlineLevel="0" collapsed="false">
      <c r="A72" s="21" t="s">
        <v>20</v>
      </c>
      <c r="B72" s="17" t="n">
        <v>378798656</v>
      </c>
      <c r="C72" s="18" t="n">
        <v>0</v>
      </c>
      <c r="D72" s="18" t="n">
        <v>139650929</v>
      </c>
      <c r="E72" s="18" t="n">
        <v>137562271</v>
      </c>
      <c r="F72" s="18" t="n">
        <v>67839980</v>
      </c>
      <c r="G72" s="18" t="n">
        <v>23206407</v>
      </c>
      <c r="H72" s="19" t="n">
        <v>10539069</v>
      </c>
      <c r="O72" s="15"/>
    </row>
    <row r="73" customFormat="false" ht="12" hidden="false" customHeight="false" outlineLevel="0" collapsed="false">
      <c r="A73" s="21" t="s">
        <v>21</v>
      </c>
      <c r="B73" s="17" t="n">
        <v>0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9" t="n">
        <v>0</v>
      </c>
      <c r="O73" s="15"/>
    </row>
    <row r="74" customFormat="false" ht="12" hidden="false" customHeight="false" outlineLevel="0" collapsed="false">
      <c r="A74" s="21" t="s">
        <v>22</v>
      </c>
      <c r="B74" s="17" t="n">
        <v>9229660824</v>
      </c>
      <c r="C74" s="18" t="n">
        <v>0</v>
      </c>
      <c r="D74" s="18" t="n">
        <v>3674478348</v>
      </c>
      <c r="E74" s="18" t="n">
        <v>3349644672</v>
      </c>
      <c r="F74" s="18" t="n">
        <v>1539066387</v>
      </c>
      <c r="G74" s="18" t="n">
        <v>477525578</v>
      </c>
      <c r="H74" s="19" t="n">
        <v>188945839</v>
      </c>
      <c r="O74" s="15"/>
    </row>
    <row r="75" customFormat="false" ht="12" hidden="false" customHeight="false" outlineLevel="0" collapsed="false">
      <c r="A75" s="21" t="s">
        <v>23</v>
      </c>
      <c r="B75" s="17" t="n">
        <v>9141201436</v>
      </c>
      <c r="C75" s="18" t="n">
        <v>0</v>
      </c>
      <c r="D75" s="18" t="n">
        <v>3618243356</v>
      </c>
      <c r="E75" s="18" t="n">
        <v>3325188709</v>
      </c>
      <c r="F75" s="18" t="n">
        <v>1532862582</v>
      </c>
      <c r="G75" s="18" t="n">
        <v>476398647</v>
      </c>
      <c r="H75" s="19" t="n">
        <v>188508142</v>
      </c>
      <c r="O75" s="15"/>
    </row>
    <row r="76" customFormat="false" ht="12" hidden="false" customHeight="false" outlineLevel="0" collapsed="false">
      <c r="A76" s="21" t="s">
        <v>24</v>
      </c>
      <c r="B76" s="17" t="n">
        <v>16643964691</v>
      </c>
      <c r="C76" s="18" t="n">
        <v>0</v>
      </c>
      <c r="D76" s="18" t="n">
        <v>6668782697</v>
      </c>
      <c r="E76" s="18" t="n">
        <v>5953907664</v>
      </c>
      <c r="F76" s="18" t="n">
        <v>2779978447</v>
      </c>
      <c r="G76" s="18" t="n">
        <v>879661469</v>
      </c>
      <c r="H76" s="19" t="n">
        <v>361634414</v>
      </c>
      <c r="K76" s="22"/>
      <c r="L76" s="22"/>
      <c r="M76" s="22"/>
      <c r="N76" s="22"/>
      <c r="O76" s="22"/>
    </row>
    <row r="77" customFormat="false" ht="12" hidden="false" customHeight="false" outlineLevel="0" collapsed="false">
      <c r="A77" s="21" t="s">
        <v>25</v>
      </c>
      <c r="B77" s="17" t="n">
        <v>10890241</v>
      </c>
      <c r="C77" s="18" t="n">
        <v>0</v>
      </c>
      <c r="D77" s="18" t="n">
        <v>6613064</v>
      </c>
      <c r="E77" s="18" t="n">
        <v>3207421</v>
      </c>
      <c r="F77" s="18" t="n">
        <v>704083</v>
      </c>
      <c r="G77" s="18" t="n">
        <v>170833</v>
      </c>
      <c r="H77" s="19" t="n">
        <v>194840</v>
      </c>
      <c r="K77" s="22"/>
      <c r="L77" s="22"/>
      <c r="M77" s="22"/>
      <c r="N77" s="22"/>
      <c r="O77" s="22"/>
    </row>
    <row r="78" customFormat="false" ht="12" hidden="false" customHeight="false" outlineLevel="0" collapsed="false">
      <c r="A78" s="27" t="s">
        <v>26</v>
      </c>
      <c r="B78" s="17" t="n">
        <v>10818612799</v>
      </c>
      <c r="C78" s="18" t="n">
        <v>0</v>
      </c>
      <c r="D78" s="18" t="n">
        <v>4333694985</v>
      </c>
      <c r="E78" s="18" t="n">
        <v>3955464330</v>
      </c>
      <c r="F78" s="18" t="n">
        <v>1781735111</v>
      </c>
      <c r="G78" s="18" t="n">
        <v>539753297</v>
      </c>
      <c r="H78" s="19" t="n">
        <v>207965076</v>
      </c>
      <c r="K78" s="22"/>
      <c r="L78" s="22"/>
      <c r="M78" s="22"/>
      <c r="N78" s="22"/>
      <c r="O78" s="22"/>
    </row>
    <row r="79" customFormat="false" ht="12" hidden="false" customHeight="false" outlineLevel="0" collapsed="false">
      <c r="A79" s="27" t="s">
        <v>27</v>
      </c>
      <c r="B79" s="17" t="n">
        <v>3865734152</v>
      </c>
      <c r="C79" s="18" t="n">
        <v>0</v>
      </c>
      <c r="D79" s="18" t="n">
        <v>1589559341</v>
      </c>
      <c r="E79" s="18" t="n">
        <v>1483926039</v>
      </c>
      <c r="F79" s="18" t="n">
        <v>594172020</v>
      </c>
      <c r="G79" s="18" t="n">
        <v>151538882</v>
      </c>
      <c r="H79" s="19" t="n">
        <v>46537870</v>
      </c>
      <c r="K79" s="22"/>
      <c r="L79" s="22"/>
      <c r="M79" s="22"/>
      <c r="N79" s="22"/>
      <c r="O79" s="22"/>
    </row>
    <row r="80" s="23" customFormat="true" ht="12" hidden="false" customHeight="false" outlineLevel="0" collapsed="false">
      <c r="A80" s="27" t="s">
        <v>28</v>
      </c>
      <c r="B80" s="17" t="n">
        <v>6952878647</v>
      </c>
      <c r="C80" s="18" t="n">
        <v>0</v>
      </c>
      <c r="D80" s="18" t="n">
        <v>2744135644</v>
      </c>
      <c r="E80" s="18" t="n">
        <v>2471538291</v>
      </c>
      <c r="F80" s="18" t="n">
        <v>1187563091</v>
      </c>
      <c r="G80" s="18" t="n">
        <v>388214415</v>
      </c>
      <c r="H80" s="19" t="n">
        <v>161427206</v>
      </c>
      <c r="I80" s="2"/>
      <c r="J80" s="2"/>
      <c r="O80" s="28"/>
    </row>
    <row r="81" customFormat="false" ht="12" hidden="false" customHeight="false" outlineLevel="0" collapsed="false">
      <c r="A81" s="27" t="s">
        <v>29</v>
      </c>
      <c r="B81" s="17" t="n">
        <v>6014811318</v>
      </c>
      <c r="C81" s="18" t="n">
        <v>0</v>
      </c>
      <c r="D81" s="18" t="n">
        <v>2392858342</v>
      </c>
      <c r="E81" s="18" t="n">
        <v>2125293596</v>
      </c>
      <c r="F81" s="18" t="n">
        <v>1021555199</v>
      </c>
      <c r="G81" s="18" t="n">
        <v>334277898</v>
      </c>
      <c r="H81" s="19" t="n">
        <v>140826283</v>
      </c>
      <c r="O81" s="15"/>
    </row>
    <row r="82" customFormat="false" ht="12" hidden="false" customHeight="false" outlineLevel="0" collapsed="false">
      <c r="A82" s="27" t="s">
        <v>30</v>
      </c>
      <c r="B82" s="17" t="n">
        <v>1588951975</v>
      </c>
      <c r="C82" s="18" t="n">
        <v>0</v>
      </c>
      <c r="D82" s="18" t="n">
        <v>659216637</v>
      </c>
      <c r="E82" s="18" t="n">
        <v>605819658</v>
      </c>
      <c r="F82" s="18" t="n">
        <v>242668724</v>
      </c>
      <c r="G82" s="18" t="n">
        <v>62227719</v>
      </c>
      <c r="H82" s="19" t="n">
        <v>19019237</v>
      </c>
      <c r="O82" s="15"/>
    </row>
    <row r="83" customFormat="false" ht="12" hidden="false" customHeight="false" outlineLevel="0" collapsed="false">
      <c r="A83" s="27" t="s">
        <v>31</v>
      </c>
      <c r="B83" s="17" t="n">
        <v>287111157</v>
      </c>
      <c r="C83" s="18" t="n">
        <v>0</v>
      </c>
      <c r="D83" s="18" t="n">
        <v>118288320</v>
      </c>
      <c r="E83" s="18" t="n">
        <v>113524881</v>
      </c>
      <c r="F83" s="18" t="n">
        <v>43075762</v>
      </c>
      <c r="G83" s="18" t="n">
        <v>9262255</v>
      </c>
      <c r="H83" s="19" t="n">
        <v>2959939</v>
      </c>
      <c r="O83" s="15"/>
    </row>
    <row r="84" customFormat="false" ht="12" hidden="false" customHeight="false" outlineLevel="0" collapsed="false">
      <c r="A84" s="27" t="s">
        <v>32</v>
      </c>
      <c r="B84" s="17" t="n">
        <v>1238916086</v>
      </c>
      <c r="C84" s="18" t="n">
        <v>0</v>
      </c>
      <c r="D84" s="18" t="n">
        <v>517145486</v>
      </c>
      <c r="E84" s="18" t="n">
        <v>468904477</v>
      </c>
      <c r="F84" s="18" t="n">
        <v>188413420</v>
      </c>
      <c r="G84" s="18" t="n">
        <v>49404742</v>
      </c>
      <c r="H84" s="19" t="n">
        <v>15047961</v>
      </c>
      <c r="O84" s="15"/>
    </row>
    <row r="85" customFormat="false" ht="12" hidden="false" customHeight="false" outlineLevel="0" collapsed="false">
      <c r="A85" s="27" t="s">
        <v>33</v>
      </c>
      <c r="B85" s="17" t="n">
        <v>920348357</v>
      </c>
      <c r="C85" s="18" t="n">
        <v>0</v>
      </c>
      <c r="D85" s="18" t="n">
        <v>383916290</v>
      </c>
      <c r="E85" s="18" t="n">
        <v>347414368</v>
      </c>
      <c r="F85" s="18" t="n">
        <v>140799656</v>
      </c>
      <c r="G85" s="18" t="n">
        <v>36932605</v>
      </c>
      <c r="H85" s="19" t="n">
        <v>11285438</v>
      </c>
      <c r="O85" s="15"/>
    </row>
    <row r="86" customFormat="false" ht="12" hidden="false" customHeight="false" outlineLevel="0" collapsed="false">
      <c r="A86" s="27" t="s">
        <v>34</v>
      </c>
      <c r="B86" s="17" t="n">
        <v>257918645</v>
      </c>
      <c r="C86" s="18" t="n">
        <v>0</v>
      </c>
      <c r="D86" s="18" t="n">
        <v>112728983</v>
      </c>
      <c r="E86" s="18" t="n">
        <v>99085802</v>
      </c>
      <c r="F86" s="18" t="n">
        <v>36005971</v>
      </c>
      <c r="G86" s="18" t="n">
        <v>8029734</v>
      </c>
      <c r="H86" s="19" t="n">
        <v>2068155</v>
      </c>
      <c r="O86" s="15"/>
    </row>
    <row r="87" customFormat="false" ht="12" hidden="false" customHeight="false" outlineLevel="0" collapsed="false">
      <c r="A87" s="27" t="s">
        <v>35</v>
      </c>
      <c r="B87" s="17" t="n">
        <v>5437446</v>
      </c>
      <c r="C87" s="18" t="n">
        <v>0</v>
      </c>
      <c r="D87" s="18" t="n">
        <v>1821985</v>
      </c>
      <c r="E87" s="18" t="n">
        <v>1837046</v>
      </c>
      <c r="F87" s="18" t="n">
        <v>1002715</v>
      </c>
      <c r="G87" s="18" t="n">
        <v>530900</v>
      </c>
      <c r="H87" s="19" t="n">
        <v>244800</v>
      </c>
      <c r="O87" s="15"/>
    </row>
    <row r="88" customFormat="false" ht="12" hidden="false" customHeight="false" outlineLevel="0" collapsed="false">
      <c r="A88" s="27" t="s">
        <v>36</v>
      </c>
      <c r="B88" s="17" t="n">
        <v>54996269</v>
      </c>
      <c r="C88" s="18" t="n">
        <v>0</v>
      </c>
      <c r="D88" s="18" t="n">
        <v>18566426</v>
      </c>
      <c r="E88" s="18" t="n">
        <v>20496435</v>
      </c>
      <c r="F88" s="18" t="n">
        <v>10581278</v>
      </c>
      <c r="G88" s="18" t="n">
        <v>3902562</v>
      </c>
      <c r="H88" s="19" t="n">
        <v>1449568</v>
      </c>
      <c r="O88" s="15"/>
    </row>
    <row r="89" customFormat="false" ht="12" hidden="false" customHeight="false" outlineLevel="0" collapsed="false">
      <c r="A89" s="29" t="s">
        <v>37</v>
      </c>
      <c r="B89" s="17" t="n">
        <v>62924732</v>
      </c>
      <c r="C89" s="18" t="n">
        <v>0</v>
      </c>
      <c r="D89" s="18" t="n">
        <v>23782831</v>
      </c>
      <c r="E89" s="18" t="n">
        <v>23390300</v>
      </c>
      <c r="F89" s="18" t="n">
        <v>11179542</v>
      </c>
      <c r="G89" s="18" t="n">
        <v>3560722</v>
      </c>
      <c r="H89" s="19" t="n">
        <v>1011337</v>
      </c>
      <c r="J89" s="23"/>
      <c r="O89" s="15"/>
    </row>
    <row r="90" customFormat="false" ht="12" hidden="false" customHeight="false" outlineLevel="0" collapsed="false">
      <c r="A90" s="25" t="s">
        <v>40</v>
      </c>
      <c r="B90" s="36"/>
      <c r="C90" s="37"/>
      <c r="D90" s="37"/>
      <c r="E90" s="37"/>
      <c r="F90" s="37"/>
      <c r="G90" s="37"/>
      <c r="H90" s="38"/>
      <c r="O90" s="15"/>
    </row>
    <row r="91" customFormat="false" ht="12" hidden="false" customHeight="false" outlineLevel="0" collapsed="false">
      <c r="A91" s="26" t="s">
        <v>11</v>
      </c>
      <c r="B91" s="17" t="n">
        <v>1899</v>
      </c>
      <c r="C91" s="18" t="n">
        <v>0</v>
      </c>
      <c r="D91" s="18" t="n">
        <v>1009</v>
      </c>
      <c r="E91" s="18" t="n">
        <v>560</v>
      </c>
      <c r="F91" s="18" t="n">
        <v>247</v>
      </c>
      <c r="G91" s="18" t="n">
        <v>63</v>
      </c>
      <c r="H91" s="19" t="n">
        <v>20</v>
      </c>
      <c r="O91" s="15"/>
    </row>
    <row r="92" customFormat="false" ht="12" hidden="false" customHeight="false" outlineLevel="0" collapsed="false">
      <c r="A92" s="27" t="s">
        <v>12</v>
      </c>
      <c r="B92" s="17" t="n">
        <v>447716669</v>
      </c>
      <c r="C92" s="18" t="n">
        <v>0</v>
      </c>
      <c r="D92" s="18" t="n">
        <v>199315905</v>
      </c>
      <c r="E92" s="18" t="n">
        <v>143689103</v>
      </c>
      <c r="F92" s="18" t="n">
        <v>74800831</v>
      </c>
      <c r="G92" s="18" t="n">
        <v>21485109</v>
      </c>
      <c r="H92" s="19" t="n">
        <v>8425721</v>
      </c>
      <c r="O92" s="15"/>
    </row>
    <row r="93" customFormat="false" ht="12" hidden="false" customHeight="false" outlineLevel="0" collapsed="false">
      <c r="A93" s="27" t="s">
        <v>13</v>
      </c>
      <c r="B93" s="17" t="n">
        <v>337792360</v>
      </c>
      <c r="C93" s="18" t="n">
        <v>0</v>
      </c>
      <c r="D93" s="18" t="n">
        <v>146704210</v>
      </c>
      <c r="E93" s="18" t="n">
        <v>109197850</v>
      </c>
      <c r="F93" s="18" t="n">
        <v>58100750</v>
      </c>
      <c r="G93" s="18" t="n">
        <v>17028880</v>
      </c>
      <c r="H93" s="19" t="n">
        <v>6760670</v>
      </c>
      <c r="O93" s="15"/>
    </row>
    <row r="94" customFormat="false" ht="12" hidden="false" customHeight="false" outlineLevel="0" collapsed="false">
      <c r="A94" s="21" t="s">
        <v>14</v>
      </c>
      <c r="B94" s="17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9" t="n">
        <v>0</v>
      </c>
      <c r="O94" s="15"/>
    </row>
    <row r="95" customFormat="false" ht="12" hidden="false" customHeight="false" outlineLevel="0" collapsed="false">
      <c r="A95" s="21" t="s">
        <v>15</v>
      </c>
      <c r="B95" s="17" t="n">
        <v>76448887</v>
      </c>
      <c r="C95" s="18" t="n">
        <v>0</v>
      </c>
      <c r="D95" s="18" t="n">
        <v>41078487</v>
      </c>
      <c r="E95" s="18" t="n">
        <v>22575100</v>
      </c>
      <c r="F95" s="18" t="n">
        <v>9586200</v>
      </c>
      <c r="G95" s="18" t="n">
        <v>2403100</v>
      </c>
      <c r="H95" s="19" t="n">
        <v>806000</v>
      </c>
      <c r="O95" s="15"/>
    </row>
    <row r="96" customFormat="false" ht="12" hidden="false" customHeight="false" outlineLevel="0" collapsed="false">
      <c r="A96" s="21" t="s">
        <v>16</v>
      </c>
      <c r="B96" s="17" t="n">
        <v>16590552</v>
      </c>
      <c r="C96" s="18" t="n">
        <v>0</v>
      </c>
      <c r="D96" s="18" t="n">
        <v>4258392</v>
      </c>
      <c r="E96" s="18" t="n">
        <v>6232438</v>
      </c>
      <c r="F96" s="18" t="n">
        <v>4085955</v>
      </c>
      <c r="G96" s="18" t="n">
        <v>1374587</v>
      </c>
      <c r="H96" s="19" t="n">
        <v>639180</v>
      </c>
      <c r="O96" s="15"/>
    </row>
    <row r="97" customFormat="false" ht="12" hidden="false" customHeight="false" outlineLevel="0" collapsed="false">
      <c r="A97" s="21" t="s">
        <v>17</v>
      </c>
      <c r="B97" s="17" t="n">
        <v>270000</v>
      </c>
      <c r="C97" s="18" t="n">
        <v>0</v>
      </c>
      <c r="D97" s="18" t="n">
        <v>0</v>
      </c>
      <c r="E97" s="18" t="n">
        <v>0</v>
      </c>
      <c r="F97" s="18" t="n">
        <v>270000</v>
      </c>
      <c r="G97" s="18" t="n">
        <v>0</v>
      </c>
      <c r="H97" s="19" t="n">
        <v>0</v>
      </c>
      <c r="O97" s="15"/>
    </row>
    <row r="98" customFormat="false" ht="12" hidden="false" customHeight="false" outlineLevel="0" collapsed="false">
      <c r="A98" s="21" t="s">
        <v>18</v>
      </c>
      <c r="B98" s="17" t="n">
        <v>9334904</v>
      </c>
      <c r="C98" s="18" t="n">
        <v>0</v>
      </c>
      <c r="D98" s="18" t="n">
        <v>4139794</v>
      </c>
      <c r="E98" s="18" t="n">
        <v>3050366</v>
      </c>
      <c r="F98" s="18" t="n">
        <v>1482592</v>
      </c>
      <c r="G98" s="18" t="n">
        <v>512343</v>
      </c>
      <c r="H98" s="19" t="n">
        <v>149809</v>
      </c>
      <c r="O98" s="15"/>
    </row>
    <row r="99" customFormat="false" ht="12" hidden="false" customHeight="false" outlineLevel="0" collapsed="false">
      <c r="A99" s="21" t="s">
        <v>19</v>
      </c>
      <c r="B99" s="17" t="n">
        <v>7222900</v>
      </c>
      <c r="C99" s="18" t="n">
        <v>0</v>
      </c>
      <c r="D99" s="18" t="n">
        <v>3454316</v>
      </c>
      <c r="E99" s="18" t="n">
        <v>2180076</v>
      </c>
      <c r="F99" s="18" t="n">
        <v>1129972</v>
      </c>
      <c r="G99" s="18" t="n">
        <v>373250</v>
      </c>
      <c r="H99" s="19" t="n">
        <v>85286</v>
      </c>
      <c r="O99" s="15"/>
    </row>
    <row r="100" customFormat="false" ht="12" hidden="false" customHeight="false" outlineLevel="0" collapsed="false">
      <c r="A100" s="21" t="s">
        <v>20</v>
      </c>
      <c r="B100" s="17" t="n">
        <v>7279966</v>
      </c>
      <c r="C100" s="18" t="n">
        <v>0</v>
      </c>
      <c r="D100" s="18" t="n">
        <v>3135022</v>
      </c>
      <c r="E100" s="18" t="n">
        <v>2633349</v>
      </c>
      <c r="F100" s="18" t="n">
        <v>1275334</v>
      </c>
      <c r="G100" s="18" t="n">
        <v>166199</v>
      </c>
      <c r="H100" s="19" t="n">
        <v>70062</v>
      </c>
      <c r="O100" s="15"/>
    </row>
    <row r="101" customFormat="false" ht="12" hidden="false" customHeight="false" outlineLevel="0" collapsed="false">
      <c r="A101" s="21" t="s">
        <v>21</v>
      </c>
      <c r="B101" s="17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9" t="n">
        <v>0</v>
      </c>
      <c r="K101" s="22"/>
      <c r="L101" s="22"/>
      <c r="M101" s="22"/>
      <c r="N101" s="22"/>
      <c r="O101" s="22"/>
    </row>
    <row r="102" customFormat="false" ht="12" hidden="false" customHeight="false" outlineLevel="0" collapsed="false">
      <c r="A102" s="21" t="s">
        <v>22</v>
      </c>
      <c r="B102" s="17" t="n">
        <v>186047774</v>
      </c>
      <c r="C102" s="18" t="n">
        <v>0</v>
      </c>
      <c r="D102" s="18" t="n">
        <v>82146254</v>
      </c>
      <c r="E102" s="18" t="n">
        <v>61027949</v>
      </c>
      <c r="F102" s="18" t="n">
        <v>30674768</v>
      </c>
      <c r="G102" s="18" t="n">
        <v>8397030</v>
      </c>
      <c r="H102" s="19" t="n">
        <v>3801773</v>
      </c>
      <c r="K102" s="22"/>
      <c r="L102" s="22"/>
      <c r="M102" s="22"/>
      <c r="N102" s="22"/>
      <c r="O102" s="22"/>
    </row>
    <row r="103" customFormat="false" ht="12" hidden="false" customHeight="false" outlineLevel="0" collapsed="false">
      <c r="A103" s="21" t="s">
        <v>23</v>
      </c>
      <c r="B103" s="17" t="n">
        <v>183582913</v>
      </c>
      <c r="C103" s="18" t="n">
        <v>0</v>
      </c>
      <c r="D103" s="18" t="n">
        <v>80314019</v>
      </c>
      <c r="E103" s="18" t="n">
        <v>60550531</v>
      </c>
      <c r="F103" s="18" t="n">
        <v>30529664</v>
      </c>
      <c r="G103" s="18" t="n">
        <v>8386926</v>
      </c>
      <c r="H103" s="19" t="n">
        <v>3801773</v>
      </c>
      <c r="K103" s="22"/>
      <c r="L103" s="22"/>
      <c r="M103" s="22"/>
      <c r="N103" s="22"/>
      <c r="O103" s="22"/>
    </row>
    <row r="104" customFormat="false" ht="12" hidden="false" customHeight="false" outlineLevel="0" collapsed="false">
      <c r="A104" s="21" t="s">
        <v>24</v>
      </c>
      <c r="B104" s="17" t="n">
        <v>261841299</v>
      </c>
      <c r="C104" s="18" t="n">
        <v>0</v>
      </c>
      <c r="D104" s="18" t="n">
        <v>117327485</v>
      </c>
      <c r="E104" s="18" t="n">
        <v>82675724</v>
      </c>
      <c r="F104" s="18" t="n">
        <v>44126063</v>
      </c>
      <c r="G104" s="18" t="n">
        <v>13088079</v>
      </c>
      <c r="H104" s="19" t="n">
        <v>4623948</v>
      </c>
      <c r="K104" s="22"/>
      <c r="L104" s="22"/>
      <c r="M104" s="22"/>
      <c r="N104" s="22"/>
      <c r="O104" s="22"/>
    </row>
    <row r="105" s="23" customFormat="true" ht="12" hidden="false" customHeight="false" outlineLevel="0" collapsed="false">
      <c r="A105" s="21" t="s">
        <v>25</v>
      </c>
      <c r="B105" s="17" t="n">
        <v>172404</v>
      </c>
      <c r="C105" s="18" t="n">
        <v>0</v>
      </c>
      <c r="D105" s="18" t="n">
        <v>157834</v>
      </c>
      <c r="E105" s="18" t="n">
        <v>14570</v>
      </c>
      <c r="F105" s="18" t="n">
        <v>0</v>
      </c>
      <c r="G105" s="18" t="n">
        <v>0</v>
      </c>
      <c r="H105" s="19" t="n">
        <v>0</v>
      </c>
      <c r="I105" s="2"/>
      <c r="J105" s="2"/>
      <c r="O105" s="28"/>
    </row>
    <row r="106" customFormat="false" ht="12" hidden="false" customHeight="false" outlineLevel="0" collapsed="false">
      <c r="A106" s="27" t="s">
        <v>26</v>
      </c>
      <c r="B106" s="17" t="n">
        <v>213890585</v>
      </c>
      <c r="C106" s="18" t="n">
        <v>0</v>
      </c>
      <c r="D106" s="18" t="n">
        <v>95510101</v>
      </c>
      <c r="E106" s="18" t="n">
        <v>70018130</v>
      </c>
      <c r="F106" s="18" t="n">
        <v>34685097</v>
      </c>
      <c r="G106" s="18" t="n">
        <v>9337381</v>
      </c>
      <c r="H106" s="19" t="n">
        <v>4339876</v>
      </c>
      <c r="O106" s="15"/>
    </row>
    <row r="107" customFormat="false" ht="12" hidden="false" customHeight="false" outlineLevel="0" collapsed="false">
      <c r="A107" s="27" t="s">
        <v>27</v>
      </c>
      <c r="B107" s="17" t="n">
        <v>68840659</v>
      </c>
      <c r="C107" s="18" t="n">
        <v>0</v>
      </c>
      <c r="D107" s="18" t="n">
        <v>32612008</v>
      </c>
      <c r="E107" s="18" t="n">
        <v>22578048</v>
      </c>
      <c r="F107" s="18" t="n">
        <v>9716364</v>
      </c>
      <c r="G107" s="18" t="n">
        <v>2499808</v>
      </c>
      <c r="H107" s="19" t="n">
        <v>1434431</v>
      </c>
      <c r="O107" s="15"/>
    </row>
    <row r="108" customFormat="false" ht="12" hidden="false" customHeight="false" outlineLevel="0" collapsed="false">
      <c r="A108" s="27" t="s">
        <v>28</v>
      </c>
      <c r="B108" s="17" t="n">
        <v>145049926</v>
      </c>
      <c r="C108" s="18" t="n">
        <v>0</v>
      </c>
      <c r="D108" s="18" t="n">
        <v>62898093</v>
      </c>
      <c r="E108" s="18" t="n">
        <v>47440082</v>
      </c>
      <c r="F108" s="18" t="n">
        <v>24968733</v>
      </c>
      <c r="G108" s="18" t="n">
        <v>6837573</v>
      </c>
      <c r="H108" s="19" t="n">
        <v>2905445</v>
      </c>
      <c r="O108" s="15"/>
    </row>
    <row r="109" customFormat="false" ht="12" hidden="false" customHeight="false" outlineLevel="0" collapsed="false">
      <c r="A109" s="27" t="s">
        <v>29</v>
      </c>
      <c r="B109" s="17" t="n">
        <v>133597673</v>
      </c>
      <c r="C109" s="18" t="n">
        <v>0</v>
      </c>
      <c r="D109" s="18" t="n">
        <v>58819256</v>
      </c>
      <c r="E109" s="18" t="n">
        <v>43227765</v>
      </c>
      <c r="F109" s="18" t="n">
        <v>22755919</v>
      </c>
      <c r="G109" s="18" t="n">
        <v>6019291</v>
      </c>
      <c r="H109" s="19" t="n">
        <v>2775442</v>
      </c>
      <c r="O109" s="15"/>
    </row>
    <row r="110" customFormat="false" ht="12" hidden="false" customHeight="false" outlineLevel="0" collapsed="false">
      <c r="A110" s="27" t="s">
        <v>30</v>
      </c>
      <c r="B110" s="17" t="n">
        <v>27842811</v>
      </c>
      <c r="C110" s="18" t="n">
        <v>0</v>
      </c>
      <c r="D110" s="18" t="n">
        <v>13363847</v>
      </c>
      <c r="E110" s="18" t="n">
        <v>8990181</v>
      </c>
      <c r="F110" s="18" t="n">
        <v>4010329</v>
      </c>
      <c r="G110" s="18" t="n">
        <v>940351</v>
      </c>
      <c r="H110" s="19" t="n">
        <v>538103</v>
      </c>
      <c r="O110" s="15"/>
    </row>
    <row r="111" customFormat="false" ht="12" hidden="false" customHeight="false" outlineLevel="0" collapsed="false">
      <c r="A111" s="27" t="s">
        <v>31</v>
      </c>
      <c r="B111" s="17" t="n">
        <v>4230299</v>
      </c>
      <c r="C111" s="18" t="n">
        <v>0</v>
      </c>
      <c r="D111" s="18" t="n">
        <v>2230482</v>
      </c>
      <c r="E111" s="18" t="n">
        <v>1260943</v>
      </c>
      <c r="F111" s="18" t="n">
        <v>452614</v>
      </c>
      <c r="G111" s="18" t="n">
        <v>161105</v>
      </c>
      <c r="H111" s="19" t="n">
        <v>125155</v>
      </c>
      <c r="O111" s="15"/>
    </row>
    <row r="112" customFormat="false" ht="12" hidden="false" customHeight="false" outlineLevel="0" collapsed="false">
      <c r="A112" s="27" t="s">
        <v>32</v>
      </c>
      <c r="B112" s="17" t="n">
        <v>22499852</v>
      </c>
      <c r="C112" s="18" t="n">
        <v>0</v>
      </c>
      <c r="D112" s="18" t="n">
        <v>10456253</v>
      </c>
      <c r="E112" s="18" t="n">
        <v>7497680</v>
      </c>
      <c r="F112" s="18" t="n">
        <v>3353725</v>
      </c>
      <c r="G112" s="18" t="n">
        <v>779246</v>
      </c>
      <c r="H112" s="19" t="n">
        <v>412948</v>
      </c>
      <c r="O112" s="15"/>
    </row>
    <row r="113" customFormat="false" ht="12" hidden="false" customHeight="false" outlineLevel="0" collapsed="false">
      <c r="A113" s="27" t="s">
        <v>33</v>
      </c>
      <c r="B113" s="17" t="n">
        <v>16613770</v>
      </c>
      <c r="C113" s="18" t="n">
        <v>0</v>
      </c>
      <c r="D113" s="18" t="n">
        <v>7856437</v>
      </c>
      <c r="E113" s="18" t="n">
        <v>5477365</v>
      </c>
      <c r="F113" s="18" t="n">
        <v>2380874</v>
      </c>
      <c r="G113" s="18" t="n">
        <v>602154</v>
      </c>
      <c r="H113" s="19" t="n">
        <v>296940</v>
      </c>
      <c r="O113" s="15"/>
    </row>
    <row r="114" customFormat="false" ht="12" hidden="false" customHeight="false" outlineLevel="0" collapsed="false">
      <c r="A114" s="27" t="s">
        <v>34</v>
      </c>
      <c r="B114" s="17" t="n">
        <v>4502690</v>
      </c>
      <c r="C114" s="18" t="n">
        <v>0</v>
      </c>
      <c r="D114" s="18" t="n">
        <v>2039750</v>
      </c>
      <c r="E114" s="18" t="n">
        <v>1551080</v>
      </c>
      <c r="F114" s="18" t="n">
        <v>745060</v>
      </c>
      <c r="G114" s="18" t="n">
        <v>107492</v>
      </c>
      <c r="H114" s="19" t="n">
        <v>59308</v>
      </c>
      <c r="O114" s="15"/>
    </row>
    <row r="115" customFormat="false" ht="12" hidden="false" customHeight="false" outlineLevel="0" collapsed="false">
      <c r="A115" s="27" t="s">
        <v>35</v>
      </c>
      <c r="B115" s="17" t="n">
        <v>114700</v>
      </c>
      <c r="C115" s="18" t="n">
        <v>0</v>
      </c>
      <c r="D115" s="18" t="n">
        <v>0</v>
      </c>
      <c r="E115" s="18" t="n">
        <v>81200</v>
      </c>
      <c r="F115" s="18" t="n">
        <v>11600</v>
      </c>
      <c r="G115" s="18" t="n">
        <v>11600</v>
      </c>
      <c r="H115" s="19" t="n">
        <v>10300</v>
      </c>
      <c r="O115" s="15"/>
    </row>
    <row r="116" customFormat="false" ht="12" hidden="false" customHeight="false" outlineLevel="0" collapsed="false">
      <c r="A116" s="27" t="s">
        <v>36</v>
      </c>
      <c r="B116" s="17" t="n">
        <v>1268692</v>
      </c>
      <c r="C116" s="18" t="n">
        <v>0</v>
      </c>
      <c r="D116" s="18" t="n">
        <v>560066</v>
      </c>
      <c r="E116" s="18" t="n">
        <v>388035</v>
      </c>
      <c r="F116" s="18" t="n">
        <v>216191</v>
      </c>
      <c r="G116" s="18" t="n">
        <v>58000</v>
      </c>
      <c r="H116" s="19" t="n">
        <v>46400</v>
      </c>
      <c r="O116" s="15"/>
    </row>
    <row r="117" customFormat="false" ht="12" hidden="false" customHeight="false" outlineLevel="0" collapsed="false">
      <c r="A117" s="29" t="s">
        <v>37</v>
      </c>
      <c r="B117" s="30" t="n">
        <v>1112660</v>
      </c>
      <c r="C117" s="31" t="n">
        <v>0</v>
      </c>
      <c r="D117" s="31" t="n">
        <v>677112</v>
      </c>
      <c r="E117" s="31" t="n">
        <v>231558</v>
      </c>
      <c r="F117" s="31" t="n">
        <v>203990</v>
      </c>
      <c r="G117" s="31" t="n">
        <v>0</v>
      </c>
      <c r="H117" s="32" t="n">
        <v>0</v>
      </c>
      <c r="J117" s="23"/>
      <c r="O117" s="15"/>
    </row>
    <row r="118" customFormat="false" ht="12" hidden="false" customHeight="false" outlineLevel="0" collapsed="false">
      <c r="A118" s="25" t="s">
        <v>41</v>
      </c>
      <c r="B118" s="36"/>
      <c r="C118" s="37"/>
      <c r="D118" s="37"/>
      <c r="E118" s="37"/>
      <c r="F118" s="37"/>
      <c r="G118" s="37"/>
      <c r="H118" s="38"/>
      <c r="O118" s="15"/>
    </row>
    <row r="119" customFormat="false" ht="12" hidden="false" customHeight="false" outlineLevel="0" collapsed="false">
      <c r="A119" s="26" t="s">
        <v>11</v>
      </c>
      <c r="B119" s="17" t="n">
        <v>81988</v>
      </c>
      <c r="C119" s="18" t="n">
        <v>0</v>
      </c>
      <c r="D119" s="18" t="n">
        <v>37777</v>
      </c>
      <c r="E119" s="18" t="n">
        <v>28682</v>
      </c>
      <c r="F119" s="18" t="n">
        <v>11385</v>
      </c>
      <c r="G119" s="18" t="n">
        <v>3094</v>
      </c>
      <c r="H119" s="19" t="n">
        <v>1050</v>
      </c>
      <c r="O119" s="15"/>
    </row>
    <row r="120" customFormat="false" ht="12" hidden="false" customHeight="false" outlineLevel="0" collapsed="false">
      <c r="A120" s="27" t="s">
        <v>12</v>
      </c>
      <c r="B120" s="17" t="n">
        <v>19703558350</v>
      </c>
      <c r="C120" s="18" t="n">
        <v>0</v>
      </c>
      <c r="D120" s="18" t="n">
        <v>7459279488</v>
      </c>
      <c r="E120" s="18" t="n">
        <v>7329200758</v>
      </c>
      <c r="F120" s="18" t="n">
        <v>3435608385</v>
      </c>
      <c r="G120" s="18" t="n">
        <v>1058743462</v>
      </c>
      <c r="H120" s="19" t="n">
        <v>420726257</v>
      </c>
      <c r="O120" s="15"/>
    </row>
    <row r="121" customFormat="false" ht="12" hidden="false" customHeight="false" outlineLevel="0" collapsed="false">
      <c r="A121" s="27" t="s">
        <v>13</v>
      </c>
      <c r="B121" s="17" t="n">
        <v>15011479688</v>
      </c>
      <c r="C121" s="18" t="n">
        <v>0</v>
      </c>
      <c r="D121" s="18" t="n">
        <v>5536548203</v>
      </c>
      <c r="E121" s="18" t="n">
        <v>5617713394</v>
      </c>
      <c r="F121" s="18" t="n">
        <v>2684010620</v>
      </c>
      <c r="G121" s="18" t="n">
        <v>836141481</v>
      </c>
      <c r="H121" s="19" t="n">
        <v>337065990</v>
      </c>
      <c r="O121" s="15"/>
    </row>
    <row r="122" customFormat="false" ht="12" hidden="false" customHeight="false" outlineLevel="0" collapsed="false">
      <c r="A122" s="21" t="s">
        <v>14</v>
      </c>
      <c r="B122" s="17" t="n">
        <v>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9" t="n">
        <v>0</v>
      </c>
      <c r="O122" s="15"/>
    </row>
    <row r="123" customFormat="false" ht="12" hidden="false" customHeight="false" outlineLevel="0" collapsed="false">
      <c r="A123" s="21" t="s">
        <v>15</v>
      </c>
      <c r="B123" s="17" t="n">
        <v>3315607942</v>
      </c>
      <c r="C123" s="18" t="n">
        <v>0</v>
      </c>
      <c r="D123" s="18" t="n">
        <v>1530487443</v>
      </c>
      <c r="E123" s="18" t="n">
        <v>1168468617</v>
      </c>
      <c r="F123" s="18" t="n">
        <v>454814197</v>
      </c>
      <c r="G123" s="18" t="n">
        <v>122034925</v>
      </c>
      <c r="H123" s="19" t="n">
        <v>39802760</v>
      </c>
      <c r="O123" s="15"/>
    </row>
    <row r="124" customFormat="false" ht="12" hidden="false" customHeight="false" outlineLevel="0" collapsed="false">
      <c r="A124" s="21" t="s">
        <v>16</v>
      </c>
      <c r="B124" s="17" t="n">
        <v>757900160</v>
      </c>
      <c r="C124" s="18" t="n">
        <v>0</v>
      </c>
      <c r="D124" s="18" t="n">
        <v>174461585</v>
      </c>
      <c r="E124" s="18" t="n">
        <v>306140187</v>
      </c>
      <c r="F124" s="18" t="n">
        <v>183912838</v>
      </c>
      <c r="G124" s="18" t="n">
        <v>65149952</v>
      </c>
      <c r="H124" s="19" t="n">
        <v>28235598</v>
      </c>
      <c r="O124" s="15"/>
    </row>
    <row r="125" customFormat="false" ht="12" hidden="false" customHeight="false" outlineLevel="0" collapsed="false">
      <c r="A125" s="21" t="s">
        <v>17</v>
      </c>
      <c r="B125" s="17" t="n">
        <v>5801010</v>
      </c>
      <c r="C125" s="18" t="n">
        <v>0</v>
      </c>
      <c r="D125" s="18" t="n">
        <v>834815</v>
      </c>
      <c r="E125" s="18" t="n">
        <v>2409995</v>
      </c>
      <c r="F125" s="18" t="n">
        <v>1826900</v>
      </c>
      <c r="G125" s="18" t="n">
        <v>263250</v>
      </c>
      <c r="H125" s="19" t="n">
        <v>466050</v>
      </c>
      <c r="O125" s="15"/>
    </row>
    <row r="126" customFormat="false" ht="12" hidden="false" customHeight="false" outlineLevel="0" collapsed="false">
      <c r="A126" s="21" t="s">
        <v>18</v>
      </c>
      <c r="B126" s="17" t="n">
        <v>320988990</v>
      </c>
      <c r="C126" s="18" t="n">
        <v>0</v>
      </c>
      <c r="D126" s="18" t="n">
        <v>116472361</v>
      </c>
      <c r="E126" s="18" t="n">
        <v>122600411</v>
      </c>
      <c r="F126" s="18" t="n">
        <v>58289213</v>
      </c>
      <c r="G126" s="18" t="n">
        <v>16869338</v>
      </c>
      <c r="H126" s="19" t="n">
        <v>6757667</v>
      </c>
      <c r="K126" s="22"/>
      <c r="L126" s="22"/>
      <c r="M126" s="22"/>
      <c r="N126" s="22"/>
      <c r="O126" s="22"/>
    </row>
    <row r="127" customFormat="false" ht="12" hidden="false" customHeight="false" outlineLevel="0" collapsed="false">
      <c r="A127" s="21" t="s">
        <v>19</v>
      </c>
      <c r="B127" s="17" t="n">
        <v>251534196</v>
      </c>
      <c r="C127" s="18" t="n">
        <v>0</v>
      </c>
      <c r="D127" s="18" t="n">
        <v>96293418</v>
      </c>
      <c r="E127" s="18" t="n">
        <v>92557829</v>
      </c>
      <c r="F127" s="18" t="n">
        <v>44671234</v>
      </c>
      <c r="G127" s="18" t="n">
        <v>12997797</v>
      </c>
      <c r="H127" s="19" t="n">
        <v>5013918</v>
      </c>
      <c r="K127" s="22"/>
      <c r="L127" s="22"/>
      <c r="M127" s="22"/>
      <c r="N127" s="22"/>
      <c r="O127" s="22"/>
    </row>
    <row r="128" customFormat="false" ht="12" hidden="false" customHeight="false" outlineLevel="0" collapsed="false">
      <c r="A128" s="21" t="s">
        <v>20</v>
      </c>
      <c r="B128" s="17" t="n">
        <v>291780560</v>
      </c>
      <c r="C128" s="18" t="n">
        <v>0</v>
      </c>
      <c r="D128" s="18" t="n">
        <v>100475081</v>
      </c>
      <c r="E128" s="18" t="n">
        <v>111868154</v>
      </c>
      <c r="F128" s="18" t="n">
        <v>52754617</v>
      </c>
      <c r="G128" s="18" t="n">
        <v>18284516</v>
      </c>
      <c r="H128" s="19" t="n">
        <v>8398192</v>
      </c>
      <c r="K128" s="22"/>
      <c r="L128" s="22"/>
      <c r="M128" s="22"/>
      <c r="N128" s="22"/>
      <c r="O128" s="22"/>
    </row>
    <row r="129" customFormat="false" ht="12" hidden="false" customHeight="false" outlineLevel="0" collapsed="false">
      <c r="A129" s="21" t="s">
        <v>21</v>
      </c>
      <c r="B129" s="17" t="n">
        <v>0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9" t="n">
        <v>0</v>
      </c>
      <c r="K129" s="22"/>
      <c r="L129" s="22"/>
      <c r="M129" s="22"/>
      <c r="N129" s="22"/>
      <c r="O129" s="22"/>
    </row>
    <row r="130" s="23" customFormat="true" ht="12" hidden="false" customHeight="false" outlineLevel="0" collapsed="false">
      <c r="A130" s="21" t="s">
        <v>22</v>
      </c>
      <c r="B130" s="17" t="n">
        <v>7133412227</v>
      </c>
      <c r="C130" s="18" t="n">
        <v>0</v>
      </c>
      <c r="D130" s="18" t="n">
        <v>2693352665</v>
      </c>
      <c r="E130" s="18" t="n">
        <v>2676959897</v>
      </c>
      <c r="F130" s="18" t="n">
        <v>1238519189</v>
      </c>
      <c r="G130" s="18" t="n">
        <v>378276699</v>
      </c>
      <c r="H130" s="19" t="n">
        <v>146303777</v>
      </c>
      <c r="I130" s="2"/>
      <c r="J130" s="2"/>
      <c r="O130" s="28"/>
    </row>
    <row r="131" customFormat="false" ht="12" hidden="false" customHeight="false" outlineLevel="0" collapsed="false">
      <c r="A131" s="21" t="s">
        <v>23</v>
      </c>
      <c r="B131" s="17" t="n">
        <v>7066792795</v>
      </c>
      <c r="C131" s="18" t="n">
        <v>0</v>
      </c>
      <c r="D131" s="18" t="n">
        <v>2652749630</v>
      </c>
      <c r="E131" s="18" t="n">
        <v>2657203759</v>
      </c>
      <c r="F131" s="18" t="n">
        <v>1233484755</v>
      </c>
      <c r="G131" s="18" t="n">
        <v>377403804</v>
      </c>
      <c r="H131" s="19" t="n">
        <v>145950847</v>
      </c>
      <c r="O131" s="15"/>
    </row>
    <row r="132" customFormat="false" ht="12" hidden="false" customHeight="false" outlineLevel="0" collapsed="false">
      <c r="A132" s="21" t="s">
        <v>24</v>
      </c>
      <c r="B132" s="17" t="n">
        <v>12579212737</v>
      </c>
      <c r="C132" s="18" t="n">
        <v>0</v>
      </c>
      <c r="D132" s="18" t="n">
        <v>4771094937</v>
      </c>
      <c r="E132" s="18" t="n">
        <v>4655249909</v>
      </c>
      <c r="F132" s="18" t="n">
        <v>2197614023</v>
      </c>
      <c r="G132" s="18" t="n">
        <v>680636548</v>
      </c>
      <c r="H132" s="19" t="n">
        <v>274617320</v>
      </c>
      <c r="O132" s="15"/>
    </row>
    <row r="133" customFormat="false" ht="12" hidden="false" customHeight="false" outlineLevel="0" collapsed="false">
      <c r="A133" s="21" t="s">
        <v>25</v>
      </c>
      <c r="B133" s="17" t="n">
        <v>8220374</v>
      </c>
      <c r="C133" s="18" t="n">
        <v>0</v>
      </c>
      <c r="D133" s="18" t="n">
        <v>4764639</v>
      </c>
      <c r="E133" s="18" t="n">
        <v>2583093</v>
      </c>
      <c r="F133" s="18" t="n">
        <v>508017</v>
      </c>
      <c r="G133" s="18" t="n">
        <v>169785</v>
      </c>
      <c r="H133" s="19" t="n">
        <v>194840</v>
      </c>
      <c r="O133" s="15"/>
    </row>
    <row r="134" customFormat="false" ht="12" hidden="false" customHeight="false" outlineLevel="0" collapsed="false">
      <c r="A134" s="27" t="s">
        <v>26</v>
      </c>
      <c r="B134" s="17" t="n">
        <v>8378922743</v>
      </c>
      <c r="C134" s="18" t="n">
        <v>0</v>
      </c>
      <c r="D134" s="18" t="n">
        <v>3187292809</v>
      </c>
      <c r="E134" s="18" t="n">
        <v>3167897946</v>
      </c>
      <c r="F134" s="18" t="n">
        <v>1435556545</v>
      </c>
      <c r="G134" s="18" t="n">
        <v>427233584</v>
      </c>
      <c r="H134" s="19" t="n">
        <v>160941859</v>
      </c>
      <c r="O134" s="15"/>
    </row>
    <row r="135" customFormat="false" ht="12" hidden="false" customHeight="false" outlineLevel="0" collapsed="false">
      <c r="A135" s="27" t="s">
        <v>27</v>
      </c>
      <c r="B135" s="17" t="n">
        <v>3031777458</v>
      </c>
      <c r="C135" s="18" t="n">
        <v>0</v>
      </c>
      <c r="D135" s="18" t="n">
        <v>1187918569</v>
      </c>
      <c r="E135" s="18" t="n">
        <v>1204837289</v>
      </c>
      <c r="F135" s="18" t="n">
        <v>482915470</v>
      </c>
      <c r="G135" s="18" t="n">
        <v>120698252</v>
      </c>
      <c r="H135" s="19" t="n">
        <v>35407878</v>
      </c>
      <c r="O135" s="15"/>
    </row>
    <row r="136" customFormat="false" ht="12" hidden="false" customHeight="false" outlineLevel="0" collapsed="false">
      <c r="A136" s="27" t="s">
        <v>28</v>
      </c>
      <c r="B136" s="17" t="n">
        <v>5347145285</v>
      </c>
      <c r="C136" s="18" t="n">
        <v>0</v>
      </c>
      <c r="D136" s="18" t="n">
        <v>1999374240</v>
      </c>
      <c r="E136" s="18" t="n">
        <v>1963060657</v>
      </c>
      <c r="F136" s="18" t="n">
        <v>952641075</v>
      </c>
      <c r="G136" s="18" t="n">
        <v>306535332</v>
      </c>
      <c r="H136" s="19" t="n">
        <v>125533981</v>
      </c>
      <c r="O136" s="15"/>
    </row>
    <row r="137" customFormat="false" ht="12" hidden="false" customHeight="false" outlineLevel="0" collapsed="false">
      <c r="A137" s="27" t="s">
        <v>29</v>
      </c>
      <c r="B137" s="17" t="n">
        <v>4566423427</v>
      </c>
      <c r="C137" s="18" t="n">
        <v>0</v>
      </c>
      <c r="D137" s="18" t="n">
        <v>1721014567</v>
      </c>
      <c r="E137" s="18" t="n">
        <v>1667615412</v>
      </c>
      <c r="F137" s="18" t="n">
        <v>809334487</v>
      </c>
      <c r="G137" s="18" t="n">
        <v>260436598</v>
      </c>
      <c r="H137" s="19" t="n">
        <v>108022363</v>
      </c>
      <c r="O137" s="15"/>
    </row>
    <row r="138" customFormat="false" ht="12" hidden="false" customHeight="false" outlineLevel="0" collapsed="false">
      <c r="A138" s="27" t="s">
        <v>30</v>
      </c>
      <c r="B138" s="17" t="n">
        <v>1245510516</v>
      </c>
      <c r="C138" s="18" t="n">
        <v>0</v>
      </c>
      <c r="D138" s="18" t="n">
        <v>493940144</v>
      </c>
      <c r="E138" s="18" t="n">
        <v>490938049</v>
      </c>
      <c r="F138" s="18" t="n">
        <v>197037356</v>
      </c>
      <c r="G138" s="18" t="n">
        <v>48956885</v>
      </c>
      <c r="H138" s="19" t="n">
        <v>14638082</v>
      </c>
      <c r="O138" s="15"/>
    </row>
    <row r="139" customFormat="false" ht="12" hidden="false" customHeight="false" outlineLevel="0" collapsed="false">
      <c r="A139" s="27" t="s">
        <v>31</v>
      </c>
      <c r="B139" s="17" t="n">
        <v>227189137</v>
      </c>
      <c r="C139" s="18" t="n">
        <v>0</v>
      </c>
      <c r="D139" s="18" t="n">
        <v>89020043</v>
      </c>
      <c r="E139" s="18" t="n">
        <v>93070036</v>
      </c>
      <c r="F139" s="18" t="n">
        <v>35696444</v>
      </c>
      <c r="G139" s="18" t="n">
        <v>7233763</v>
      </c>
      <c r="H139" s="19" t="n">
        <v>2168851</v>
      </c>
      <c r="O139" s="15"/>
    </row>
    <row r="140" customFormat="false" ht="12" hidden="false" customHeight="false" outlineLevel="0" collapsed="false">
      <c r="A140" s="27" t="s">
        <v>32</v>
      </c>
      <c r="B140" s="17" t="n">
        <v>977377365</v>
      </c>
      <c r="C140" s="18" t="n">
        <v>0</v>
      </c>
      <c r="D140" s="18" t="n">
        <v>390590406</v>
      </c>
      <c r="E140" s="18" t="n">
        <v>381785004</v>
      </c>
      <c r="F140" s="18" t="n">
        <v>153898673</v>
      </c>
      <c r="G140" s="18" t="n">
        <v>39411262</v>
      </c>
      <c r="H140" s="19" t="n">
        <v>11692020</v>
      </c>
      <c r="O140" s="15"/>
    </row>
    <row r="141" customFormat="false" ht="12" hidden="false" customHeight="false" outlineLevel="0" collapsed="false">
      <c r="A141" s="27" t="s">
        <v>33</v>
      </c>
      <c r="B141" s="17" t="n">
        <v>719413536</v>
      </c>
      <c r="C141" s="18" t="n">
        <v>0</v>
      </c>
      <c r="D141" s="18" t="n">
        <v>286382832</v>
      </c>
      <c r="E141" s="18" t="n">
        <v>280915999</v>
      </c>
      <c r="F141" s="18" t="n">
        <v>114092954</v>
      </c>
      <c r="G141" s="18" t="n">
        <v>29297181</v>
      </c>
      <c r="H141" s="19" t="n">
        <v>8724570</v>
      </c>
      <c r="O141" s="15"/>
    </row>
    <row r="142" customFormat="false" ht="12" hidden="false" customHeight="false" outlineLevel="0" collapsed="false">
      <c r="A142" s="27" t="s">
        <v>34</v>
      </c>
      <c r="B142" s="17" t="n">
        <v>209729685</v>
      </c>
      <c r="C142" s="18" t="n">
        <v>0</v>
      </c>
      <c r="D142" s="18" t="n">
        <v>88568153</v>
      </c>
      <c r="E142" s="18" t="n">
        <v>82546790</v>
      </c>
      <c r="F142" s="18" t="n">
        <v>30308234</v>
      </c>
      <c r="G142" s="18" t="n">
        <v>6643636</v>
      </c>
      <c r="H142" s="19" t="n">
        <v>1662872</v>
      </c>
      <c r="O142" s="15"/>
    </row>
    <row r="143" customFormat="false" ht="12" hidden="false" customHeight="false" outlineLevel="0" collapsed="false">
      <c r="A143" s="27" t="s">
        <v>35</v>
      </c>
      <c r="B143" s="17" t="n">
        <v>4183258</v>
      </c>
      <c r="C143" s="18" t="n">
        <v>0</v>
      </c>
      <c r="D143" s="18" t="n">
        <v>1360985</v>
      </c>
      <c r="E143" s="18" t="n">
        <v>1422158</v>
      </c>
      <c r="F143" s="18" t="n">
        <v>813815</v>
      </c>
      <c r="G143" s="18" t="n">
        <v>408500</v>
      </c>
      <c r="H143" s="19" t="n">
        <v>177800</v>
      </c>
      <c r="O143" s="15"/>
    </row>
    <row r="144" customFormat="false" ht="12" hidden="false" customHeight="false" outlineLevel="0" collapsed="false">
      <c r="A144" s="27" t="s">
        <v>36</v>
      </c>
      <c r="B144" s="17" t="n">
        <v>43877619</v>
      </c>
      <c r="C144" s="18" t="n">
        <v>0</v>
      </c>
      <c r="D144" s="18" t="n">
        <v>14183306</v>
      </c>
      <c r="E144" s="18" t="n">
        <v>16845740</v>
      </c>
      <c r="F144" s="18" t="n">
        <v>8659870</v>
      </c>
      <c r="G144" s="18" t="n">
        <v>3061925</v>
      </c>
      <c r="H144" s="19" t="n">
        <v>1126778</v>
      </c>
      <c r="O144" s="15"/>
    </row>
    <row r="145" customFormat="false" ht="12" hidden="false" customHeight="false" outlineLevel="0" collapsed="false">
      <c r="A145" s="29" t="s">
        <v>37</v>
      </c>
      <c r="B145" s="17" t="n">
        <v>40944014</v>
      </c>
      <c r="C145" s="18" t="n">
        <v>0</v>
      </c>
      <c r="D145" s="18" t="n">
        <v>14329695</v>
      </c>
      <c r="E145" s="18" t="n">
        <v>16083009</v>
      </c>
      <c r="F145" s="18" t="n">
        <v>7442239</v>
      </c>
      <c r="G145" s="18" t="n">
        <v>2311860</v>
      </c>
      <c r="H145" s="19" t="n">
        <v>777211</v>
      </c>
      <c r="J145" s="23"/>
      <c r="O145" s="15"/>
    </row>
    <row r="146" customFormat="false" ht="12" hidden="false" customHeight="false" outlineLevel="0" collapsed="false">
      <c r="A146" s="25" t="s">
        <v>42</v>
      </c>
      <c r="B146" s="36"/>
      <c r="C146" s="37" t="n">
        <v>0</v>
      </c>
      <c r="D146" s="37" t="n">
        <v>14183306</v>
      </c>
      <c r="E146" s="37" t="n">
        <v>16845740</v>
      </c>
      <c r="F146" s="37" t="n">
        <v>8659870</v>
      </c>
      <c r="G146" s="37" t="n">
        <v>3061925</v>
      </c>
      <c r="H146" s="38" t="n">
        <v>1126778</v>
      </c>
      <c r="O146" s="15"/>
    </row>
    <row r="147" customFormat="false" ht="12" hidden="false" customHeight="false" outlineLevel="0" collapsed="false">
      <c r="A147" s="26" t="s">
        <v>11</v>
      </c>
      <c r="B147" s="17" t="n">
        <v>25095</v>
      </c>
      <c r="C147" s="18" t="n">
        <v>0</v>
      </c>
      <c r="D147" s="18" t="n">
        <v>13901</v>
      </c>
      <c r="E147" s="18" t="n">
        <v>7330</v>
      </c>
      <c r="F147" s="18" t="n">
        <v>2736</v>
      </c>
      <c r="G147" s="18" t="n">
        <v>821</v>
      </c>
      <c r="H147" s="19" t="n">
        <v>307</v>
      </c>
      <c r="O147" s="15"/>
    </row>
    <row r="148" customFormat="false" ht="12" hidden="false" customHeight="false" outlineLevel="0" collapsed="false">
      <c r="A148" s="27" t="s">
        <v>12</v>
      </c>
      <c r="B148" s="17" t="n">
        <v>5711199621</v>
      </c>
      <c r="C148" s="18" t="n">
        <v>0</v>
      </c>
      <c r="D148" s="18" t="n">
        <v>2677938198</v>
      </c>
      <c r="E148" s="18" t="n">
        <v>1827169214</v>
      </c>
      <c r="F148" s="18" t="n">
        <v>808071131</v>
      </c>
      <c r="G148" s="18" t="n">
        <v>276787643</v>
      </c>
      <c r="H148" s="19" t="n">
        <v>121233435</v>
      </c>
      <c r="O148" s="15"/>
    </row>
    <row r="149" customFormat="false" ht="12" hidden="false" customHeight="false" outlineLevel="0" collapsed="false">
      <c r="A149" s="27" t="s">
        <v>13</v>
      </c>
      <c r="B149" s="17" t="n">
        <v>4360499442</v>
      </c>
      <c r="C149" s="18" t="n">
        <v>0</v>
      </c>
      <c r="D149" s="18" t="n">
        <v>1998756585</v>
      </c>
      <c r="E149" s="18" t="n">
        <v>1410458608</v>
      </c>
      <c r="F149" s="18" t="n">
        <v>634493917</v>
      </c>
      <c r="G149" s="18" t="n">
        <v>219203922</v>
      </c>
      <c r="H149" s="19" t="n">
        <v>97586410</v>
      </c>
      <c r="O149" s="15"/>
    </row>
    <row r="150" customFormat="false" ht="12" hidden="false" customHeight="false" outlineLevel="0" collapsed="false">
      <c r="A150" s="21" t="s">
        <v>14</v>
      </c>
      <c r="B150" s="17" t="n">
        <v>0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9" t="n">
        <v>0</v>
      </c>
      <c r="O150" s="15"/>
    </row>
    <row r="151" customFormat="false" ht="12" hidden="false" customHeight="false" outlineLevel="0" collapsed="false">
      <c r="A151" s="21" t="s">
        <v>15</v>
      </c>
      <c r="B151" s="17" t="n">
        <v>1022912568</v>
      </c>
      <c r="C151" s="18" t="n">
        <v>0</v>
      </c>
      <c r="D151" s="18" t="n">
        <v>564995074</v>
      </c>
      <c r="E151" s="18" t="n">
        <v>304716303</v>
      </c>
      <c r="F151" s="18" t="n">
        <v>109259311</v>
      </c>
      <c r="G151" s="18" t="n">
        <v>32370520</v>
      </c>
      <c r="H151" s="19" t="n">
        <v>11571360</v>
      </c>
      <c r="K151" s="22"/>
      <c r="L151" s="22"/>
      <c r="M151" s="22"/>
      <c r="N151" s="22"/>
      <c r="O151" s="22"/>
    </row>
    <row r="152" customFormat="false" ht="12" hidden="false" customHeight="false" outlineLevel="0" collapsed="false">
      <c r="A152" s="21" t="s">
        <v>16</v>
      </c>
      <c r="B152" s="17" t="n">
        <v>173127491</v>
      </c>
      <c r="C152" s="18" t="n">
        <v>0</v>
      </c>
      <c r="D152" s="18" t="n">
        <v>46688248</v>
      </c>
      <c r="E152" s="18" t="n">
        <v>64810417</v>
      </c>
      <c r="F152" s="18" t="n">
        <v>38024353</v>
      </c>
      <c r="G152" s="18" t="n">
        <v>15886380</v>
      </c>
      <c r="H152" s="19" t="n">
        <v>7718093</v>
      </c>
      <c r="K152" s="22"/>
      <c r="L152" s="22"/>
      <c r="M152" s="22"/>
      <c r="N152" s="22"/>
      <c r="O152" s="22"/>
    </row>
    <row r="153" customFormat="false" ht="12" hidden="false" customHeight="false" outlineLevel="0" collapsed="false">
      <c r="A153" s="21" t="s">
        <v>17</v>
      </c>
      <c r="B153" s="17" t="n">
        <v>3965201</v>
      </c>
      <c r="C153" s="18" t="n">
        <v>0</v>
      </c>
      <c r="D153" s="18" t="n">
        <v>1952000</v>
      </c>
      <c r="E153" s="18" t="n">
        <v>790860</v>
      </c>
      <c r="F153" s="18" t="n">
        <v>869467</v>
      </c>
      <c r="G153" s="18" t="n">
        <v>13356</v>
      </c>
      <c r="H153" s="19" t="n">
        <v>339518</v>
      </c>
      <c r="K153" s="22"/>
      <c r="L153" s="22"/>
      <c r="M153" s="22"/>
      <c r="N153" s="22"/>
      <c r="O153" s="22"/>
    </row>
    <row r="154" customFormat="false" ht="12" hidden="false" customHeight="false" outlineLevel="0" collapsed="false">
      <c r="A154" s="21" t="s">
        <v>18</v>
      </c>
      <c r="B154" s="17" t="n">
        <v>70956789</v>
      </c>
      <c r="C154" s="18" t="n">
        <v>0</v>
      </c>
      <c r="D154" s="18" t="n">
        <v>29505465</v>
      </c>
      <c r="E154" s="18" t="n">
        <v>23332258</v>
      </c>
      <c r="F154" s="18" t="n">
        <v>11614054</v>
      </c>
      <c r="G154" s="18" t="n">
        <v>4557773</v>
      </c>
      <c r="H154" s="19" t="n">
        <v>1947239</v>
      </c>
      <c r="K154" s="22"/>
      <c r="L154" s="22"/>
      <c r="M154" s="22"/>
      <c r="N154" s="22"/>
      <c r="O154" s="22"/>
    </row>
    <row r="155" s="23" customFormat="true" ht="12" hidden="false" customHeight="false" outlineLevel="0" collapsed="false">
      <c r="A155" s="21" t="s">
        <v>19</v>
      </c>
      <c r="B155" s="17" t="n">
        <v>55435642</v>
      </c>
      <c r="C155" s="18" t="n">
        <v>0</v>
      </c>
      <c r="D155" s="18" t="n">
        <v>23522857</v>
      </c>
      <c r="E155" s="18" t="n">
        <v>17941646</v>
      </c>
      <c r="F155" s="18" t="n">
        <v>8949814</v>
      </c>
      <c r="G155" s="18" t="n">
        <v>3446872</v>
      </c>
      <c r="H155" s="19" t="n">
        <v>1574453</v>
      </c>
      <c r="I155" s="2"/>
      <c r="J155" s="2"/>
      <c r="O155" s="28"/>
    </row>
    <row r="156" customFormat="false" ht="12" hidden="false" customHeight="false" outlineLevel="0" collapsed="false">
      <c r="A156" s="21" t="s">
        <v>20</v>
      </c>
      <c r="B156" s="17" t="n">
        <v>79738130</v>
      </c>
      <c r="C156" s="18" t="n">
        <v>0</v>
      </c>
      <c r="D156" s="18" t="n">
        <v>36040826</v>
      </c>
      <c r="E156" s="18" t="n">
        <v>23060768</v>
      </c>
      <c r="F156" s="18" t="n">
        <v>13810029</v>
      </c>
      <c r="G156" s="18" t="n">
        <v>4755692</v>
      </c>
      <c r="H156" s="19" t="n">
        <v>2070815</v>
      </c>
      <c r="O156" s="15"/>
    </row>
    <row r="157" customFormat="false" ht="12" hidden="false" customHeight="false" outlineLevel="0" collapsed="false">
      <c r="A157" s="21" t="s">
        <v>21</v>
      </c>
      <c r="B157" s="17" t="n">
        <v>0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9" t="n">
        <v>0</v>
      </c>
      <c r="O157" s="15"/>
    </row>
    <row r="158" customFormat="false" ht="12" hidden="false" customHeight="false" outlineLevel="0" collapsed="false">
      <c r="A158" s="21" t="s">
        <v>22</v>
      </c>
      <c r="B158" s="17" t="n">
        <v>1910200823</v>
      </c>
      <c r="C158" s="18" t="n">
        <v>0</v>
      </c>
      <c r="D158" s="18" t="n">
        <v>898979429</v>
      </c>
      <c r="E158" s="18" t="n">
        <v>611656826</v>
      </c>
      <c r="F158" s="18" t="n">
        <v>269872430</v>
      </c>
      <c r="G158" s="18" t="n">
        <v>90851849</v>
      </c>
      <c r="H158" s="19" t="n">
        <v>38840289</v>
      </c>
      <c r="O158" s="15"/>
    </row>
    <row r="159" customFormat="false" ht="12" hidden="false" customHeight="false" outlineLevel="0" collapsed="false">
      <c r="A159" s="21" t="s">
        <v>23</v>
      </c>
      <c r="B159" s="17" t="n">
        <v>1890825728</v>
      </c>
      <c r="C159" s="18" t="n">
        <v>0</v>
      </c>
      <c r="D159" s="18" t="n">
        <v>885179707</v>
      </c>
      <c r="E159" s="18" t="n">
        <v>607434419</v>
      </c>
      <c r="F159" s="18" t="n">
        <v>268848163</v>
      </c>
      <c r="G159" s="18" t="n">
        <v>90607917</v>
      </c>
      <c r="H159" s="19" t="n">
        <v>38755522</v>
      </c>
      <c r="O159" s="15"/>
    </row>
    <row r="160" customFormat="false" ht="12" hidden="false" customHeight="false" outlineLevel="0" collapsed="false">
      <c r="A160" s="21" t="s">
        <v>24</v>
      </c>
      <c r="B160" s="17" t="n">
        <v>3802910655</v>
      </c>
      <c r="C160" s="18" t="n">
        <v>0</v>
      </c>
      <c r="D160" s="18" t="n">
        <v>1780360275</v>
      </c>
      <c r="E160" s="18" t="n">
        <v>1215982031</v>
      </c>
      <c r="F160" s="18" t="n">
        <v>538238361</v>
      </c>
      <c r="G160" s="18" t="n">
        <v>185936842</v>
      </c>
      <c r="H160" s="19" t="n">
        <v>82393146</v>
      </c>
      <c r="O160" s="15"/>
    </row>
    <row r="161" customFormat="false" ht="12" hidden="false" customHeight="false" outlineLevel="0" collapsed="false">
      <c r="A161" s="21" t="s">
        <v>25</v>
      </c>
      <c r="B161" s="17" t="n">
        <v>2497463</v>
      </c>
      <c r="C161" s="18" t="n">
        <v>0</v>
      </c>
      <c r="D161" s="18" t="n">
        <v>1690591</v>
      </c>
      <c r="E161" s="18" t="n">
        <v>609758</v>
      </c>
      <c r="F161" s="18" t="n">
        <v>196066</v>
      </c>
      <c r="G161" s="18" t="n">
        <v>1048</v>
      </c>
      <c r="H161" s="19" t="n">
        <v>0</v>
      </c>
      <c r="O161" s="15"/>
    </row>
    <row r="162" customFormat="false" ht="12" hidden="false" customHeight="false" outlineLevel="0" collapsed="false">
      <c r="A162" s="27" t="s">
        <v>26</v>
      </c>
      <c r="B162" s="17" t="n">
        <v>2225799471</v>
      </c>
      <c r="C162" s="18" t="n">
        <v>0</v>
      </c>
      <c r="D162" s="18" t="n">
        <v>1050892075</v>
      </c>
      <c r="E162" s="18" t="n">
        <v>717548254</v>
      </c>
      <c r="F162" s="18" t="n">
        <v>311493469</v>
      </c>
      <c r="G162" s="18" t="n">
        <v>103182332</v>
      </c>
      <c r="H162" s="19" t="n">
        <v>42683341</v>
      </c>
      <c r="O162" s="15"/>
    </row>
    <row r="163" customFormat="false" ht="12" hidden="false" customHeight="false" outlineLevel="0" collapsed="false">
      <c r="A163" s="27" t="s">
        <v>27</v>
      </c>
      <c r="B163" s="17" t="n">
        <v>765116035</v>
      </c>
      <c r="C163" s="18" t="n">
        <v>0</v>
      </c>
      <c r="D163" s="18" t="n">
        <v>369028764</v>
      </c>
      <c r="E163" s="18" t="n">
        <v>256510702</v>
      </c>
      <c r="F163" s="18" t="n">
        <v>101540186</v>
      </c>
      <c r="G163" s="18" t="n">
        <v>28340822</v>
      </c>
      <c r="H163" s="19" t="n">
        <v>9695561</v>
      </c>
      <c r="O163" s="15"/>
    </row>
    <row r="164" customFormat="false" ht="12" hidden="false" customHeight="false" outlineLevel="0" collapsed="false">
      <c r="A164" s="27" t="s">
        <v>28</v>
      </c>
      <c r="B164" s="17" t="n">
        <v>1460683436</v>
      </c>
      <c r="C164" s="18" t="n">
        <v>0</v>
      </c>
      <c r="D164" s="18" t="n">
        <v>681863311</v>
      </c>
      <c r="E164" s="18" t="n">
        <v>461037552</v>
      </c>
      <c r="F164" s="18" t="n">
        <v>209953283</v>
      </c>
      <c r="G164" s="18" t="n">
        <v>74841510</v>
      </c>
      <c r="H164" s="19" t="n">
        <v>32987780</v>
      </c>
      <c r="O164" s="15"/>
    </row>
    <row r="165" customFormat="false" ht="12" hidden="false" customHeight="false" outlineLevel="0" collapsed="false">
      <c r="A165" s="27" t="s">
        <v>29</v>
      </c>
      <c r="B165" s="17" t="n">
        <v>1314790218</v>
      </c>
      <c r="C165" s="18" t="n">
        <v>0</v>
      </c>
      <c r="D165" s="18" t="n">
        <v>613024519</v>
      </c>
      <c r="E165" s="18" t="n">
        <v>414450419</v>
      </c>
      <c r="F165" s="18" t="n">
        <v>189464793</v>
      </c>
      <c r="G165" s="18" t="n">
        <v>67822009</v>
      </c>
      <c r="H165" s="19" t="n">
        <v>30028478</v>
      </c>
      <c r="O165" s="15"/>
    </row>
    <row r="166" customFormat="false" ht="12" hidden="false" customHeight="false" outlineLevel="0" collapsed="false">
      <c r="A166" s="27" t="s">
        <v>30</v>
      </c>
      <c r="B166" s="17" t="n">
        <v>315598648</v>
      </c>
      <c r="C166" s="18" t="n">
        <v>0</v>
      </c>
      <c r="D166" s="18" t="n">
        <v>151912646</v>
      </c>
      <c r="E166" s="18" t="n">
        <v>105891428</v>
      </c>
      <c r="F166" s="18" t="n">
        <v>41621039</v>
      </c>
      <c r="G166" s="18" t="n">
        <v>12330483</v>
      </c>
      <c r="H166" s="19" t="n">
        <v>3843052</v>
      </c>
      <c r="O166" s="15"/>
    </row>
    <row r="167" customFormat="false" ht="12" hidden="false" customHeight="false" outlineLevel="0" collapsed="false">
      <c r="A167" s="27" t="s">
        <v>31</v>
      </c>
      <c r="B167" s="17" t="n">
        <v>55691721</v>
      </c>
      <c r="C167" s="18" t="n">
        <v>0</v>
      </c>
      <c r="D167" s="18" t="n">
        <v>27037795</v>
      </c>
      <c r="E167" s="18" t="n">
        <v>19193902</v>
      </c>
      <c r="F167" s="18" t="n">
        <v>6926704</v>
      </c>
      <c r="G167" s="18" t="n">
        <v>1867387</v>
      </c>
      <c r="H167" s="19" t="n">
        <v>665933</v>
      </c>
      <c r="O167" s="15"/>
    </row>
    <row r="168" customFormat="false" ht="12" hidden="false" customHeight="false" outlineLevel="0" collapsed="false">
      <c r="A168" s="27" t="s">
        <v>32</v>
      </c>
      <c r="B168" s="17" t="n">
        <v>239038869</v>
      </c>
      <c r="C168" s="18" t="n">
        <v>0</v>
      </c>
      <c r="D168" s="18" t="n">
        <v>116098827</v>
      </c>
      <c r="E168" s="18" t="n">
        <v>79621793</v>
      </c>
      <c r="F168" s="18" t="n">
        <v>31161022</v>
      </c>
      <c r="G168" s="18" t="n">
        <v>9214234</v>
      </c>
      <c r="H168" s="19" t="n">
        <v>2942993</v>
      </c>
      <c r="O168" s="15"/>
    </row>
    <row r="169" customFormat="false" ht="12" hidden="false" customHeight="false" outlineLevel="0" collapsed="false">
      <c r="A169" s="27" t="s">
        <v>33</v>
      </c>
      <c r="B169" s="17" t="n">
        <v>184321051</v>
      </c>
      <c r="C169" s="18" t="n">
        <v>0</v>
      </c>
      <c r="D169" s="18" t="n">
        <v>89677021</v>
      </c>
      <c r="E169" s="18" t="n">
        <v>61021004</v>
      </c>
      <c r="F169" s="18" t="n">
        <v>24325828</v>
      </c>
      <c r="G169" s="18" t="n">
        <v>7033270</v>
      </c>
      <c r="H169" s="19" t="n">
        <v>2263928</v>
      </c>
      <c r="O169" s="15"/>
    </row>
    <row r="170" customFormat="false" ht="12" hidden="false" customHeight="false" outlineLevel="0" collapsed="false">
      <c r="A170" s="27" t="s">
        <v>34</v>
      </c>
      <c r="B170" s="17" t="n">
        <v>43686270</v>
      </c>
      <c r="C170" s="18" t="n">
        <v>0</v>
      </c>
      <c r="D170" s="18" t="n">
        <v>22121080</v>
      </c>
      <c r="E170" s="18" t="n">
        <v>14987932</v>
      </c>
      <c r="F170" s="18" t="n">
        <v>4952677</v>
      </c>
      <c r="G170" s="18" t="n">
        <v>1278606</v>
      </c>
      <c r="H170" s="19" t="n">
        <v>345975</v>
      </c>
      <c r="O170" s="15"/>
    </row>
    <row r="171" customFormat="false" ht="12" hidden="false" customHeight="false" outlineLevel="0" collapsed="false">
      <c r="A171" s="27" t="s">
        <v>35</v>
      </c>
      <c r="B171" s="17" t="n">
        <v>1139488</v>
      </c>
      <c r="C171" s="18" t="n">
        <v>0</v>
      </c>
      <c r="D171" s="18" t="n">
        <v>461000</v>
      </c>
      <c r="E171" s="18" t="n">
        <v>333688</v>
      </c>
      <c r="F171" s="18" t="n">
        <v>177300</v>
      </c>
      <c r="G171" s="18" t="n">
        <v>110800</v>
      </c>
      <c r="H171" s="19" t="n">
        <v>56700</v>
      </c>
      <c r="O171" s="15"/>
    </row>
    <row r="172" customFormat="false" ht="12" hidden="false" customHeight="false" outlineLevel="0" collapsed="false">
      <c r="A172" s="27" t="s">
        <v>36</v>
      </c>
      <c r="B172" s="17" t="n">
        <v>9849958</v>
      </c>
      <c r="C172" s="18" t="n">
        <v>0</v>
      </c>
      <c r="D172" s="18" t="n">
        <v>3823054</v>
      </c>
      <c r="E172" s="18" t="n">
        <v>3262660</v>
      </c>
      <c r="F172" s="18" t="n">
        <v>1705217</v>
      </c>
      <c r="G172" s="18" t="n">
        <v>782637</v>
      </c>
      <c r="H172" s="19" t="n">
        <v>276390</v>
      </c>
      <c r="O172" s="15"/>
    </row>
    <row r="173" customFormat="false" ht="12" hidden="false" customHeight="false" outlineLevel="0" collapsed="false">
      <c r="A173" s="29" t="s">
        <v>37</v>
      </c>
      <c r="B173" s="30" t="n">
        <v>20868058</v>
      </c>
      <c r="C173" s="31" t="n">
        <v>0</v>
      </c>
      <c r="D173" s="31" t="n">
        <v>8776024</v>
      </c>
      <c r="E173" s="31" t="n">
        <v>7075733</v>
      </c>
      <c r="F173" s="31" t="n">
        <v>3533313</v>
      </c>
      <c r="G173" s="31" t="n">
        <v>1248862</v>
      </c>
      <c r="H173" s="32" t="n">
        <v>234126</v>
      </c>
      <c r="J173" s="23"/>
      <c r="O173" s="15"/>
    </row>
    <row r="174" customFormat="false" ht="12" hidden="false" customHeight="false" outlineLevel="0" collapsed="false">
      <c r="A174" s="25" t="s">
        <v>43</v>
      </c>
      <c r="B174" s="36"/>
      <c r="C174" s="37"/>
      <c r="D174" s="37"/>
      <c r="E174" s="37"/>
      <c r="F174" s="37"/>
      <c r="G174" s="37"/>
      <c r="H174" s="38"/>
      <c r="O174" s="15"/>
    </row>
    <row r="175" customFormat="false" ht="12" hidden="false" customHeight="false" outlineLevel="0" collapsed="false">
      <c r="A175" s="26" t="s">
        <v>11</v>
      </c>
      <c r="B175" s="17" t="n">
        <v>445387</v>
      </c>
      <c r="C175" s="18" t="n">
        <v>354175</v>
      </c>
      <c r="D175" s="18" t="n">
        <v>64236</v>
      </c>
      <c r="E175" s="18" t="n">
        <v>16938</v>
      </c>
      <c r="F175" s="18" t="n">
        <v>6177</v>
      </c>
      <c r="G175" s="18" t="n">
        <v>2487</v>
      </c>
      <c r="H175" s="19" t="n">
        <v>1374</v>
      </c>
      <c r="O175" s="15"/>
    </row>
    <row r="176" customFormat="false" ht="12" hidden="false" customHeight="false" outlineLevel="0" collapsed="false">
      <c r="A176" s="27" t="s">
        <v>12</v>
      </c>
      <c r="B176" s="17" t="n">
        <v>55067271422</v>
      </c>
      <c r="C176" s="18" t="n">
        <v>38304302513</v>
      </c>
      <c r="D176" s="18" t="n">
        <v>10219089026</v>
      </c>
      <c r="E176" s="18" t="n">
        <v>3644132991</v>
      </c>
      <c r="F176" s="18" t="n">
        <v>1633288105</v>
      </c>
      <c r="G176" s="18" t="n">
        <v>753911254</v>
      </c>
      <c r="H176" s="19" t="n">
        <v>512547533</v>
      </c>
      <c r="K176" s="22"/>
      <c r="L176" s="22"/>
      <c r="M176" s="22"/>
      <c r="N176" s="22"/>
      <c r="O176" s="22"/>
    </row>
    <row r="177" customFormat="false" ht="12" hidden="false" customHeight="false" outlineLevel="0" collapsed="false">
      <c r="A177" s="27" t="s">
        <v>13</v>
      </c>
      <c r="B177" s="17" t="n">
        <v>40716006026</v>
      </c>
      <c r="C177" s="18" t="n">
        <v>27473255576</v>
      </c>
      <c r="D177" s="18" t="n">
        <v>7968052292</v>
      </c>
      <c r="E177" s="18" t="n">
        <v>2935573096</v>
      </c>
      <c r="F177" s="18" t="n">
        <v>1313236052</v>
      </c>
      <c r="G177" s="18" t="n">
        <v>607512506</v>
      </c>
      <c r="H177" s="19" t="n">
        <v>418376504</v>
      </c>
      <c r="K177" s="22"/>
      <c r="L177" s="22"/>
      <c r="M177" s="22"/>
      <c r="N177" s="22"/>
      <c r="O177" s="22"/>
    </row>
    <row r="178" customFormat="false" ht="12" hidden="false" customHeight="false" outlineLevel="0" collapsed="false">
      <c r="A178" s="21" t="s">
        <v>14</v>
      </c>
      <c r="B178" s="17" t="n">
        <v>63968195</v>
      </c>
      <c r="C178" s="18" t="n">
        <v>2031842</v>
      </c>
      <c r="D178" s="18" t="n">
        <v>44412343</v>
      </c>
      <c r="E178" s="18" t="n">
        <v>13956766</v>
      </c>
      <c r="F178" s="18" t="n">
        <v>2544748</v>
      </c>
      <c r="G178" s="18" t="n">
        <v>677728</v>
      </c>
      <c r="H178" s="19" t="n">
        <v>344768</v>
      </c>
      <c r="K178" s="22"/>
      <c r="L178" s="22"/>
      <c r="M178" s="22"/>
      <c r="N178" s="22"/>
      <c r="O178" s="22"/>
    </row>
    <row r="179" customFormat="false" ht="12" hidden="false" customHeight="false" outlineLevel="0" collapsed="false">
      <c r="A179" s="21" t="s">
        <v>15</v>
      </c>
      <c r="B179" s="17" t="n">
        <v>13170001810</v>
      </c>
      <c r="C179" s="18" t="n">
        <v>10163085677</v>
      </c>
      <c r="D179" s="18" t="n">
        <v>2068177427</v>
      </c>
      <c r="E179" s="18" t="n">
        <v>577579245</v>
      </c>
      <c r="F179" s="18" t="n">
        <v>220921928</v>
      </c>
      <c r="G179" s="18" t="n">
        <v>90224550</v>
      </c>
      <c r="H179" s="19" t="n">
        <v>50012983</v>
      </c>
      <c r="K179" s="22"/>
      <c r="L179" s="22"/>
      <c r="M179" s="22"/>
      <c r="N179" s="22"/>
      <c r="O179" s="22"/>
    </row>
    <row r="180" s="23" customFormat="true" ht="12" hidden="false" customHeight="false" outlineLevel="0" collapsed="false">
      <c r="A180" s="21" t="s">
        <v>16</v>
      </c>
      <c r="B180" s="17" t="n">
        <v>146484647</v>
      </c>
      <c r="C180" s="18" t="n">
        <v>122104</v>
      </c>
      <c r="D180" s="18" t="n">
        <v>8495839</v>
      </c>
      <c r="E180" s="18" t="n">
        <v>36927341</v>
      </c>
      <c r="F180" s="18" t="n">
        <v>44299770</v>
      </c>
      <c r="G180" s="18" t="n">
        <v>29806329</v>
      </c>
      <c r="H180" s="19" t="n">
        <v>26833264</v>
      </c>
      <c r="I180" s="2"/>
      <c r="J180" s="2"/>
      <c r="O180" s="28"/>
    </row>
    <row r="181" customFormat="false" ht="12" hidden="false" customHeight="false" outlineLevel="0" collapsed="false">
      <c r="A181" s="21" t="s">
        <v>17</v>
      </c>
      <c r="B181" s="17" t="n">
        <v>4156383</v>
      </c>
      <c r="C181" s="18" t="n">
        <v>398002</v>
      </c>
      <c r="D181" s="18" t="n">
        <v>0</v>
      </c>
      <c r="E181" s="18" t="n">
        <v>230860</v>
      </c>
      <c r="F181" s="18" t="n">
        <v>1125536</v>
      </c>
      <c r="G181" s="18" t="n">
        <v>2002725</v>
      </c>
      <c r="H181" s="19" t="n">
        <v>399260</v>
      </c>
      <c r="O181" s="15"/>
    </row>
    <row r="182" customFormat="false" ht="12" hidden="false" customHeight="false" outlineLevel="0" collapsed="false">
      <c r="A182" s="21" t="s">
        <v>18</v>
      </c>
      <c r="B182" s="17" t="n">
        <v>108525018</v>
      </c>
      <c r="C182" s="18" t="n">
        <v>4969154</v>
      </c>
      <c r="D182" s="18" t="n">
        <v>17286339</v>
      </c>
      <c r="E182" s="18" t="n">
        <v>37869397</v>
      </c>
      <c r="F182" s="18" t="n">
        <v>27169890</v>
      </c>
      <c r="G182" s="18" t="n">
        <v>13191100</v>
      </c>
      <c r="H182" s="19" t="n">
        <v>8039138</v>
      </c>
      <c r="O182" s="15"/>
    </row>
    <row r="183" customFormat="false" ht="12" hidden="false" customHeight="false" outlineLevel="0" collapsed="false">
      <c r="A183" s="21" t="s">
        <v>19</v>
      </c>
      <c r="B183" s="17" t="n">
        <v>83002546</v>
      </c>
      <c r="C183" s="18" t="n">
        <v>557090</v>
      </c>
      <c r="D183" s="18" t="n">
        <v>13767179</v>
      </c>
      <c r="E183" s="18" t="n">
        <v>31063763</v>
      </c>
      <c r="F183" s="18" t="n">
        <v>21094368</v>
      </c>
      <c r="G183" s="18" t="n">
        <v>10188329</v>
      </c>
      <c r="H183" s="19" t="n">
        <v>6331817</v>
      </c>
      <c r="O183" s="15"/>
    </row>
    <row r="184" customFormat="false" ht="12" hidden="false" customHeight="false" outlineLevel="0" collapsed="false">
      <c r="A184" s="21" t="s">
        <v>20</v>
      </c>
      <c r="B184" s="17" t="n">
        <v>921896538</v>
      </c>
      <c r="C184" s="18" t="n">
        <v>662472000</v>
      </c>
      <c r="D184" s="18" t="n">
        <v>157077129</v>
      </c>
      <c r="E184" s="18" t="n">
        <v>55953052</v>
      </c>
      <c r="F184" s="18" t="n">
        <v>26333929</v>
      </c>
      <c r="G184" s="18" t="n">
        <v>11174044</v>
      </c>
      <c r="H184" s="19" t="n">
        <v>8886384</v>
      </c>
      <c r="O184" s="15"/>
    </row>
    <row r="185" customFormat="false" ht="12" hidden="false" customHeight="false" outlineLevel="0" collapsed="false">
      <c r="A185" s="21" t="s">
        <v>21</v>
      </c>
      <c r="B185" s="17" t="n">
        <v>201000</v>
      </c>
      <c r="C185" s="18" t="n">
        <v>0</v>
      </c>
      <c r="D185" s="18" t="n">
        <v>0</v>
      </c>
      <c r="E185" s="18" t="n">
        <v>0</v>
      </c>
      <c r="F185" s="18" t="n">
        <v>201000</v>
      </c>
      <c r="G185" s="18" t="n">
        <v>0</v>
      </c>
      <c r="H185" s="19" t="n">
        <v>0</v>
      </c>
      <c r="O185" s="15"/>
    </row>
    <row r="186" customFormat="false" ht="12" hidden="false" customHeight="false" outlineLevel="0" collapsed="false">
      <c r="A186" s="21" t="s">
        <v>22</v>
      </c>
      <c r="B186" s="17" t="n">
        <v>11636443897</v>
      </c>
      <c r="C186" s="18" t="n">
        <v>6419618753</v>
      </c>
      <c r="D186" s="18" t="n">
        <v>3055236951</v>
      </c>
      <c r="E186" s="18" t="n">
        <v>1225142658</v>
      </c>
      <c r="F186" s="18" t="n">
        <v>532507852</v>
      </c>
      <c r="G186" s="18" t="n">
        <v>241087090</v>
      </c>
      <c r="H186" s="19" t="n">
        <v>162850593</v>
      </c>
      <c r="O186" s="15"/>
    </row>
    <row r="187" customFormat="false" ht="12" hidden="false" customHeight="false" outlineLevel="0" collapsed="false">
      <c r="A187" s="21" t="s">
        <v>23</v>
      </c>
      <c r="B187" s="17" t="n">
        <v>11062508318</v>
      </c>
      <c r="C187" s="18" t="n">
        <v>5991554514</v>
      </c>
      <c r="D187" s="18" t="n">
        <v>2947137621</v>
      </c>
      <c r="E187" s="18" t="n">
        <v>1199151446</v>
      </c>
      <c r="F187" s="18" t="n">
        <v>524732273</v>
      </c>
      <c r="G187" s="18" t="n">
        <v>238432313</v>
      </c>
      <c r="H187" s="19" t="n">
        <v>161500151</v>
      </c>
      <c r="O187" s="15"/>
    </row>
    <row r="188" customFormat="false" ht="12" hidden="false" customHeight="false" outlineLevel="0" collapsed="false">
      <c r="A188" s="21" t="s">
        <v>24</v>
      </c>
      <c r="B188" s="17" t="n">
        <v>43688780762</v>
      </c>
      <c r="C188" s="18" t="n">
        <v>32103371242</v>
      </c>
      <c r="D188" s="18" t="n">
        <v>7193251279</v>
      </c>
      <c r="E188" s="18" t="n">
        <v>2425915248</v>
      </c>
      <c r="F188" s="18" t="n">
        <v>1102828401</v>
      </c>
      <c r="G188" s="18" t="n">
        <v>513343856</v>
      </c>
      <c r="H188" s="19" t="n">
        <v>350070736</v>
      </c>
      <c r="O188" s="15"/>
    </row>
    <row r="189" customFormat="false" ht="12" hidden="false" customHeight="false" outlineLevel="0" collapsed="false">
      <c r="A189" s="21" t="s">
        <v>25</v>
      </c>
      <c r="B189" s="17" t="n">
        <v>252886813</v>
      </c>
      <c r="C189" s="18" t="n">
        <v>214561581</v>
      </c>
      <c r="D189" s="18" t="n">
        <v>28599218</v>
      </c>
      <c r="E189" s="18" t="n">
        <v>6882468</v>
      </c>
      <c r="F189" s="18" t="n">
        <v>1950058</v>
      </c>
      <c r="G189" s="18" t="n">
        <v>519692</v>
      </c>
      <c r="H189" s="19" t="n">
        <v>373796</v>
      </c>
      <c r="O189" s="15"/>
    </row>
    <row r="190" customFormat="false" ht="12" hidden="false" customHeight="false" outlineLevel="0" collapsed="false">
      <c r="A190" s="27" t="s">
        <v>26</v>
      </c>
      <c r="B190" s="17" t="n">
        <v>12845546959</v>
      </c>
      <c r="C190" s="18" t="n">
        <v>6868526066</v>
      </c>
      <c r="D190" s="18" t="n">
        <v>3432972153</v>
      </c>
      <c r="E190" s="18" t="n">
        <v>1434360433</v>
      </c>
      <c r="F190" s="18" t="n">
        <v>632909521</v>
      </c>
      <c r="G190" s="18" t="n">
        <v>287024236</v>
      </c>
      <c r="H190" s="19" t="n">
        <v>189754550</v>
      </c>
      <c r="O190" s="15"/>
    </row>
    <row r="191" customFormat="false" ht="12" hidden="false" customHeight="false" outlineLevel="0" collapsed="false">
      <c r="A191" s="27" t="s">
        <v>27</v>
      </c>
      <c r="B191" s="17" t="n">
        <v>2683014844</v>
      </c>
      <c r="C191" s="18" t="n">
        <v>882689269</v>
      </c>
      <c r="D191" s="18" t="n">
        <v>874309901</v>
      </c>
      <c r="E191" s="18" t="n">
        <v>494052505</v>
      </c>
      <c r="F191" s="18" t="n">
        <v>248458309</v>
      </c>
      <c r="G191" s="18" t="n">
        <v>115365793</v>
      </c>
      <c r="H191" s="19" t="n">
        <v>68139067</v>
      </c>
      <c r="O191" s="15"/>
    </row>
    <row r="192" customFormat="false" ht="12" hidden="false" customHeight="false" outlineLevel="0" collapsed="false">
      <c r="A192" s="27" t="s">
        <v>28</v>
      </c>
      <c r="B192" s="17" t="n">
        <v>10162532115</v>
      </c>
      <c r="C192" s="18" t="n">
        <v>5985836797</v>
      </c>
      <c r="D192" s="18" t="n">
        <v>2558662252</v>
      </c>
      <c r="E192" s="18" t="n">
        <v>940307928</v>
      </c>
      <c r="F192" s="18" t="n">
        <v>384451212</v>
      </c>
      <c r="G192" s="18" t="n">
        <v>171658443</v>
      </c>
      <c r="H192" s="19" t="n">
        <v>121615483</v>
      </c>
      <c r="O192" s="15"/>
    </row>
    <row r="193" customFormat="false" ht="12" hidden="false" customHeight="false" outlineLevel="0" collapsed="false">
      <c r="A193" s="27" t="s">
        <v>29</v>
      </c>
      <c r="B193" s="17" t="n">
        <v>9494316197</v>
      </c>
      <c r="C193" s="18" t="n">
        <v>5586139892</v>
      </c>
      <c r="D193" s="18" t="n">
        <v>2429886245</v>
      </c>
      <c r="E193" s="18" t="n">
        <v>873549455</v>
      </c>
      <c r="F193" s="18" t="n">
        <v>345751105</v>
      </c>
      <c r="G193" s="18" t="n">
        <v>152679478</v>
      </c>
      <c r="H193" s="19" t="n">
        <v>106310022</v>
      </c>
      <c r="O193" s="15"/>
    </row>
    <row r="194" customFormat="false" ht="12" hidden="false" customHeight="false" outlineLevel="0" collapsed="false">
      <c r="A194" s="27" t="s">
        <v>30</v>
      </c>
      <c r="B194" s="17" t="n">
        <v>1209103062</v>
      </c>
      <c r="C194" s="18" t="n">
        <v>448907313</v>
      </c>
      <c r="D194" s="18" t="n">
        <v>377735202</v>
      </c>
      <c r="E194" s="18" t="n">
        <v>209217775</v>
      </c>
      <c r="F194" s="18" t="n">
        <v>100401669</v>
      </c>
      <c r="G194" s="18" t="n">
        <v>45937146</v>
      </c>
      <c r="H194" s="19" t="n">
        <v>26903957</v>
      </c>
      <c r="O194" s="15"/>
    </row>
    <row r="195" customFormat="false" ht="12" hidden="false" customHeight="false" outlineLevel="0" collapsed="false">
      <c r="A195" s="27" t="s">
        <v>31</v>
      </c>
      <c r="B195" s="17" t="n">
        <v>215177422</v>
      </c>
      <c r="C195" s="18" t="n">
        <v>64554004</v>
      </c>
      <c r="D195" s="18" t="n">
        <v>77231931</v>
      </c>
      <c r="E195" s="18" t="n">
        <v>41532301</v>
      </c>
      <c r="F195" s="18" t="n">
        <v>18635257</v>
      </c>
      <c r="G195" s="18" t="n">
        <v>8528690</v>
      </c>
      <c r="H195" s="19" t="n">
        <v>4695239</v>
      </c>
      <c r="O195" s="15"/>
    </row>
    <row r="196" customFormat="false" ht="12" hidden="false" customHeight="false" outlineLevel="0" collapsed="false">
      <c r="A196" s="27" t="s">
        <v>32</v>
      </c>
      <c r="B196" s="17" t="n">
        <v>949828071</v>
      </c>
      <c r="C196" s="18" t="n">
        <v>359158892</v>
      </c>
      <c r="D196" s="18" t="n">
        <v>289074665</v>
      </c>
      <c r="E196" s="18" t="n">
        <v>163135112</v>
      </c>
      <c r="F196" s="18" t="n">
        <v>79587509</v>
      </c>
      <c r="G196" s="18" t="n">
        <v>36949886</v>
      </c>
      <c r="H196" s="19" t="n">
        <v>21922007</v>
      </c>
      <c r="O196" s="15"/>
    </row>
    <row r="197" customFormat="false" ht="12" hidden="false" customHeight="false" outlineLevel="0" collapsed="false">
      <c r="A197" s="27" t="s">
        <v>33</v>
      </c>
      <c r="B197" s="17" t="n">
        <v>740703232</v>
      </c>
      <c r="C197" s="18" t="n">
        <v>306628042</v>
      </c>
      <c r="D197" s="18" t="n">
        <v>218780509</v>
      </c>
      <c r="E197" s="18" t="n">
        <v>116507532</v>
      </c>
      <c r="F197" s="18" t="n">
        <v>57124853</v>
      </c>
      <c r="G197" s="18" t="n">
        <v>26373704</v>
      </c>
      <c r="H197" s="19" t="n">
        <v>15288592</v>
      </c>
      <c r="O197" s="15"/>
    </row>
    <row r="198" customFormat="false" ht="12" hidden="false" customHeight="false" outlineLevel="0" collapsed="false">
      <c r="A198" s="27" t="s">
        <v>34</v>
      </c>
      <c r="B198" s="17" t="n">
        <v>171620154</v>
      </c>
      <c r="C198" s="18" t="n">
        <v>51308188</v>
      </c>
      <c r="D198" s="18" t="n">
        <v>60284262</v>
      </c>
      <c r="E198" s="18" t="n">
        <v>34390251</v>
      </c>
      <c r="F198" s="18" t="n">
        <v>15065431</v>
      </c>
      <c r="G198" s="18" t="n">
        <v>6815481</v>
      </c>
      <c r="H198" s="19" t="n">
        <v>3756541</v>
      </c>
      <c r="O198" s="15"/>
    </row>
    <row r="199" customFormat="false" ht="12" hidden="false" customHeight="false" outlineLevel="0" collapsed="false">
      <c r="A199" s="27" t="s">
        <v>35</v>
      </c>
      <c r="B199" s="17" t="n">
        <v>5716429</v>
      </c>
      <c r="C199" s="18" t="n">
        <v>403755</v>
      </c>
      <c r="D199" s="18" t="n">
        <v>1683315</v>
      </c>
      <c r="E199" s="18" t="n">
        <v>1669676</v>
      </c>
      <c r="F199" s="18" t="n">
        <v>1099091</v>
      </c>
      <c r="G199" s="18" t="n">
        <v>463276</v>
      </c>
      <c r="H199" s="19" t="n">
        <v>397316</v>
      </c>
      <c r="O199" s="15"/>
    </row>
    <row r="200" customFormat="false" ht="12" hidden="false" customHeight="false" outlineLevel="0" collapsed="false">
      <c r="A200" s="27" t="s">
        <v>36</v>
      </c>
      <c r="B200" s="17" t="n">
        <v>31488057</v>
      </c>
      <c r="C200" s="18" t="n">
        <v>687880</v>
      </c>
      <c r="D200" s="18" t="n">
        <v>8266744</v>
      </c>
      <c r="E200" s="18" t="n">
        <v>10529916</v>
      </c>
      <c r="F200" s="18" t="n">
        <v>6282614</v>
      </c>
      <c r="G200" s="18" t="n">
        <v>3241345</v>
      </c>
      <c r="H200" s="19" t="n">
        <v>2479558</v>
      </c>
      <c r="O200" s="15"/>
    </row>
    <row r="201" customFormat="false" ht="12" hidden="false" customHeight="false" outlineLevel="0" collapsed="false">
      <c r="A201" s="29" t="s">
        <v>37</v>
      </c>
      <c r="B201" s="17" t="n">
        <v>44097569</v>
      </c>
      <c r="C201" s="18" t="n">
        <v>25194417</v>
      </c>
      <c r="D201" s="18" t="n">
        <v>11428606</v>
      </c>
      <c r="E201" s="18" t="n">
        <v>4550362</v>
      </c>
      <c r="F201" s="18" t="n">
        <v>2178903</v>
      </c>
      <c r="G201" s="18" t="n">
        <v>458570</v>
      </c>
      <c r="H201" s="19" t="n">
        <v>286711</v>
      </c>
      <c r="J201" s="23"/>
      <c r="K201" s="22"/>
      <c r="L201" s="22"/>
      <c r="M201" s="22"/>
      <c r="N201" s="22"/>
      <c r="O201" s="22"/>
    </row>
    <row r="202" customFormat="false" ht="12" hidden="false" customHeight="false" outlineLevel="0" collapsed="false">
      <c r="A202" s="25" t="s">
        <v>44</v>
      </c>
      <c r="B202" s="36"/>
      <c r="C202" s="37"/>
      <c r="D202" s="37"/>
      <c r="E202" s="37"/>
      <c r="F202" s="37"/>
      <c r="G202" s="37"/>
      <c r="H202" s="38"/>
      <c r="K202" s="22"/>
      <c r="L202" s="22"/>
      <c r="M202" s="22"/>
      <c r="N202" s="22"/>
      <c r="O202" s="22"/>
    </row>
    <row r="203" customFormat="false" ht="12" hidden="false" customHeight="false" outlineLevel="0" collapsed="false">
      <c r="A203" s="26" t="s">
        <v>11</v>
      </c>
      <c r="B203" s="17" t="n">
        <v>170723</v>
      </c>
      <c r="C203" s="18" t="n">
        <v>140592</v>
      </c>
      <c r="D203" s="18" t="n">
        <v>21976</v>
      </c>
      <c r="E203" s="18" t="n">
        <v>5424</v>
      </c>
      <c r="F203" s="18" t="n">
        <v>1776</v>
      </c>
      <c r="G203" s="18" t="n">
        <v>630</v>
      </c>
      <c r="H203" s="19" t="n">
        <v>325</v>
      </c>
      <c r="K203" s="22"/>
      <c r="L203" s="22"/>
      <c r="M203" s="22"/>
      <c r="N203" s="22"/>
      <c r="O203" s="22"/>
    </row>
    <row r="204" customFormat="false" ht="12" hidden="false" customHeight="false" outlineLevel="0" collapsed="false">
      <c r="A204" s="27" t="s">
        <v>12</v>
      </c>
      <c r="B204" s="17" t="n">
        <v>22210381569</v>
      </c>
      <c r="C204" s="18" t="n">
        <v>16390406999</v>
      </c>
      <c r="D204" s="18" t="n">
        <v>3792461397</v>
      </c>
      <c r="E204" s="18" t="n">
        <v>1217105461</v>
      </c>
      <c r="F204" s="18" t="n">
        <v>488084987</v>
      </c>
      <c r="G204" s="18" t="n">
        <v>197568423</v>
      </c>
      <c r="H204" s="19" t="n">
        <v>124754302</v>
      </c>
      <c r="K204" s="22"/>
      <c r="L204" s="22"/>
      <c r="M204" s="22"/>
      <c r="N204" s="22"/>
      <c r="O204" s="22"/>
    </row>
    <row r="205" s="23" customFormat="true" ht="12" hidden="false" customHeight="false" outlineLevel="0" collapsed="false">
      <c r="A205" s="27" t="s">
        <v>13</v>
      </c>
      <c r="B205" s="17" t="n">
        <v>17026731563</v>
      </c>
      <c r="C205" s="18" t="n">
        <v>12334170564</v>
      </c>
      <c r="D205" s="18" t="n">
        <v>3030347267</v>
      </c>
      <c r="E205" s="18" t="n">
        <v>998912898</v>
      </c>
      <c r="F205" s="18" t="n">
        <v>398081005</v>
      </c>
      <c r="G205" s="18" t="n">
        <v>162140609</v>
      </c>
      <c r="H205" s="19" t="n">
        <v>103079220</v>
      </c>
      <c r="I205" s="2"/>
      <c r="J205" s="2"/>
      <c r="O205" s="28"/>
    </row>
    <row r="206" customFormat="false" ht="12" hidden="false" customHeight="false" outlineLevel="0" collapsed="false">
      <c r="A206" s="21" t="s">
        <v>14</v>
      </c>
      <c r="B206" s="17" t="n">
        <v>21002227</v>
      </c>
      <c r="C206" s="18" t="n">
        <v>727675</v>
      </c>
      <c r="D206" s="18" t="n">
        <v>14136007</v>
      </c>
      <c r="E206" s="18" t="n">
        <v>5036641</v>
      </c>
      <c r="F206" s="18" t="n">
        <v>806134</v>
      </c>
      <c r="G206" s="18" t="n">
        <v>162830</v>
      </c>
      <c r="H206" s="19" t="n">
        <v>132940</v>
      </c>
      <c r="O206" s="15"/>
    </row>
    <row r="207" customFormat="false" ht="12" hidden="false" customHeight="false" outlineLevel="0" collapsed="false">
      <c r="A207" s="21" t="s">
        <v>15</v>
      </c>
      <c r="B207" s="17" t="n">
        <v>4766733500</v>
      </c>
      <c r="C207" s="18" t="n">
        <v>3797498061</v>
      </c>
      <c r="D207" s="18" t="n">
        <v>694287612</v>
      </c>
      <c r="E207" s="18" t="n">
        <v>179287609</v>
      </c>
      <c r="F207" s="18" t="n">
        <v>61939625</v>
      </c>
      <c r="G207" s="18" t="n">
        <v>21884663</v>
      </c>
      <c r="H207" s="19" t="n">
        <v>11835930</v>
      </c>
      <c r="O207" s="15"/>
    </row>
    <row r="208" customFormat="false" ht="12" hidden="false" customHeight="false" outlineLevel="0" collapsed="false">
      <c r="A208" s="21" t="s">
        <v>16</v>
      </c>
      <c r="B208" s="17" t="n">
        <v>35644577</v>
      </c>
      <c r="C208" s="18" t="n">
        <v>36924</v>
      </c>
      <c r="D208" s="18" t="n">
        <v>1595259</v>
      </c>
      <c r="E208" s="18" t="n">
        <v>9272268</v>
      </c>
      <c r="F208" s="18" t="n">
        <v>11560582</v>
      </c>
      <c r="G208" s="18" t="n">
        <v>7093598</v>
      </c>
      <c r="H208" s="19" t="n">
        <v>6085946</v>
      </c>
      <c r="O208" s="15"/>
    </row>
    <row r="209" customFormat="false" ht="12" hidden="false" customHeight="false" outlineLevel="0" collapsed="false">
      <c r="A209" s="21" t="s">
        <v>17</v>
      </c>
      <c r="B209" s="17" t="n">
        <v>1065656</v>
      </c>
      <c r="C209" s="18" t="n">
        <v>5116</v>
      </c>
      <c r="D209" s="18" t="n">
        <v>0</v>
      </c>
      <c r="E209" s="18" t="n">
        <v>0</v>
      </c>
      <c r="F209" s="18" t="n">
        <v>715140</v>
      </c>
      <c r="G209" s="18" t="n">
        <v>345400</v>
      </c>
      <c r="H209" s="19" t="n">
        <v>0</v>
      </c>
      <c r="O209" s="15"/>
    </row>
    <row r="210" customFormat="false" ht="12" hidden="false" customHeight="false" outlineLevel="0" collapsed="false">
      <c r="A210" s="21" t="s">
        <v>18</v>
      </c>
      <c r="B210" s="17" t="n">
        <v>28045515</v>
      </c>
      <c r="C210" s="18" t="n">
        <v>1694228</v>
      </c>
      <c r="D210" s="18" t="n">
        <v>4123222</v>
      </c>
      <c r="E210" s="18" t="n">
        <v>9539697</v>
      </c>
      <c r="F210" s="18" t="n">
        <v>7547799</v>
      </c>
      <c r="G210" s="18" t="n">
        <v>3214686</v>
      </c>
      <c r="H210" s="19" t="n">
        <v>1925883</v>
      </c>
      <c r="O210" s="15"/>
    </row>
    <row r="211" customFormat="false" ht="12" hidden="false" customHeight="false" outlineLevel="0" collapsed="false">
      <c r="A211" s="21" t="s">
        <v>19</v>
      </c>
      <c r="B211" s="17" t="n">
        <v>21242536</v>
      </c>
      <c r="C211" s="18" t="n">
        <v>339270</v>
      </c>
      <c r="D211" s="18" t="n">
        <v>3285143</v>
      </c>
      <c r="E211" s="18" t="n">
        <v>7829469</v>
      </c>
      <c r="F211" s="18" t="n">
        <v>5934991</v>
      </c>
      <c r="G211" s="18" t="n">
        <v>2365695</v>
      </c>
      <c r="H211" s="19" t="n">
        <v>1487968</v>
      </c>
      <c r="O211" s="15"/>
    </row>
    <row r="212" customFormat="false" ht="12" hidden="false" customHeight="false" outlineLevel="0" collapsed="false">
      <c r="A212" s="21" t="s">
        <v>20</v>
      </c>
      <c r="B212" s="17" t="n">
        <v>352160758</v>
      </c>
      <c r="C212" s="18" t="n">
        <v>257002106</v>
      </c>
      <c r="D212" s="18" t="n">
        <v>62108037</v>
      </c>
      <c r="E212" s="18" t="n">
        <v>20092989</v>
      </c>
      <c r="F212" s="18" t="n">
        <v>8240836</v>
      </c>
      <c r="G212" s="18" t="n">
        <v>2889467</v>
      </c>
      <c r="H212" s="19" t="n">
        <v>1827323</v>
      </c>
      <c r="O212" s="15"/>
    </row>
    <row r="213" customFormat="false" ht="12" hidden="false" customHeight="false" outlineLevel="0" collapsed="false">
      <c r="A213" s="21" t="s">
        <v>21</v>
      </c>
      <c r="B213" s="17" t="n">
        <v>0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</v>
      </c>
      <c r="H213" s="19" t="n">
        <v>0</v>
      </c>
      <c r="O213" s="15"/>
    </row>
    <row r="214" customFormat="false" ht="12" hidden="false" customHeight="false" outlineLevel="0" collapsed="false">
      <c r="A214" s="21" t="s">
        <v>22</v>
      </c>
      <c r="B214" s="17" t="n">
        <v>6761842856</v>
      </c>
      <c r="C214" s="18" t="n">
        <v>4616226754</v>
      </c>
      <c r="D214" s="18" t="n">
        <v>1354129330</v>
      </c>
      <c r="E214" s="18" t="n">
        <v>474716996</v>
      </c>
      <c r="F214" s="18" t="n">
        <v>188702035</v>
      </c>
      <c r="G214" s="18" t="n">
        <v>77035132</v>
      </c>
      <c r="H214" s="19" t="n">
        <v>51032609</v>
      </c>
      <c r="O214" s="15"/>
    </row>
    <row r="215" customFormat="false" ht="12" hidden="false" customHeight="false" outlineLevel="0" collapsed="false">
      <c r="A215" s="21" t="s">
        <v>23</v>
      </c>
      <c r="B215" s="17" t="n">
        <v>6436332873</v>
      </c>
      <c r="C215" s="18" t="n">
        <v>4345286129</v>
      </c>
      <c r="D215" s="18" t="n">
        <v>1312387431</v>
      </c>
      <c r="E215" s="18" t="n">
        <v>466298227</v>
      </c>
      <c r="F215" s="18" t="n">
        <v>185938052</v>
      </c>
      <c r="G215" s="18" t="n">
        <v>76101099</v>
      </c>
      <c r="H215" s="19" t="n">
        <v>50321935</v>
      </c>
      <c r="O215" s="15"/>
    </row>
    <row r="216" customFormat="false" ht="12" hidden="false" customHeight="false" outlineLevel="0" collapsed="false">
      <c r="A216" s="21" t="s">
        <v>24</v>
      </c>
      <c r="B216" s="17" t="n">
        <v>15622132881</v>
      </c>
      <c r="C216" s="18" t="n">
        <v>11931413495</v>
      </c>
      <c r="D216" s="18" t="n">
        <v>2451223699</v>
      </c>
      <c r="E216" s="18" t="n">
        <v>744649336</v>
      </c>
      <c r="F216" s="18" t="n">
        <v>300091168</v>
      </c>
      <c r="G216" s="18" t="n">
        <v>120744163</v>
      </c>
      <c r="H216" s="19" t="n">
        <v>74011020</v>
      </c>
      <c r="O216" s="15"/>
    </row>
    <row r="217" customFormat="false" ht="12" hidden="false" customHeight="false" outlineLevel="0" collapsed="false">
      <c r="A217" s="21" t="s">
        <v>25</v>
      </c>
      <c r="B217" s="17" t="n">
        <v>171593511</v>
      </c>
      <c r="C217" s="18" t="n">
        <v>155679583</v>
      </c>
      <c r="D217" s="18" t="n">
        <v>12649079</v>
      </c>
      <c r="E217" s="18" t="n">
        <v>2056434</v>
      </c>
      <c r="F217" s="18" t="n">
        <v>708216</v>
      </c>
      <c r="G217" s="18" t="n">
        <v>210872</v>
      </c>
      <c r="H217" s="19" t="n">
        <v>289327</v>
      </c>
      <c r="O217" s="15"/>
    </row>
    <row r="218" customFormat="false" ht="12" hidden="false" customHeight="false" outlineLevel="0" collapsed="false">
      <c r="A218" s="27" t="s">
        <v>26</v>
      </c>
      <c r="B218" s="17" t="n">
        <v>7202633482</v>
      </c>
      <c r="C218" s="18" t="n">
        <v>4819413525</v>
      </c>
      <c r="D218" s="18" t="n">
        <v>1478805736</v>
      </c>
      <c r="E218" s="18" t="n">
        <v>540679492</v>
      </c>
      <c r="F218" s="18" t="n">
        <v>217590522</v>
      </c>
      <c r="G218" s="18" t="n">
        <v>88447448</v>
      </c>
      <c r="H218" s="19" t="n">
        <v>57696759</v>
      </c>
      <c r="O218" s="15"/>
    </row>
    <row r="219" customFormat="false" ht="12" hidden="false" customHeight="false" outlineLevel="0" collapsed="false">
      <c r="A219" s="27" t="s">
        <v>27</v>
      </c>
      <c r="B219" s="17" t="n">
        <v>872783751</v>
      </c>
      <c r="C219" s="18" t="n">
        <v>328782338</v>
      </c>
      <c r="D219" s="18" t="n">
        <v>278960957</v>
      </c>
      <c r="E219" s="18" t="n">
        <v>150780245</v>
      </c>
      <c r="F219" s="18" t="n">
        <v>69001379</v>
      </c>
      <c r="G219" s="18" t="n">
        <v>28046235</v>
      </c>
      <c r="H219" s="19" t="n">
        <v>17212597</v>
      </c>
      <c r="O219" s="15"/>
    </row>
    <row r="220" customFormat="false" ht="12" hidden="false" customHeight="false" outlineLevel="0" collapsed="false">
      <c r="A220" s="27" t="s">
        <v>28</v>
      </c>
      <c r="B220" s="17" t="n">
        <v>6329849731</v>
      </c>
      <c r="C220" s="18" t="n">
        <v>4490631187</v>
      </c>
      <c r="D220" s="18" t="n">
        <v>1199844779</v>
      </c>
      <c r="E220" s="18" t="n">
        <v>389899247</v>
      </c>
      <c r="F220" s="18" t="n">
        <v>148589143</v>
      </c>
      <c r="G220" s="18" t="n">
        <v>60401213</v>
      </c>
      <c r="H220" s="19" t="n">
        <v>40484162</v>
      </c>
      <c r="O220" s="15"/>
    </row>
    <row r="221" customFormat="false" ht="12" hidden="false" customHeight="false" outlineLevel="0" collapsed="false">
      <c r="A221" s="27" t="s">
        <v>29</v>
      </c>
      <c r="B221" s="17" t="n">
        <v>6058812758</v>
      </c>
      <c r="C221" s="18" t="n">
        <v>4303865279</v>
      </c>
      <c r="D221" s="18" t="n">
        <v>1152226255</v>
      </c>
      <c r="E221" s="18" t="n">
        <v>372189885</v>
      </c>
      <c r="F221" s="18" t="n">
        <v>137908465</v>
      </c>
      <c r="G221" s="18" t="n">
        <v>55416443</v>
      </c>
      <c r="H221" s="19" t="n">
        <v>37206431</v>
      </c>
      <c r="O221" s="15"/>
    </row>
    <row r="222" customFormat="false" ht="12" hidden="false" customHeight="false" outlineLevel="0" collapsed="false">
      <c r="A222" s="27" t="s">
        <v>30</v>
      </c>
      <c r="B222" s="17" t="n">
        <v>440790626</v>
      </c>
      <c r="C222" s="18" t="n">
        <v>203186771</v>
      </c>
      <c r="D222" s="18" t="n">
        <v>124676406</v>
      </c>
      <c r="E222" s="18" t="n">
        <v>65962496</v>
      </c>
      <c r="F222" s="18" t="n">
        <v>28888487</v>
      </c>
      <c r="G222" s="18" t="n">
        <v>11412316</v>
      </c>
      <c r="H222" s="19" t="n">
        <v>6664150</v>
      </c>
      <c r="O222" s="15"/>
    </row>
    <row r="223" customFormat="false" ht="12" hidden="false" customHeight="false" outlineLevel="0" collapsed="false">
      <c r="A223" s="27" t="s">
        <v>31</v>
      </c>
      <c r="B223" s="17" t="n">
        <v>71802004</v>
      </c>
      <c r="C223" s="18" t="n">
        <v>25021034</v>
      </c>
      <c r="D223" s="18" t="n">
        <v>24160963</v>
      </c>
      <c r="E223" s="18" t="n">
        <v>13431873</v>
      </c>
      <c r="F223" s="18" t="n">
        <v>5628221</v>
      </c>
      <c r="G223" s="18" t="n">
        <v>2379320</v>
      </c>
      <c r="H223" s="19" t="n">
        <v>1180593</v>
      </c>
      <c r="O223" s="15"/>
    </row>
    <row r="224" customFormat="false" ht="12" hidden="false" customHeight="false" outlineLevel="0" collapsed="false">
      <c r="A224" s="27" t="s">
        <v>32</v>
      </c>
      <c r="B224" s="17" t="n">
        <v>339806228</v>
      </c>
      <c r="C224" s="18" t="n">
        <v>158367322</v>
      </c>
      <c r="D224" s="18" t="n">
        <v>94190926</v>
      </c>
      <c r="E224" s="18" t="n">
        <v>50735441</v>
      </c>
      <c r="F224" s="18" t="n">
        <v>22323652</v>
      </c>
      <c r="G224" s="18" t="n">
        <v>8871820</v>
      </c>
      <c r="H224" s="19" t="n">
        <v>5317067</v>
      </c>
      <c r="O224" s="15"/>
    </row>
    <row r="225" customFormat="false" ht="12" hidden="false" customHeight="false" outlineLevel="0" collapsed="false">
      <c r="A225" s="27" t="s">
        <v>33</v>
      </c>
      <c r="B225" s="17" t="n">
        <v>271380517</v>
      </c>
      <c r="C225" s="18" t="n">
        <v>137209808</v>
      </c>
      <c r="D225" s="18" t="n">
        <v>72278621</v>
      </c>
      <c r="E225" s="18" t="n">
        <v>35780258</v>
      </c>
      <c r="F225" s="18" t="n">
        <v>16021098</v>
      </c>
      <c r="G225" s="18" t="n">
        <v>6395315</v>
      </c>
      <c r="H225" s="19" t="n">
        <v>3695417</v>
      </c>
      <c r="O225" s="15"/>
    </row>
    <row r="226" customFormat="false" ht="12" hidden="false" customHeight="false" outlineLevel="0" collapsed="false">
      <c r="A226" s="27" t="s">
        <v>34</v>
      </c>
      <c r="B226" s="17" t="n">
        <v>59010395</v>
      </c>
      <c r="C226" s="18" t="n">
        <v>20453050</v>
      </c>
      <c r="D226" s="18" t="n">
        <v>19428935</v>
      </c>
      <c r="E226" s="18" t="n">
        <v>12032982</v>
      </c>
      <c r="F226" s="18" t="n">
        <v>4361166</v>
      </c>
      <c r="G226" s="18" t="n">
        <v>1744972</v>
      </c>
      <c r="H226" s="19" t="n">
        <v>989290</v>
      </c>
      <c r="K226" s="22"/>
      <c r="L226" s="22"/>
      <c r="M226" s="22"/>
      <c r="N226" s="22"/>
      <c r="O226" s="22"/>
    </row>
    <row r="227" customFormat="false" ht="12" hidden="false" customHeight="false" outlineLevel="0" collapsed="false">
      <c r="A227" s="27" t="s">
        <v>35</v>
      </c>
      <c r="B227" s="17" t="n">
        <v>1568365</v>
      </c>
      <c r="C227" s="18" t="n">
        <v>203495</v>
      </c>
      <c r="D227" s="18" t="n">
        <v>459190</v>
      </c>
      <c r="E227" s="18" t="n">
        <v>407080</v>
      </c>
      <c r="F227" s="18" t="n">
        <v>273100</v>
      </c>
      <c r="G227" s="18" t="n">
        <v>135300</v>
      </c>
      <c r="H227" s="19" t="n">
        <v>90200</v>
      </c>
      <c r="K227" s="22"/>
      <c r="L227" s="22"/>
      <c r="M227" s="22"/>
      <c r="N227" s="22"/>
      <c r="O227" s="22"/>
    </row>
    <row r="228" customFormat="false" ht="12" hidden="false" customHeight="false" outlineLevel="0" collapsed="false">
      <c r="A228" s="27" t="s">
        <v>36</v>
      </c>
      <c r="B228" s="17" t="n">
        <v>7769343</v>
      </c>
      <c r="C228" s="18" t="n">
        <v>445548</v>
      </c>
      <c r="D228" s="18" t="n">
        <v>2007280</v>
      </c>
      <c r="E228" s="18" t="n">
        <v>2509834</v>
      </c>
      <c r="F228" s="18" t="n">
        <v>1668288</v>
      </c>
      <c r="G228" s="18" t="n">
        <v>596233</v>
      </c>
      <c r="H228" s="19" t="n">
        <v>542160</v>
      </c>
      <c r="K228" s="22"/>
      <c r="L228" s="22"/>
      <c r="M228" s="22"/>
      <c r="N228" s="22"/>
      <c r="O228" s="22"/>
    </row>
    <row r="229" customFormat="false" ht="12" hidden="false" customHeight="false" outlineLevel="0" collapsed="false">
      <c r="A229" s="29" t="s">
        <v>37</v>
      </c>
      <c r="B229" s="30" t="n">
        <v>29182394</v>
      </c>
      <c r="C229" s="31" t="n">
        <v>19798415</v>
      </c>
      <c r="D229" s="31" t="n">
        <v>6324517</v>
      </c>
      <c r="E229" s="31" t="n">
        <v>1795182</v>
      </c>
      <c r="F229" s="31" t="n">
        <v>936614</v>
      </c>
      <c r="G229" s="31" t="n">
        <v>161176</v>
      </c>
      <c r="H229" s="32" t="n">
        <v>166490</v>
      </c>
      <c r="J229" s="23"/>
      <c r="K229" s="22"/>
      <c r="L229" s="22"/>
      <c r="M229" s="22"/>
      <c r="N229" s="22"/>
      <c r="O229" s="22"/>
    </row>
    <row r="230" s="23" customFormat="true" ht="12" hidden="false" customHeight="false" outlineLevel="0" collapsed="false">
      <c r="A230" s="25" t="s">
        <v>45</v>
      </c>
      <c r="B230" s="36"/>
      <c r="C230" s="37"/>
      <c r="D230" s="37"/>
      <c r="E230" s="37"/>
      <c r="F230" s="37"/>
      <c r="G230" s="37"/>
      <c r="H230" s="38"/>
      <c r="I230" s="2"/>
      <c r="J230" s="2"/>
      <c r="O230" s="28"/>
    </row>
    <row r="231" customFormat="false" ht="12" hidden="false" customHeight="false" outlineLevel="0" collapsed="false">
      <c r="A231" s="26" t="s">
        <v>11</v>
      </c>
      <c r="B231" s="17" t="n">
        <v>274664</v>
      </c>
      <c r="C231" s="18" t="n">
        <v>213583</v>
      </c>
      <c r="D231" s="18" t="n">
        <v>42260</v>
      </c>
      <c r="E231" s="18" t="n">
        <v>11514</v>
      </c>
      <c r="F231" s="18" t="n">
        <v>4401</v>
      </c>
      <c r="G231" s="18" t="n">
        <v>1857</v>
      </c>
      <c r="H231" s="19" t="n">
        <v>1049</v>
      </c>
      <c r="O231" s="15"/>
    </row>
    <row r="232" customFormat="false" ht="12" hidden="false" customHeight="false" outlineLevel="0" collapsed="false">
      <c r="A232" s="27" t="s">
        <v>12</v>
      </c>
      <c r="B232" s="17" t="n">
        <v>32856889853</v>
      </c>
      <c r="C232" s="18" t="n">
        <v>21913895514</v>
      </c>
      <c r="D232" s="18" t="n">
        <v>6426627629</v>
      </c>
      <c r="E232" s="18" t="n">
        <v>2427027530</v>
      </c>
      <c r="F232" s="18" t="n">
        <v>1145203118</v>
      </c>
      <c r="G232" s="18" t="n">
        <v>556342831</v>
      </c>
      <c r="H232" s="19" t="n">
        <v>387793231</v>
      </c>
      <c r="O232" s="15"/>
    </row>
    <row r="233" customFormat="false" ht="12" hidden="false" customHeight="false" outlineLevel="0" collapsed="false">
      <c r="A233" s="27" t="s">
        <v>13</v>
      </c>
      <c r="B233" s="17" t="n">
        <v>23689274463</v>
      </c>
      <c r="C233" s="18" t="n">
        <v>15139085012</v>
      </c>
      <c r="D233" s="18" t="n">
        <v>4937705025</v>
      </c>
      <c r="E233" s="18" t="n">
        <v>1936660198</v>
      </c>
      <c r="F233" s="18" t="n">
        <v>915155047</v>
      </c>
      <c r="G233" s="18" t="n">
        <v>445371897</v>
      </c>
      <c r="H233" s="19" t="n">
        <v>315297284</v>
      </c>
      <c r="O233" s="15"/>
    </row>
    <row r="234" customFormat="false" ht="12" hidden="false" customHeight="false" outlineLevel="0" collapsed="false">
      <c r="A234" s="21" t="s">
        <v>14</v>
      </c>
      <c r="B234" s="17" t="n">
        <v>42965968</v>
      </c>
      <c r="C234" s="18" t="n">
        <v>1304167</v>
      </c>
      <c r="D234" s="18" t="n">
        <v>30276336</v>
      </c>
      <c r="E234" s="18" t="n">
        <v>8920125</v>
      </c>
      <c r="F234" s="18" t="n">
        <v>1738614</v>
      </c>
      <c r="G234" s="18" t="n">
        <v>514898</v>
      </c>
      <c r="H234" s="19" t="n">
        <v>211828</v>
      </c>
      <c r="O234" s="15"/>
    </row>
    <row r="235" customFormat="false" ht="12" hidden="false" customHeight="false" outlineLevel="0" collapsed="false">
      <c r="A235" s="21" t="s">
        <v>15</v>
      </c>
      <c r="B235" s="17" t="n">
        <v>8403268310</v>
      </c>
      <c r="C235" s="18" t="n">
        <v>6365587616</v>
      </c>
      <c r="D235" s="18" t="n">
        <v>1373889815</v>
      </c>
      <c r="E235" s="18" t="n">
        <v>398291636</v>
      </c>
      <c r="F235" s="18" t="n">
        <v>158982303</v>
      </c>
      <c r="G235" s="18" t="n">
        <v>68339887</v>
      </c>
      <c r="H235" s="19" t="n">
        <v>38177053</v>
      </c>
      <c r="O235" s="15"/>
    </row>
    <row r="236" customFormat="false" ht="12" hidden="false" customHeight="false" outlineLevel="0" collapsed="false">
      <c r="A236" s="21" t="s">
        <v>16</v>
      </c>
      <c r="B236" s="17" t="n">
        <v>110840070</v>
      </c>
      <c r="C236" s="18" t="n">
        <v>85180</v>
      </c>
      <c r="D236" s="18" t="n">
        <v>6900580</v>
      </c>
      <c r="E236" s="18" t="n">
        <v>27655073</v>
      </c>
      <c r="F236" s="18" t="n">
        <v>32739188</v>
      </c>
      <c r="G236" s="18" t="n">
        <v>22712731</v>
      </c>
      <c r="H236" s="19" t="n">
        <v>20747318</v>
      </c>
      <c r="O236" s="15"/>
    </row>
    <row r="237" customFormat="false" ht="12" hidden="false" customHeight="false" outlineLevel="0" collapsed="false">
      <c r="A237" s="21" t="s">
        <v>17</v>
      </c>
      <c r="B237" s="17" t="n">
        <v>3090727</v>
      </c>
      <c r="C237" s="18" t="n">
        <v>392886</v>
      </c>
      <c r="D237" s="18" t="n">
        <v>0</v>
      </c>
      <c r="E237" s="18" t="n">
        <v>230860</v>
      </c>
      <c r="F237" s="18" t="n">
        <v>410396</v>
      </c>
      <c r="G237" s="18" t="n">
        <v>1657325</v>
      </c>
      <c r="H237" s="19" t="n">
        <v>399260</v>
      </c>
      <c r="O237" s="15"/>
    </row>
    <row r="238" customFormat="false" ht="12" hidden="false" customHeight="false" outlineLevel="0" collapsed="false">
      <c r="A238" s="21" t="s">
        <v>18</v>
      </c>
      <c r="B238" s="17" t="n">
        <v>80479503</v>
      </c>
      <c r="C238" s="18" t="n">
        <v>3274926</v>
      </c>
      <c r="D238" s="18" t="n">
        <v>13163117</v>
      </c>
      <c r="E238" s="18" t="n">
        <v>28329700</v>
      </c>
      <c r="F238" s="18" t="n">
        <v>19622091</v>
      </c>
      <c r="G238" s="18" t="n">
        <v>9976414</v>
      </c>
      <c r="H238" s="19" t="n">
        <v>6113255</v>
      </c>
      <c r="O238" s="15"/>
    </row>
    <row r="239" customFormat="false" ht="12" hidden="false" customHeight="false" outlineLevel="0" collapsed="false">
      <c r="A239" s="21" t="s">
        <v>19</v>
      </c>
      <c r="B239" s="17" t="n">
        <v>61760010</v>
      </c>
      <c r="C239" s="18" t="n">
        <v>217820</v>
      </c>
      <c r="D239" s="18" t="n">
        <v>10482036</v>
      </c>
      <c r="E239" s="18" t="n">
        <v>23234294</v>
      </c>
      <c r="F239" s="18" t="n">
        <v>15159377</v>
      </c>
      <c r="G239" s="18" t="n">
        <v>7822634</v>
      </c>
      <c r="H239" s="19" t="n">
        <v>4843849</v>
      </c>
      <c r="O239" s="15"/>
    </row>
    <row r="240" customFormat="false" ht="12" hidden="false" customHeight="false" outlineLevel="0" collapsed="false">
      <c r="A240" s="21" t="s">
        <v>20</v>
      </c>
      <c r="B240" s="17" t="n">
        <v>569735780</v>
      </c>
      <c r="C240" s="18" t="n">
        <v>405469894</v>
      </c>
      <c r="D240" s="18" t="n">
        <v>94969092</v>
      </c>
      <c r="E240" s="18" t="n">
        <v>35860063</v>
      </c>
      <c r="F240" s="18" t="n">
        <v>18093093</v>
      </c>
      <c r="G240" s="18" t="n">
        <v>8284577</v>
      </c>
      <c r="H240" s="19" t="n">
        <v>7059061</v>
      </c>
      <c r="O240" s="15"/>
    </row>
    <row r="241" customFormat="false" ht="12" hidden="false" customHeight="false" outlineLevel="0" collapsed="false">
      <c r="A241" s="21" t="s">
        <v>21</v>
      </c>
      <c r="B241" s="17" t="n">
        <v>201000</v>
      </c>
      <c r="C241" s="18" t="n">
        <v>0</v>
      </c>
      <c r="D241" s="18" t="n">
        <v>0</v>
      </c>
      <c r="E241" s="18" t="n">
        <v>0</v>
      </c>
      <c r="F241" s="18" t="n">
        <v>201000</v>
      </c>
      <c r="G241" s="18" t="n">
        <v>0</v>
      </c>
      <c r="H241" s="19" t="n">
        <v>0</v>
      </c>
      <c r="O241" s="15"/>
    </row>
    <row r="242" customFormat="false" ht="12" hidden="false" customHeight="false" outlineLevel="0" collapsed="false">
      <c r="A242" s="21" t="s">
        <v>22</v>
      </c>
      <c r="B242" s="17" t="n">
        <v>4874601041</v>
      </c>
      <c r="C242" s="18" t="n">
        <v>1803391999</v>
      </c>
      <c r="D242" s="18" t="n">
        <v>1701107621</v>
      </c>
      <c r="E242" s="18" t="n">
        <v>750425662</v>
      </c>
      <c r="F242" s="18" t="n">
        <v>343805817</v>
      </c>
      <c r="G242" s="18" t="n">
        <v>164051958</v>
      </c>
      <c r="H242" s="19" t="n">
        <v>111817984</v>
      </c>
      <c r="O242" s="15"/>
    </row>
    <row r="243" customFormat="false" ht="12" hidden="false" customHeight="false" outlineLevel="0" collapsed="false">
      <c r="A243" s="21" t="s">
        <v>23</v>
      </c>
      <c r="B243" s="17" t="n">
        <v>4626175445</v>
      </c>
      <c r="C243" s="18" t="n">
        <v>1646268385</v>
      </c>
      <c r="D243" s="18" t="n">
        <v>1634750190</v>
      </c>
      <c r="E243" s="18" t="n">
        <v>732853219</v>
      </c>
      <c r="F243" s="18" t="n">
        <v>338794221</v>
      </c>
      <c r="G243" s="18" t="n">
        <v>162331214</v>
      </c>
      <c r="H243" s="19" t="n">
        <v>111178216</v>
      </c>
      <c r="O243" s="15"/>
    </row>
    <row r="244" customFormat="false" ht="12" hidden="false" customHeight="false" outlineLevel="0" collapsed="false">
      <c r="A244" s="21" t="s">
        <v>24</v>
      </c>
      <c r="B244" s="17" t="n">
        <v>28066647881</v>
      </c>
      <c r="C244" s="18" t="n">
        <v>20171957747</v>
      </c>
      <c r="D244" s="18" t="n">
        <v>4742027580</v>
      </c>
      <c r="E244" s="18" t="n">
        <v>1681265912</v>
      </c>
      <c r="F244" s="18" t="n">
        <v>802737233</v>
      </c>
      <c r="G244" s="18" t="n">
        <v>392599693</v>
      </c>
      <c r="H244" s="19" t="n">
        <v>276059716</v>
      </c>
      <c r="O244" s="15"/>
    </row>
    <row r="245" customFormat="false" ht="12" hidden="false" customHeight="false" outlineLevel="0" collapsed="false">
      <c r="A245" s="21" t="s">
        <v>25</v>
      </c>
      <c r="B245" s="17" t="n">
        <v>81293302</v>
      </c>
      <c r="C245" s="18" t="n">
        <v>58881998</v>
      </c>
      <c r="D245" s="18" t="n">
        <v>15950139</v>
      </c>
      <c r="E245" s="18" t="n">
        <v>4826034</v>
      </c>
      <c r="F245" s="18" t="n">
        <v>1241842</v>
      </c>
      <c r="G245" s="18" t="n">
        <v>308820</v>
      </c>
      <c r="H245" s="19" t="n">
        <v>84469</v>
      </c>
      <c r="O245" s="15"/>
    </row>
    <row r="246" customFormat="false" ht="12" hidden="false" customHeight="false" outlineLevel="0" collapsed="false">
      <c r="A246" s="27" t="s">
        <v>26</v>
      </c>
      <c r="B246" s="17" t="n">
        <v>5642913477</v>
      </c>
      <c r="C246" s="18" t="n">
        <v>2049112541</v>
      </c>
      <c r="D246" s="18" t="n">
        <v>1954166417</v>
      </c>
      <c r="E246" s="18" t="n">
        <v>893680941</v>
      </c>
      <c r="F246" s="18" t="n">
        <v>415318999</v>
      </c>
      <c r="G246" s="18" t="n">
        <v>198576788</v>
      </c>
      <c r="H246" s="19" t="n">
        <v>132057791</v>
      </c>
      <c r="O246" s="15"/>
    </row>
    <row r="247" customFormat="false" ht="12" hidden="false" customHeight="false" outlineLevel="0" collapsed="false">
      <c r="A247" s="27" t="s">
        <v>27</v>
      </c>
      <c r="B247" s="17" t="n">
        <v>1810231093</v>
      </c>
      <c r="C247" s="18" t="n">
        <v>553906931</v>
      </c>
      <c r="D247" s="18" t="n">
        <v>595348944</v>
      </c>
      <c r="E247" s="18" t="n">
        <v>343272260</v>
      </c>
      <c r="F247" s="18" t="n">
        <v>179456930</v>
      </c>
      <c r="G247" s="18" t="n">
        <v>87319558</v>
      </c>
      <c r="H247" s="19" t="n">
        <v>50926470</v>
      </c>
      <c r="O247" s="15"/>
    </row>
    <row r="248" customFormat="false" ht="12" hidden="false" customHeight="false" outlineLevel="0" collapsed="false">
      <c r="A248" s="27" t="s">
        <v>28</v>
      </c>
      <c r="B248" s="17" t="n">
        <v>3832682384</v>
      </c>
      <c r="C248" s="18" t="n">
        <v>1495205610</v>
      </c>
      <c r="D248" s="18" t="n">
        <v>1358817473</v>
      </c>
      <c r="E248" s="18" t="n">
        <v>550408681</v>
      </c>
      <c r="F248" s="18" t="n">
        <v>235862069</v>
      </c>
      <c r="G248" s="18" t="n">
        <v>111257230</v>
      </c>
      <c r="H248" s="19" t="n">
        <v>81131321</v>
      </c>
      <c r="O248" s="15"/>
    </row>
    <row r="249" customFormat="false" ht="12" hidden="false" customHeight="false" outlineLevel="0" collapsed="false">
      <c r="A249" s="27" t="s">
        <v>29</v>
      </c>
      <c r="B249" s="17" t="n">
        <v>3435503439</v>
      </c>
      <c r="C249" s="18" t="n">
        <v>1282274613</v>
      </c>
      <c r="D249" s="18" t="n">
        <v>1277659990</v>
      </c>
      <c r="E249" s="18" t="n">
        <v>501359570</v>
      </c>
      <c r="F249" s="18" t="n">
        <v>207842640</v>
      </c>
      <c r="G249" s="18" t="n">
        <v>97263035</v>
      </c>
      <c r="H249" s="19" t="n">
        <v>69103591</v>
      </c>
      <c r="O249" s="15"/>
    </row>
    <row r="250" customFormat="false" ht="12" hidden="false" customHeight="false" outlineLevel="0" collapsed="false">
      <c r="A250" s="27" t="s">
        <v>30</v>
      </c>
      <c r="B250" s="17" t="n">
        <v>768312436</v>
      </c>
      <c r="C250" s="18" t="n">
        <v>245720542</v>
      </c>
      <c r="D250" s="18" t="n">
        <v>253058796</v>
      </c>
      <c r="E250" s="18" t="n">
        <v>143255279</v>
      </c>
      <c r="F250" s="18" t="n">
        <v>71513182</v>
      </c>
      <c r="G250" s="18" t="n">
        <v>34524830</v>
      </c>
      <c r="H250" s="19" t="n">
        <v>20239807</v>
      </c>
      <c r="O250" s="15"/>
    </row>
    <row r="251" customFormat="false" ht="12" hidden="false" customHeight="false" outlineLevel="0" collapsed="false">
      <c r="A251" s="27" t="s">
        <v>31</v>
      </c>
      <c r="B251" s="17" t="n">
        <v>143375418</v>
      </c>
      <c r="C251" s="18" t="n">
        <v>39532970</v>
      </c>
      <c r="D251" s="18" t="n">
        <v>53070968</v>
      </c>
      <c r="E251" s="18" t="n">
        <v>28100428</v>
      </c>
      <c r="F251" s="18" t="n">
        <v>13007036</v>
      </c>
      <c r="G251" s="18" t="n">
        <v>6149370</v>
      </c>
      <c r="H251" s="19" t="n">
        <v>3514646</v>
      </c>
      <c r="K251" s="22"/>
      <c r="L251" s="22"/>
      <c r="M251" s="22"/>
      <c r="N251" s="22"/>
      <c r="O251" s="22"/>
    </row>
    <row r="252" customFormat="false" ht="12" hidden="false" customHeight="false" outlineLevel="0" collapsed="false">
      <c r="A252" s="27" t="s">
        <v>32</v>
      </c>
      <c r="B252" s="17" t="n">
        <v>610021843</v>
      </c>
      <c r="C252" s="18" t="n">
        <v>200791570</v>
      </c>
      <c r="D252" s="18" t="n">
        <v>194883739</v>
      </c>
      <c r="E252" s="18" t="n">
        <v>112399671</v>
      </c>
      <c r="F252" s="18" t="n">
        <v>57263857</v>
      </c>
      <c r="G252" s="18" t="n">
        <v>28078066</v>
      </c>
      <c r="H252" s="19" t="n">
        <v>16604940</v>
      </c>
      <c r="K252" s="22"/>
      <c r="L252" s="22"/>
      <c r="M252" s="22"/>
      <c r="N252" s="22"/>
      <c r="O252" s="22"/>
    </row>
    <row r="253" customFormat="false" ht="12" hidden="false" customHeight="false" outlineLevel="0" collapsed="false">
      <c r="A253" s="27" t="s">
        <v>33</v>
      </c>
      <c r="B253" s="17" t="n">
        <v>469322715</v>
      </c>
      <c r="C253" s="18" t="n">
        <v>169418234</v>
      </c>
      <c r="D253" s="18" t="n">
        <v>146501888</v>
      </c>
      <c r="E253" s="18" t="n">
        <v>80727274</v>
      </c>
      <c r="F253" s="18" t="n">
        <v>41103755</v>
      </c>
      <c r="G253" s="18" t="n">
        <v>19978389</v>
      </c>
      <c r="H253" s="19" t="n">
        <v>11593175</v>
      </c>
      <c r="K253" s="22"/>
      <c r="L253" s="22"/>
      <c r="M253" s="22"/>
      <c r="N253" s="22"/>
      <c r="O253" s="22"/>
    </row>
    <row r="254" customFormat="false" ht="12" hidden="false" customHeight="false" outlineLevel="0" collapsed="false">
      <c r="A254" s="27" t="s">
        <v>34</v>
      </c>
      <c r="B254" s="17" t="n">
        <v>112609759</v>
      </c>
      <c r="C254" s="18" t="n">
        <v>30855138</v>
      </c>
      <c r="D254" s="18" t="n">
        <v>40855327</v>
      </c>
      <c r="E254" s="18" t="n">
        <v>22357269</v>
      </c>
      <c r="F254" s="18" t="n">
        <v>10704265</v>
      </c>
      <c r="G254" s="18" t="n">
        <v>5070509</v>
      </c>
      <c r="H254" s="19" t="n">
        <v>2767251</v>
      </c>
      <c r="K254" s="22"/>
      <c r="L254" s="22"/>
      <c r="M254" s="22"/>
      <c r="N254" s="22"/>
      <c r="O254" s="22"/>
    </row>
    <row r="255" s="23" customFormat="true" ht="12" hidden="false" customHeight="false" outlineLevel="0" collapsed="false">
      <c r="A255" s="27" t="s">
        <v>35</v>
      </c>
      <c r="B255" s="17" t="n">
        <v>4148064</v>
      </c>
      <c r="C255" s="18" t="n">
        <v>200260</v>
      </c>
      <c r="D255" s="18" t="n">
        <v>1224125</v>
      </c>
      <c r="E255" s="18" t="n">
        <v>1262596</v>
      </c>
      <c r="F255" s="18" t="n">
        <v>825991</v>
      </c>
      <c r="G255" s="18" t="n">
        <v>327976</v>
      </c>
      <c r="H255" s="19" t="n">
        <v>307116</v>
      </c>
      <c r="I255" s="2"/>
      <c r="J255" s="2"/>
      <c r="O255" s="28"/>
    </row>
    <row r="256" customFormat="false" ht="12" hidden="false" customHeight="false" outlineLevel="0" collapsed="false">
      <c r="A256" s="27" t="s">
        <v>36</v>
      </c>
      <c r="B256" s="17" t="n">
        <v>23718714</v>
      </c>
      <c r="C256" s="18" t="n">
        <v>242332</v>
      </c>
      <c r="D256" s="18" t="n">
        <v>6259464</v>
      </c>
      <c r="E256" s="18" t="n">
        <v>8020082</v>
      </c>
      <c r="F256" s="18" t="n">
        <v>4614326</v>
      </c>
      <c r="G256" s="18" t="n">
        <v>2645112</v>
      </c>
      <c r="H256" s="19" t="n">
        <v>1937398</v>
      </c>
      <c r="O256" s="15"/>
    </row>
    <row r="257" customFormat="false" ht="12" hidden="false" customHeight="false" outlineLevel="0" collapsed="false">
      <c r="A257" s="29" t="s">
        <v>37</v>
      </c>
      <c r="B257" s="17" t="n">
        <v>14915175</v>
      </c>
      <c r="C257" s="18" t="n">
        <v>5396002</v>
      </c>
      <c r="D257" s="18" t="n">
        <v>5104089</v>
      </c>
      <c r="E257" s="18" t="n">
        <v>2755180</v>
      </c>
      <c r="F257" s="18" t="n">
        <v>1242289</v>
      </c>
      <c r="G257" s="18" t="n">
        <v>297394</v>
      </c>
      <c r="H257" s="19" t="n">
        <v>120221</v>
      </c>
      <c r="J257" s="23"/>
      <c r="O257" s="15"/>
    </row>
    <row r="258" customFormat="false" ht="12" hidden="false" customHeight="false" outlineLevel="0" collapsed="false">
      <c r="A258" s="25" t="s">
        <v>46</v>
      </c>
      <c r="B258" s="36"/>
      <c r="C258" s="37"/>
      <c r="D258" s="37"/>
      <c r="E258" s="37"/>
      <c r="F258" s="37"/>
      <c r="G258" s="37"/>
      <c r="H258" s="38"/>
      <c r="O258" s="15"/>
    </row>
    <row r="259" customFormat="false" ht="12" hidden="false" customHeight="false" outlineLevel="0" collapsed="false">
      <c r="A259" s="26" t="s">
        <v>11</v>
      </c>
      <c r="B259" s="17" t="n">
        <v>294213</v>
      </c>
      <c r="C259" s="18" t="n">
        <v>198030</v>
      </c>
      <c r="D259" s="18" t="n">
        <v>56892</v>
      </c>
      <c r="E259" s="18" t="n">
        <v>21405</v>
      </c>
      <c r="F259" s="18" t="n">
        <v>9929</v>
      </c>
      <c r="G259" s="18" t="n">
        <v>4501</v>
      </c>
      <c r="H259" s="19" t="n">
        <v>3456</v>
      </c>
      <c r="O259" s="15"/>
    </row>
    <row r="260" customFormat="false" ht="12" hidden="false" customHeight="false" outlineLevel="0" collapsed="false">
      <c r="A260" s="27" t="s">
        <v>12</v>
      </c>
      <c r="B260" s="17" t="n">
        <v>40630141668</v>
      </c>
      <c r="C260" s="18" t="n">
        <v>21835112404</v>
      </c>
      <c r="D260" s="18" t="n">
        <v>8848424383</v>
      </c>
      <c r="E260" s="18" t="n">
        <v>4642339176</v>
      </c>
      <c r="F260" s="18" t="n">
        <v>2638773210</v>
      </c>
      <c r="G260" s="18" t="n">
        <v>1361399861</v>
      </c>
      <c r="H260" s="19" t="n">
        <v>1304092634</v>
      </c>
      <c r="O260" s="15"/>
    </row>
    <row r="261" customFormat="false" ht="12" hidden="false" customHeight="false" outlineLevel="0" collapsed="false">
      <c r="A261" s="27" t="s">
        <v>13</v>
      </c>
      <c r="B261" s="17" t="n">
        <v>29735601556</v>
      </c>
      <c r="C261" s="18" t="n">
        <v>15022392969</v>
      </c>
      <c r="D261" s="18" t="n">
        <v>6786584570</v>
      </c>
      <c r="E261" s="18" t="n">
        <v>3678303613</v>
      </c>
      <c r="F261" s="18" t="n">
        <v>2099544305</v>
      </c>
      <c r="G261" s="18" t="n">
        <v>1090392588</v>
      </c>
      <c r="H261" s="19" t="n">
        <v>1058383511</v>
      </c>
      <c r="O261" s="15"/>
    </row>
    <row r="262" customFormat="false" ht="12" hidden="false" customHeight="false" outlineLevel="0" collapsed="false">
      <c r="A262" s="21" t="s">
        <v>14</v>
      </c>
      <c r="B262" s="17" t="n">
        <v>70484565</v>
      </c>
      <c r="C262" s="18" t="n">
        <v>1157488</v>
      </c>
      <c r="D262" s="18" t="n">
        <v>45817475</v>
      </c>
      <c r="E262" s="18" t="n">
        <v>17823030</v>
      </c>
      <c r="F262" s="18" t="n">
        <v>3701913</v>
      </c>
      <c r="G262" s="18" t="n">
        <v>1203154</v>
      </c>
      <c r="H262" s="19" t="n">
        <v>781505</v>
      </c>
      <c r="O262" s="15"/>
    </row>
    <row r="263" customFormat="false" ht="12" hidden="false" customHeight="false" outlineLevel="0" collapsed="false">
      <c r="A263" s="21" t="s">
        <v>15</v>
      </c>
      <c r="B263" s="17" t="n">
        <v>9825500308</v>
      </c>
      <c r="C263" s="18" t="n">
        <v>6435301390</v>
      </c>
      <c r="D263" s="18" t="n">
        <v>1921243891</v>
      </c>
      <c r="E263" s="18" t="n">
        <v>785690151</v>
      </c>
      <c r="F263" s="18" t="n">
        <v>378771941</v>
      </c>
      <c r="G263" s="18" t="n">
        <v>170384278</v>
      </c>
      <c r="H263" s="19" t="n">
        <v>134108657</v>
      </c>
      <c r="O263" s="15"/>
    </row>
    <row r="264" customFormat="false" ht="12" hidden="false" customHeight="false" outlineLevel="0" collapsed="false">
      <c r="A264" s="21" t="s">
        <v>16</v>
      </c>
      <c r="B264" s="17" t="n">
        <v>256610535</v>
      </c>
      <c r="C264" s="18" t="n">
        <v>529736</v>
      </c>
      <c r="D264" s="18" t="n">
        <v>10430195</v>
      </c>
      <c r="E264" s="18" t="n">
        <v>54216590</v>
      </c>
      <c r="F264" s="18" t="n">
        <v>70523380</v>
      </c>
      <c r="G264" s="18" t="n">
        <v>53816702</v>
      </c>
      <c r="H264" s="19" t="n">
        <v>67093932</v>
      </c>
      <c r="O264" s="15"/>
    </row>
    <row r="265" customFormat="false" ht="12" hidden="false" customHeight="false" outlineLevel="0" collapsed="false">
      <c r="A265" s="21" t="s">
        <v>17</v>
      </c>
      <c r="B265" s="17" t="n">
        <v>6081072</v>
      </c>
      <c r="C265" s="18" t="n">
        <v>6500</v>
      </c>
      <c r="D265" s="18" t="n">
        <v>344180</v>
      </c>
      <c r="E265" s="18" t="n">
        <v>2017245</v>
      </c>
      <c r="F265" s="18" t="n">
        <v>1373497</v>
      </c>
      <c r="G265" s="18" t="n">
        <v>749200</v>
      </c>
      <c r="H265" s="19" t="n">
        <v>1590450</v>
      </c>
      <c r="O265" s="15"/>
    </row>
    <row r="266" customFormat="false" ht="12" hidden="false" customHeight="false" outlineLevel="0" collapsed="false">
      <c r="A266" s="21" t="s">
        <v>18</v>
      </c>
      <c r="B266" s="17" t="n">
        <v>182698883</v>
      </c>
      <c r="C266" s="18" t="n">
        <v>9019095</v>
      </c>
      <c r="D266" s="18" t="n">
        <v>21918333</v>
      </c>
      <c r="E266" s="18" t="n">
        <v>57858772</v>
      </c>
      <c r="F266" s="18" t="n">
        <v>48308237</v>
      </c>
      <c r="G266" s="18" t="n">
        <v>24327468</v>
      </c>
      <c r="H266" s="19" t="n">
        <v>21266978</v>
      </c>
      <c r="O266" s="15"/>
    </row>
    <row r="267" customFormat="false" ht="12" hidden="false" customHeight="false" outlineLevel="0" collapsed="false">
      <c r="A267" s="21" t="s">
        <v>19</v>
      </c>
      <c r="B267" s="17" t="n">
        <v>139721135</v>
      </c>
      <c r="C267" s="18" t="n">
        <v>1739435</v>
      </c>
      <c r="D267" s="18" t="n">
        <v>16837327</v>
      </c>
      <c r="E267" s="18" t="n">
        <v>47172055</v>
      </c>
      <c r="F267" s="18" t="n">
        <v>38140856</v>
      </c>
      <c r="G267" s="18" t="n">
        <v>18717289</v>
      </c>
      <c r="H267" s="19" t="n">
        <v>17114173</v>
      </c>
      <c r="O267" s="15"/>
    </row>
    <row r="268" customFormat="false" ht="12" hidden="false" customHeight="false" outlineLevel="0" collapsed="false">
      <c r="A268" s="21" t="s">
        <v>20</v>
      </c>
      <c r="B268" s="17" t="n">
        <v>623448314</v>
      </c>
      <c r="C268" s="18" t="n">
        <v>367862714</v>
      </c>
      <c r="D268" s="18" t="n">
        <v>107903214</v>
      </c>
      <c r="E268" s="18" t="n">
        <v>64051805</v>
      </c>
      <c r="F268" s="18" t="n">
        <v>40251850</v>
      </c>
      <c r="G268" s="18" t="n">
        <v>21729625</v>
      </c>
      <c r="H268" s="19" t="n">
        <v>21649106</v>
      </c>
      <c r="O268" s="15"/>
    </row>
    <row r="269" customFormat="false" ht="12" hidden="false" customHeight="false" outlineLevel="0" collapsed="false">
      <c r="A269" s="21" t="s">
        <v>21</v>
      </c>
      <c r="B269" s="17" t="n">
        <v>201000</v>
      </c>
      <c r="C269" s="18" t="n">
        <v>0</v>
      </c>
      <c r="D269" s="18" t="n">
        <v>0</v>
      </c>
      <c r="E269" s="18" t="n">
        <v>201000</v>
      </c>
      <c r="F269" s="18" t="n">
        <v>0</v>
      </c>
      <c r="G269" s="18" t="n">
        <v>0</v>
      </c>
      <c r="H269" s="19" t="n">
        <v>0</v>
      </c>
      <c r="O269" s="15"/>
    </row>
    <row r="270" customFormat="false" ht="12" hidden="false" customHeight="false" outlineLevel="0" collapsed="false">
      <c r="A270" s="21" t="s">
        <v>22</v>
      </c>
      <c r="B270" s="17" t="n">
        <v>9290927159</v>
      </c>
      <c r="C270" s="18" t="n">
        <v>2822701945</v>
      </c>
      <c r="D270" s="18" t="n">
        <v>2762172078</v>
      </c>
      <c r="E270" s="18" t="n">
        <v>1715903644</v>
      </c>
      <c r="F270" s="18" t="n">
        <v>988866332</v>
      </c>
      <c r="G270" s="18" t="n">
        <v>508100538</v>
      </c>
      <c r="H270" s="19" t="n">
        <v>493182622</v>
      </c>
      <c r="O270" s="15"/>
    </row>
    <row r="271" customFormat="false" ht="12" hidden="false" customHeight="false" outlineLevel="0" collapsed="false">
      <c r="A271" s="21" t="s">
        <v>23</v>
      </c>
      <c r="B271" s="17" t="n">
        <v>8889314532</v>
      </c>
      <c r="C271" s="18" t="n">
        <v>2617306390</v>
      </c>
      <c r="D271" s="18" t="n">
        <v>2649382309</v>
      </c>
      <c r="E271" s="18" t="n">
        <v>1668468972</v>
      </c>
      <c r="F271" s="18" t="n">
        <v>966793713</v>
      </c>
      <c r="G271" s="18" t="n">
        <v>499650384</v>
      </c>
      <c r="H271" s="19" t="n">
        <v>487712764</v>
      </c>
      <c r="O271" s="15"/>
    </row>
    <row r="272" customFormat="false" ht="12" hidden="false" customHeight="false" outlineLevel="0" collapsed="false">
      <c r="A272" s="21" t="s">
        <v>24</v>
      </c>
      <c r="B272" s="17" t="n">
        <v>31414747871</v>
      </c>
      <c r="C272" s="18" t="n">
        <v>19047064051</v>
      </c>
      <c r="D272" s="18" t="n">
        <v>6111122375</v>
      </c>
      <c r="E272" s="18" t="n">
        <v>2936220599</v>
      </c>
      <c r="F272" s="18" t="n">
        <v>1653139415</v>
      </c>
      <c r="G272" s="18" t="n">
        <v>855136143</v>
      </c>
      <c r="H272" s="19" t="n">
        <v>812065288</v>
      </c>
      <c r="O272" s="15"/>
    </row>
    <row r="273" customFormat="false" ht="12" hidden="false" customHeight="false" outlineLevel="0" collapsed="false">
      <c r="A273" s="21" t="s">
        <v>25</v>
      </c>
      <c r="B273" s="17" t="n">
        <v>71146141</v>
      </c>
      <c r="C273" s="18" t="n">
        <v>32675680</v>
      </c>
      <c r="D273" s="18" t="n">
        <v>23008154</v>
      </c>
      <c r="E273" s="18" t="n">
        <v>9286047</v>
      </c>
      <c r="F273" s="18" t="n">
        <v>3594382</v>
      </c>
      <c r="G273" s="18" t="n">
        <v>1582810</v>
      </c>
      <c r="H273" s="19" t="n">
        <v>999068</v>
      </c>
      <c r="O273" s="15"/>
    </row>
    <row r="274" customFormat="false" ht="12" hidden="false" customHeight="false" outlineLevel="0" collapsed="false">
      <c r="A274" s="27" t="s">
        <v>26</v>
      </c>
      <c r="B274" s="17" t="n">
        <v>12023792407</v>
      </c>
      <c r="C274" s="18" t="n">
        <v>3932143169</v>
      </c>
      <c r="D274" s="18" t="n">
        <v>3389805859</v>
      </c>
      <c r="E274" s="18" t="n">
        <v>2172626384</v>
      </c>
      <c r="F274" s="18" t="n">
        <v>1271181698</v>
      </c>
      <c r="G274" s="18" t="n">
        <v>646399057</v>
      </c>
      <c r="H274" s="19" t="n">
        <v>611636240</v>
      </c>
      <c r="O274" s="15"/>
    </row>
    <row r="275" customFormat="false" ht="12" hidden="false" customHeight="false" outlineLevel="0" collapsed="false">
      <c r="A275" s="27" t="s">
        <v>27</v>
      </c>
      <c r="B275" s="17" t="n">
        <v>6754458172</v>
      </c>
      <c r="C275" s="18" t="n">
        <v>2681071064</v>
      </c>
      <c r="D275" s="18" t="n">
        <v>1520656138</v>
      </c>
      <c r="E275" s="18" t="n">
        <v>1133760217</v>
      </c>
      <c r="F275" s="18" t="n">
        <v>725524670</v>
      </c>
      <c r="G275" s="18" t="n">
        <v>362212460</v>
      </c>
      <c r="H275" s="19" t="n">
        <v>331233623</v>
      </c>
      <c r="O275" s="15"/>
    </row>
    <row r="276" customFormat="false" ht="12" hidden="false" customHeight="false" outlineLevel="0" collapsed="false">
      <c r="A276" s="27" t="s">
        <v>28</v>
      </c>
      <c r="B276" s="17" t="n">
        <v>5269334235</v>
      </c>
      <c r="C276" s="18" t="n">
        <v>1251072105</v>
      </c>
      <c r="D276" s="18" t="n">
        <v>1869149721</v>
      </c>
      <c r="E276" s="18" t="n">
        <v>1038866167</v>
      </c>
      <c r="F276" s="18" t="n">
        <v>545657028</v>
      </c>
      <c r="G276" s="18" t="n">
        <v>284186597</v>
      </c>
      <c r="H276" s="19" t="n">
        <v>280402617</v>
      </c>
      <c r="O276" s="15"/>
    </row>
    <row r="277" customFormat="false" ht="12" hidden="false" customHeight="false" outlineLevel="0" collapsed="false">
      <c r="A277" s="27" t="s">
        <v>29</v>
      </c>
      <c r="B277" s="17" t="n">
        <v>4640214790</v>
      </c>
      <c r="C277" s="18" t="n">
        <v>1002539295</v>
      </c>
      <c r="D277" s="18" t="n">
        <v>1734877208</v>
      </c>
      <c r="E277" s="18" t="n">
        <v>935969633</v>
      </c>
      <c r="F277" s="18" t="n">
        <v>478504302</v>
      </c>
      <c r="G277" s="18" t="n">
        <v>247554977</v>
      </c>
      <c r="H277" s="19" t="n">
        <v>240769375</v>
      </c>
      <c r="O277" s="15"/>
    </row>
    <row r="278" customFormat="false" ht="12" hidden="false" customHeight="false" outlineLevel="0" collapsed="false">
      <c r="A278" s="27" t="s">
        <v>30</v>
      </c>
      <c r="B278" s="17" t="n">
        <v>2732865248</v>
      </c>
      <c r="C278" s="18" t="n">
        <v>1109441224</v>
      </c>
      <c r="D278" s="18" t="n">
        <v>627633781</v>
      </c>
      <c r="E278" s="18" t="n">
        <v>456722740</v>
      </c>
      <c r="F278" s="18" t="n">
        <v>282315366</v>
      </c>
      <c r="G278" s="18" t="n">
        <v>138298519</v>
      </c>
      <c r="H278" s="19" t="n">
        <v>118453618</v>
      </c>
      <c r="O278" s="15"/>
    </row>
    <row r="279" customFormat="false" ht="12" hidden="false" customHeight="false" outlineLevel="0" collapsed="false">
      <c r="A279" s="27" t="s">
        <v>31</v>
      </c>
      <c r="B279" s="17" t="n">
        <v>512564763</v>
      </c>
      <c r="C279" s="18" t="n">
        <v>183775167</v>
      </c>
      <c r="D279" s="18" t="n">
        <v>125381204</v>
      </c>
      <c r="E279" s="18" t="n">
        <v>93020540</v>
      </c>
      <c r="F279" s="18" t="n">
        <v>57710657</v>
      </c>
      <c r="G279" s="18" t="n">
        <v>28024592</v>
      </c>
      <c r="H279" s="19" t="n">
        <v>24652603</v>
      </c>
      <c r="O279" s="15"/>
    </row>
    <row r="280" customFormat="false" ht="12" hidden="false" customHeight="false" outlineLevel="0" collapsed="false">
      <c r="A280" s="27" t="s">
        <v>32</v>
      </c>
      <c r="B280" s="17" t="n">
        <v>2177795485</v>
      </c>
      <c r="C280" s="18" t="n">
        <v>916094677</v>
      </c>
      <c r="D280" s="18" t="n">
        <v>490739659</v>
      </c>
      <c r="E280" s="18" t="n">
        <v>353800454</v>
      </c>
      <c r="F280" s="18" t="n">
        <v>218417246</v>
      </c>
      <c r="G280" s="18" t="n">
        <v>106959147</v>
      </c>
      <c r="H280" s="19" t="n">
        <v>91784302</v>
      </c>
      <c r="O280" s="15"/>
    </row>
    <row r="281" customFormat="false" ht="12" hidden="false" customHeight="false" outlineLevel="0" collapsed="false">
      <c r="A281" s="27" t="s">
        <v>33</v>
      </c>
      <c r="B281" s="17" t="n">
        <v>1645456745</v>
      </c>
      <c r="C281" s="18" t="n">
        <v>726862134</v>
      </c>
      <c r="D281" s="18" t="n">
        <v>368866359</v>
      </c>
      <c r="E281" s="18" t="n">
        <v>253232111</v>
      </c>
      <c r="F281" s="18" t="n">
        <v>155121468</v>
      </c>
      <c r="G281" s="18" t="n">
        <v>75730520</v>
      </c>
      <c r="H281" s="19" t="n">
        <v>65644153</v>
      </c>
      <c r="O281" s="15"/>
    </row>
    <row r="282" customFormat="false" ht="12" hidden="false" customHeight="false" outlineLevel="0" collapsed="false">
      <c r="A282" s="27" t="s">
        <v>34</v>
      </c>
      <c r="B282" s="17" t="n">
        <v>459668963</v>
      </c>
      <c r="C282" s="18" t="n">
        <v>187273200</v>
      </c>
      <c r="D282" s="18" t="n">
        <v>107942094</v>
      </c>
      <c r="E282" s="18" t="n">
        <v>77033156</v>
      </c>
      <c r="F282" s="18" t="n">
        <v>46192189</v>
      </c>
      <c r="G282" s="18" t="n">
        <v>23079320</v>
      </c>
      <c r="H282" s="19" t="n">
        <v>18149004</v>
      </c>
      <c r="O282" s="15"/>
    </row>
    <row r="283" customFormat="false" ht="12" hidden="false" customHeight="false" outlineLevel="0" collapsed="false">
      <c r="A283" s="27" t="s">
        <v>35</v>
      </c>
      <c r="B283" s="17" t="n">
        <v>10289871</v>
      </c>
      <c r="C283" s="18" t="n">
        <v>620500</v>
      </c>
      <c r="D283" s="18" t="n">
        <v>2212192</v>
      </c>
      <c r="E283" s="18" t="n">
        <v>3095765</v>
      </c>
      <c r="F283" s="18" t="n">
        <v>2217748</v>
      </c>
      <c r="G283" s="18" t="n">
        <v>1031088</v>
      </c>
      <c r="H283" s="19" t="n">
        <v>1112578</v>
      </c>
      <c r="O283" s="15"/>
    </row>
    <row r="284" customFormat="false" ht="12" hidden="false" customHeight="false" outlineLevel="0" collapsed="false">
      <c r="A284" s="27" t="s">
        <v>36</v>
      </c>
      <c r="B284" s="17" t="n">
        <v>61618077</v>
      </c>
      <c r="C284" s="18" t="n">
        <v>1085209</v>
      </c>
      <c r="D284" s="18" t="n">
        <v>11429828</v>
      </c>
      <c r="E284" s="18" t="n">
        <v>20301051</v>
      </c>
      <c r="F284" s="18" t="n">
        <v>14845963</v>
      </c>
      <c r="G284" s="18" t="n">
        <v>7081329</v>
      </c>
      <c r="H284" s="19" t="n">
        <v>6874697</v>
      </c>
      <c r="O284" s="15"/>
    </row>
    <row r="285" customFormat="false" ht="12" hidden="false" customHeight="false" outlineLevel="0" collapsed="false">
      <c r="A285" s="29" t="s">
        <v>37</v>
      </c>
      <c r="B285" s="30" t="n">
        <v>42505000</v>
      </c>
      <c r="C285" s="31" t="n">
        <v>9571380</v>
      </c>
      <c r="D285" s="31" t="n">
        <v>11512918</v>
      </c>
      <c r="E285" s="31" t="n">
        <v>9901746</v>
      </c>
      <c r="F285" s="31" t="n">
        <v>6187463</v>
      </c>
      <c r="G285" s="31" t="n">
        <v>3314780</v>
      </c>
      <c r="H285" s="32" t="n">
        <v>2016713</v>
      </c>
      <c r="J285" s="23"/>
      <c r="O285" s="15"/>
    </row>
    <row r="286" customFormat="false" ht="12" hidden="false" customHeight="false" outlineLevel="0" collapsed="false">
      <c r="A286" s="3"/>
      <c r="O286" s="15"/>
    </row>
    <row r="287" customFormat="false" ht="12" hidden="false" customHeight="false" outlineLevel="0" collapsed="false">
      <c r="A287" s="3"/>
      <c r="O287" s="15"/>
    </row>
    <row r="288" customFormat="false" ht="12" hidden="false" customHeight="false" outlineLevel="0" collapsed="false">
      <c r="A288" s="3"/>
      <c r="O288" s="15"/>
    </row>
    <row r="289" customFormat="false" ht="12" hidden="false" customHeight="false" outlineLevel="0" collapsed="false">
      <c r="A289" s="3"/>
      <c r="O289" s="15"/>
    </row>
    <row r="290" customFormat="false" ht="12" hidden="false" customHeight="false" outlineLevel="0" collapsed="false">
      <c r="A290" s="3"/>
      <c r="O290" s="15"/>
    </row>
    <row r="291" customFormat="false" ht="12" hidden="false" customHeight="false" outlineLevel="0" collapsed="false">
      <c r="A291" s="3"/>
      <c r="O291" s="15"/>
    </row>
    <row r="292" customFormat="false" ht="12" hidden="false" customHeight="false" outlineLevel="0" collapsed="false">
      <c r="A292" s="3"/>
      <c r="O292" s="15"/>
    </row>
    <row r="293" customFormat="false" ht="12" hidden="false" customHeight="false" outlineLevel="0" collapsed="false">
      <c r="A293" s="3"/>
      <c r="O293" s="15"/>
    </row>
    <row r="294" customFormat="false" ht="12" hidden="false" customHeight="false" outlineLevel="0" collapsed="false">
      <c r="A294" s="3"/>
      <c r="O294" s="15"/>
    </row>
    <row r="295" customFormat="false" ht="12" hidden="false" customHeight="false" outlineLevel="0" collapsed="false">
      <c r="A295" s="3"/>
      <c r="O295" s="15"/>
    </row>
    <row r="296" customFormat="false" ht="12" hidden="false" customHeight="false" outlineLevel="0" collapsed="false">
      <c r="A296" s="3"/>
      <c r="O296" s="15"/>
    </row>
    <row r="297" customFormat="false" ht="12" hidden="false" customHeight="false" outlineLevel="0" collapsed="false">
      <c r="A297" s="3"/>
      <c r="O297" s="15"/>
    </row>
    <row r="298" customFormat="false" ht="12" hidden="false" customHeight="false" outlineLevel="0" collapsed="false">
      <c r="A298" s="3"/>
      <c r="O298" s="15"/>
    </row>
    <row r="299" customFormat="false" ht="12" hidden="false" customHeight="false" outlineLevel="0" collapsed="false">
      <c r="A299" s="3"/>
      <c r="O299" s="15"/>
    </row>
    <row r="300" customFormat="false" ht="12" hidden="false" customHeight="false" outlineLevel="0" collapsed="false">
      <c r="A300" s="3"/>
      <c r="O300" s="15"/>
    </row>
    <row r="301" customFormat="false" ht="12" hidden="false" customHeight="false" outlineLevel="0" collapsed="false">
      <c r="A301" s="3"/>
      <c r="O301" s="15"/>
    </row>
    <row r="302" customFormat="false" ht="12" hidden="false" customHeight="false" outlineLevel="0" collapsed="false">
      <c r="A302" s="3"/>
      <c r="O302" s="15"/>
    </row>
    <row r="303" customFormat="false" ht="12" hidden="false" customHeight="false" outlineLevel="0" collapsed="false">
      <c r="A303" s="3"/>
      <c r="O303" s="15"/>
    </row>
    <row r="304" customFormat="false" ht="12" hidden="false" customHeight="false" outlineLevel="0" collapsed="false">
      <c r="A304" s="3"/>
      <c r="O304" s="15"/>
    </row>
    <row r="305" customFormat="false" ht="12" hidden="false" customHeight="false" outlineLevel="0" collapsed="false">
      <c r="A305" s="3"/>
      <c r="O305" s="15"/>
    </row>
    <row r="306" customFormat="false" ht="12" hidden="false" customHeight="false" outlineLevel="0" collapsed="false">
      <c r="A306" s="3"/>
      <c r="O306" s="15"/>
    </row>
    <row r="307" customFormat="false" ht="12" hidden="false" customHeight="false" outlineLevel="0" collapsed="false">
      <c r="A307" s="3"/>
      <c r="O307" s="15"/>
    </row>
    <row r="308" customFormat="false" ht="12" hidden="false" customHeight="false" outlineLevel="0" collapsed="false">
      <c r="A308" s="3"/>
      <c r="O308" s="15"/>
    </row>
    <row r="309" customFormat="false" ht="12" hidden="false" customHeight="false" outlineLevel="0" collapsed="false">
      <c r="A309" s="3"/>
      <c r="O309" s="15"/>
    </row>
    <row r="310" customFormat="false" ht="12" hidden="false" customHeight="false" outlineLevel="0" collapsed="false">
      <c r="A310" s="3"/>
      <c r="O310" s="15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9 A22:A37 A50:A65 A78:A93 A106:A121 A134:A149 A162:A177 A190:A205 A218:A233 A246:A261 A274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916666666667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厚生労働省ネットワークシステム</cp:lastModifiedBy>
  <cp:lastPrinted>2014-10-30T08:18:32Z</cp:lastPrinted>
  <dcterms:modified xsi:type="dcterms:W3CDTF">2014-10-30T08:18:48Z</dcterms:modified>
  <cp:revision>0</cp:revision>
  <dc:subject/>
  <dc:title/>
</cp:coreProperties>
</file>