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第１７表" sheetId="1" state="visible" r:id="rId2"/>
  </sheets>
  <definedNames>
    <definedName function="false" hidden="false" localSheetId="0" name="_xlnm.Print_Area" vbProcedure="false">第１７表!$A$1:$A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3" authorId="0">
      <text>
        <r>
          <rPr>
            <b val="true"/>
            <sz val="9"/>
            <color rgb="FFFF0000"/>
            <rFont val="Noto Sans"/>
            <family val="2"/>
          </rPr>
          <t xml:space="preserve">赤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1.07.24</t>
        </r>
        <r>
          <rPr>
            <b val="true"/>
            <sz val="9"/>
            <color rgb="FF000000"/>
            <rFont val="Noto Sans"/>
            <family val="2"/>
          </rPr>
          <t xml:space="preserve">修正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16</xdr:colOff>
                <xdr:row>11</xdr:row>
                <xdr:rowOff>5</xdr:rowOff>
              </xdr:from>
              <xdr:to>
                <xdr:col>19</xdr:col>
                <xdr:colOff>7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" uniqueCount="41">
  <si>
    <t xml:space="preserve">第 　１７　表　（２－１）　新規卒業世帯数－卒業者数、級地・新規卒業者の状況・世帯類型・世帯業態別</t>
  </si>
  <si>
    <t xml:space="preserve">第 　１７　表　（２－２）　新規卒業世帯数－卒業者数、級地・新規卒業者の状況・世帯類型・世帯業態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、人</t>
    </r>
    <r>
      <rPr>
        <sz val="10"/>
        <rFont val="ＭＳ Ｐゴシック"/>
        <family val="3"/>
        <charset val="128"/>
      </rPr>
      <t xml:space="preserve">]</t>
    </r>
  </si>
  <si>
    <t xml:space="preserve">新規卒業
世帯数</t>
  </si>
  <si>
    <t xml:space="preserve">新規
卒業者数</t>
  </si>
  <si>
    <t xml:space="preserve">中学校</t>
  </si>
  <si>
    <t xml:space="preserve">高等学校</t>
  </si>
  <si>
    <t xml:space="preserve">高等学校
等に就学</t>
  </si>
  <si>
    <t xml:space="preserve">職業訓練校等</t>
  </si>
  <si>
    <t xml:space="preserve">就職</t>
  </si>
  <si>
    <t xml:space="preserve">その他</t>
  </si>
  <si>
    <t xml:space="preserve">進学</t>
  </si>
  <si>
    <t xml:space="preserve">国公立</t>
  </si>
  <si>
    <t xml:space="preserve">私立</t>
  </si>
  <si>
    <t xml:space="preserve">世帯内</t>
  </si>
  <si>
    <t xml:space="preserve">転　出</t>
  </si>
  <si>
    <t xml:space="preserve">国公立大学
（短大含む）</t>
  </si>
  <si>
    <t xml:space="preserve">国公立
各種・専門学校</t>
  </si>
  <si>
    <t xml:space="preserve">私立大学
（短大含む）</t>
  </si>
  <si>
    <t xml:space="preserve">私立
各種・専門学校</t>
  </si>
  <si>
    <t xml:space="preserve">総　　　数　</t>
  </si>
  <si>
    <t xml:space="preserve">総　数　</t>
  </si>
  <si>
    <t xml:space="preserve">　傷病・障害者</t>
  </si>
  <si>
    <t xml:space="preserve">　就　労</t>
  </si>
  <si>
    <t xml:space="preserve">　　　　　世帯</t>
  </si>
  <si>
    <t xml:space="preserve">　　自　営</t>
  </si>
  <si>
    <t xml:space="preserve">　　　農　業</t>
  </si>
  <si>
    <t xml:space="preserve">　　　農業外</t>
  </si>
  <si>
    <t xml:space="preserve">　　常　用</t>
  </si>
  <si>
    <t xml:space="preserve">　　　期間の定めあり</t>
  </si>
  <si>
    <t xml:space="preserve">　　　期間の定めなし</t>
  </si>
  <si>
    <t xml:space="preserve">　　日　雇</t>
  </si>
  <si>
    <t xml:space="preserve">　　内　職</t>
  </si>
  <si>
    <t xml:space="preserve">　　その他</t>
  </si>
  <si>
    <t xml:space="preserve">　不就労</t>
  </si>
  <si>
    <t xml:space="preserve">　高齢者世帯　</t>
  </si>
  <si>
    <t xml:space="preserve">　　傷病者世帯</t>
  </si>
  <si>
    <t xml:space="preserve">-</t>
  </si>
  <si>
    <t xml:space="preserve">　母子世帯</t>
  </si>
  <si>
    <t xml:space="preserve">　　障害者世帯</t>
  </si>
  <si>
    <t xml:space="preserve">その他世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\ ##0_ ;_ * \-#\ ##0_ ;_ * \-_ ;_ @_ 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2" width="20.56"/>
    <col collapsed="false" customWidth="true" hidden="false" outlineLevel="0" max="18" min="3" style="2" width="13.71"/>
    <col collapsed="false" customWidth="true" hidden="false" outlineLevel="0" max="19" min="19" style="2" width="14.42"/>
    <col collapsed="false" customWidth="true" hidden="false" outlineLevel="0" max="20" min="20" style="2" width="20.56"/>
    <col collapsed="false" customWidth="true" hidden="false" outlineLevel="0" max="36" min="21" style="2" width="13.71"/>
    <col collapsed="false" customWidth="false" hidden="false" outlineLevel="0" max="257" min="37" style="2" width="9.13"/>
  </cols>
  <sheetData>
    <row r="1" customFormat="false" ht="17.25" hidden="false" customHeight="true" outlineLevel="0" collapsed="false"/>
    <row r="2" s="4" customFormat="tru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1</v>
      </c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4" customFormat="true" ht="20.1" hidden="false" customHeight="true" outlineLevel="0" collapsed="false">
      <c r="A3" s="1"/>
      <c r="I3" s="5"/>
      <c r="J3" s="5"/>
      <c r="K3" s="6"/>
      <c r="L3" s="6"/>
      <c r="M3" s="6"/>
      <c r="N3" s="6"/>
      <c r="O3" s="6"/>
      <c r="P3" s="6"/>
      <c r="Q3" s="6"/>
      <c r="R3" s="6" t="s">
        <v>2</v>
      </c>
      <c r="AJ3" s="6" t="s">
        <v>2</v>
      </c>
    </row>
    <row r="4" s="4" customFormat="true" ht="15" hidden="false" customHeight="true" outlineLevel="0" collapsed="false">
      <c r="A4" s="7"/>
      <c r="B4" s="8"/>
      <c r="C4" s="9" t="s">
        <v>3</v>
      </c>
      <c r="D4" s="9" t="s">
        <v>4</v>
      </c>
      <c r="E4" s="10" t="s">
        <v>5</v>
      </c>
      <c r="F4" s="10"/>
      <c r="G4" s="10"/>
      <c r="H4" s="10"/>
      <c r="I4" s="10"/>
      <c r="J4" s="10"/>
      <c r="K4" s="10"/>
      <c r="L4" s="11" t="s">
        <v>6</v>
      </c>
      <c r="M4" s="11"/>
      <c r="N4" s="11"/>
      <c r="O4" s="11"/>
      <c r="P4" s="11"/>
      <c r="Q4" s="11"/>
      <c r="R4" s="11"/>
      <c r="S4" s="7"/>
      <c r="T4" s="8"/>
      <c r="U4" s="9" t="s">
        <v>3</v>
      </c>
      <c r="V4" s="9" t="s">
        <v>4</v>
      </c>
      <c r="W4" s="10" t="s">
        <v>5</v>
      </c>
      <c r="X4" s="10"/>
      <c r="Y4" s="10"/>
      <c r="Z4" s="10"/>
      <c r="AA4" s="10"/>
      <c r="AB4" s="10"/>
      <c r="AC4" s="10"/>
      <c r="AD4" s="11" t="s">
        <v>6</v>
      </c>
      <c r="AE4" s="11"/>
      <c r="AF4" s="11"/>
      <c r="AG4" s="11"/>
      <c r="AH4" s="11"/>
      <c r="AI4" s="11"/>
      <c r="AJ4" s="11"/>
    </row>
    <row r="5" s="4" customFormat="true" ht="15" hidden="false" customHeight="true" outlineLevel="0" collapsed="false">
      <c r="A5" s="12"/>
      <c r="B5" s="13"/>
      <c r="C5" s="9"/>
      <c r="D5" s="9"/>
      <c r="E5" s="14" t="s">
        <v>7</v>
      </c>
      <c r="F5" s="15"/>
      <c r="G5" s="15"/>
      <c r="H5" s="10" t="s">
        <v>8</v>
      </c>
      <c r="I5" s="10" t="s">
        <v>9</v>
      </c>
      <c r="J5" s="10"/>
      <c r="K5" s="10" t="s">
        <v>10</v>
      </c>
      <c r="L5" s="11" t="s">
        <v>11</v>
      </c>
      <c r="M5" s="11"/>
      <c r="N5" s="11"/>
      <c r="O5" s="11"/>
      <c r="P5" s="10" t="s">
        <v>9</v>
      </c>
      <c r="Q5" s="10"/>
      <c r="R5" s="10" t="s">
        <v>10</v>
      </c>
      <c r="S5" s="12"/>
      <c r="T5" s="13"/>
      <c r="U5" s="9"/>
      <c r="V5" s="9"/>
      <c r="W5" s="14" t="s">
        <v>7</v>
      </c>
      <c r="X5" s="15"/>
      <c r="Y5" s="15"/>
      <c r="Z5" s="10" t="s">
        <v>8</v>
      </c>
      <c r="AA5" s="10" t="s">
        <v>9</v>
      </c>
      <c r="AB5" s="10"/>
      <c r="AC5" s="10" t="s">
        <v>10</v>
      </c>
      <c r="AD5" s="11" t="s">
        <v>11</v>
      </c>
      <c r="AE5" s="11"/>
      <c r="AF5" s="11"/>
      <c r="AG5" s="11"/>
      <c r="AH5" s="10" t="s">
        <v>9</v>
      </c>
      <c r="AI5" s="10"/>
      <c r="AJ5" s="10" t="s">
        <v>10</v>
      </c>
    </row>
    <row r="6" s="4" customFormat="true" ht="30" hidden="false" customHeight="true" outlineLevel="0" collapsed="false">
      <c r="A6" s="16"/>
      <c r="B6" s="17"/>
      <c r="C6" s="9"/>
      <c r="D6" s="9"/>
      <c r="E6" s="14"/>
      <c r="F6" s="10" t="s">
        <v>12</v>
      </c>
      <c r="G6" s="10" t="s">
        <v>13</v>
      </c>
      <c r="H6" s="10"/>
      <c r="I6" s="11" t="s">
        <v>14</v>
      </c>
      <c r="J6" s="10" t="s">
        <v>15</v>
      </c>
      <c r="K6" s="10"/>
      <c r="L6" s="11" t="s">
        <v>16</v>
      </c>
      <c r="M6" s="11" t="s">
        <v>17</v>
      </c>
      <c r="N6" s="11" t="s">
        <v>18</v>
      </c>
      <c r="O6" s="11" t="s">
        <v>19</v>
      </c>
      <c r="P6" s="11" t="s">
        <v>14</v>
      </c>
      <c r="Q6" s="10" t="s">
        <v>15</v>
      </c>
      <c r="R6" s="10"/>
      <c r="S6" s="16"/>
      <c r="T6" s="17"/>
      <c r="U6" s="9"/>
      <c r="V6" s="9"/>
      <c r="W6" s="14"/>
      <c r="X6" s="10" t="s">
        <v>12</v>
      </c>
      <c r="Y6" s="10" t="s">
        <v>13</v>
      </c>
      <c r="Z6" s="10"/>
      <c r="AA6" s="11" t="s">
        <v>14</v>
      </c>
      <c r="AB6" s="10" t="s">
        <v>15</v>
      </c>
      <c r="AC6" s="10"/>
      <c r="AD6" s="11" t="s">
        <v>16</v>
      </c>
      <c r="AE6" s="11" t="s">
        <v>17</v>
      </c>
      <c r="AF6" s="11" t="s">
        <v>18</v>
      </c>
      <c r="AG6" s="11" t="s">
        <v>19</v>
      </c>
      <c r="AH6" s="11" t="s">
        <v>14</v>
      </c>
      <c r="AI6" s="10" t="s">
        <v>15</v>
      </c>
      <c r="AJ6" s="10"/>
    </row>
    <row r="7" s="4" customFormat="true" ht="20.1" hidden="false" customHeight="true" outlineLevel="0" collapsed="false">
      <c r="A7" s="18" t="s">
        <v>20</v>
      </c>
      <c r="B7" s="19" t="s">
        <v>21</v>
      </c>
      <c r="C7" s="20" t="n">
        <v>13700</v>
      </c>
      <c r="D7" s="21" t="n">
        <v>14110</v>
      </c>
      <c r="E7" s="21" t="n">
        <v>9150</v>
      </c>
      <c r="F7" s="21" t="n">
        <v>7020</v>
      </c>
      <c r="G7" s="21" t="n">
        <v>2130</v>
      </c>
      <c r="H7" s="21" t="n">
        <v>480</v>
      </c>
      <c r="I7" s="21" t="n">
        <v>260</v>
      </c>
      <c r="J7" s="21" t="n">
        <v>90</v>
      </c>
      <c r="K7" s="21" t="n">
        <v>1030</v>
      </c>
      <c r="L7" s="21" t="n">
        <v>100</v>
      </c>
      <c r="M7" s="21" t="n">
        <v>60</v>
      </c>
      <c r="N7" s="21" t="n">
        <v>220</v>
      </c>
      <c r="O7" s="21" t="n">
        <v>220</v>
      </c>
      <c r="P7" s="21" t="n">
        <v>810</v>
      </c>
      <c r="Q7" s="21" t="n">
        <v>780</v>
      </c>
      <c r="R7" s="22" t="n">
        <v>910</v>
      </c>
      <c r="S7" s="23" t="s">
        <v>22</v>
      </c>
      <c r="T7" s="24" t="s">
        <v>21</v>
      </c>
      <c r="U7" s="25" t="n">
        <f aca="false">SUM(U19,U31)</f>
        <v>3030</v>
      </c>
      <c r="V7" s="26" t="n">
        <f aca="false">SUM(V19,V31)</f>
        <v>3120</v>
      </c>
      <c r="W7" s="26" t="n">
        <f aca="false">SUM(W19,W31)</f>
        <v>1610</v>
      </c>
      <c r="X7" s="26" t="n">
        <f aca="false">SUM(X19,X31)</f>
        <v>1260</v>
      </c>
      <c r="Y7" s="26" t="n">
        <f aca="false">SUM(Y19,Y31)</f>
        <v>350</v>
      </c>
      <c r="Z7" s="26" t="n">
        <f aca="false">SUM(Z19,Z31)</f>
        <v>90</v>
      </c>
      <c r="AA7" s="26" t="n">
        <f aca="false">SUM(AA19,AA31)</f>
        <v>100</v>
      </c>
      <c r="AB7" s="26" t="n">
        <f aca="false">SUM(AB19,AB31)</f>
        <v>40</v>
      </c>
      <c r="AC7" s="26" t="n">
        <f aca="false">SUM(AC19,AC31)</f>
        <v>260</v>
      </c>
      <c r="AD7" s="26" t="n">
        <f aca="false">SUM(AD19,AD31)</f>
        <v>10</v>
      </c>
      <c r="AE7" s="26" t="n">
        <f aca="false">SUM(AE19,AE31)</f>
        <v>0</v>
      </c>
      <c r="AF7" s="26" t="n">
        <f aca="false">SUM(AF19,AF31)</f>
        <v>50</v>
      </c>
      <c r="AG7" s="26" t="n">
        <f aca="false">SUM(AG19,AG31)</f>
        <v>60</v>
      </c>
      <c r="AH7" s="26" t="n">
        <f aca="false">SUM(AH19,AH31)</f>
        <v>340</v>
      </c>
      <c r="AI7" s="26" t="n">
        <f aca="false">SUM(AI19,AI31)</f>
        <v>240</v>
      </c>
      <c r="AJ7" s="27" t="n">
        <f aca="false">SUM(AJ19,AJ31)</f>
        <v>320</v>
      </c>
    </row>
    <row r="8" s="4" customFormat="true" ht="20.1" hidden="false" customHeight="true" outlineLevel="0" collapsed="false">
      <c r="A8" s="28"/>
      <c r="B8" s="24" t="s">
        <v>23</v>
      </c>
      <c r="C8" s="29" t="n">
        <v>7820</v>
      </c>
      <c r="D8" s="30" t="n">
        <v>8150</v>
      </c>
      <c r="E8" s="30" t="n">
        <v>5330</v>
      </c>
      <c r="F8" s="30" t="n">
        <v>4130</v>
      </c>
      <c r="G8" s="30" t="n">
        <v>1200</v>
      </c>
      <c r="H8" s="30" t="n">
        <v>220</v>
      </c>
      <c r="I8" s="30" t="n">
        <v>190</v>
      </c>
      <c r="J8" s="30" t="n">
        <v>60</v>
      </c>
      <c r="K8" s="30" t="n">
        <v>370</v>
      </c>
      <c r="L8" s="30" t="n">
        <v>80</v>
      </c>
      <c r="M8" s="30" t="n">
        <v>50</v>
      </c>
      <c r="N8" s="30" t="n">
        <v>170</v>
      </c>
      <c r="O8" s="30" t="n">
        <v>120</v>
      </c>
      <c r="P8" s="30" t="n">
        <v>770</v>
      </c>
      <c r="Q8" s="30" t="n">
        <v>370</v>
      </c>
      <c r="R8" s="31" t="n">
        <v>420</v>
      </c>
      <c r="S8" s="32" t="s">
        <v>24</v>
      </c>
      <c r="T8" s="24" t="s">
        <v>23</v>
      </c>
      <c r="U8" s="25" t="n">
        <f aca="false">SUM(U20,U32)</f>
        <v>1260</v>
      </c>
      <c r="V8" s="26" t="n">
        <f aca="false">SUM(V20,V32)</f>
        <v>1340</v>
      </c>
      <c r="W8" s="26" t="n">
        <f aca="false">SUM(W20,W32)</f>
        <v>660</v>
      </c>
      <c r="X8" s="26" t="n">
        <f aca="false">SUM(X20,X32)</f>
        <v>580</v>
      </c>
      <c r="Y8" s="26" t="n">
        <f aca="false">SUM(Y20,Y32)</f>
        <v>80</v>
      </c>
      <c r="Z8" s="26" t="n">
        <f aca="false">SUM(Z20,Z32)</f>
        <v>30</v>
      </c>
      <c r="AA8" s="26" t="n">
        <f aca="false">SUM(AA20,AA32)</f>
        <v>60</v>
      </c>
      <c r="AB8" s="26" t="n">
        <f aca="false">SUM(AB20,AB32)</f>
        <v>20</v>
      </c>
      <c r="AC8" s="26" t="n">
        <f aca="false">SUM(AC20,AC32)</f>
        <v>60</v>
      </c>
      <c r="AD8" s="26" t="n">
        <f aca="false">SUM(AD20,AD32)</f>
        <v>10</v>
      </c>
      <c r="AE8" s="26" t="n">
        <f aca="false">SUM(AE20,AE32)</f>
        <v>0</v>
      </c>
      <c r="AF8" s="26" t="n">
        <f aca="false">SUM(AF20,AF32)</f>
        <v>30</v>
      </c>
      <c r="AG8" s="26" t="n">
        <f aca="false">SUM(AG20,AG32)</f>
        <v>20</v>
      </c>
      <c r="AH8" s="26" t="n">
        <f aca="false">SUM(AH20,AH32)</f>
        <v>320</v>
      </c>
      <c r="AI8" s="26" t="n">
        <f aca="false">SUM(AI20,AI32)</f>
        <v>50</v>
      </c>
      <c r="AJ8" s="27" t="n">
        <f aca="false">SUM(AJ20,AJ32)</f>
        <v>80</v>
      </c>
    </row>
    <row r="9" s="4" customFormat="true" ht="12" hidden="false" customHeight="true" outlineLevel="0" collapsed="false">
      <c r="A9" s="28"/>
      <c r="B9" s="24" t="s">
        <v>25</v>
      </c>
      <c r="C9" s="29" t="n">
        <v>100</v>
      </c>
      <c r="D9" s="30" t="n">
        <v>100</v>
      </c>
      <c r="E9" s="30" t="n">
        <v>30</v>
      </c>
      <c r="F9" s="30" t="n">
        <v>20</v>
      </c>
      <c r="G9" s="30" t="n">
        <v>10</v>
      </c>
      <c r="H9" s="30" t="n">
        <v>10</v>
      </c>
      <c r="I9" s="30" t="n">
        <v>0</v>
      </c>
      <c r="J9" s="30" t="n">
        <v>10</v>
      </c>
      <c r="K9" s="30" t="n">
        <v>0</v>
      </c>
      <c r="L9" s="30" t="n">
        <v>0</v>
      </c>
      <c r="M9" s="30" t="n">
        <v>10</v>
      </c>
      <c r="N9" s="30" t="n">
        <v>0</v>
      </c>
      <c r="O9" s="30" t="n">
        <v>0</v>
      </c>
      <c r="P9" s="30" t="n">
        <v>10</v>
      </c>
      <c r="Q9" s="30" t="n">
        <v>20</v>
      </c>
      <c r="R9" s="31" t="n">
        <v>10</v>
      </c>
      <c r="S9" s="28"/>
      <c r="T9" s="24" t="s">
        <v>25</v>
      </c>
      <c r="U9" s="25" t="n">
        <f aca="false">SUM(U21,U33)</f>
        <v>20</v>
      </c>
      <c r="V9" s="26" t="n">
        <f aca="false">SUM(V21,V33)</f>
        <v>20</v>
      </c>
      <c r="W9" s="26" t="n">
        <f aca="false">SUM(W21,W33)</f>
        <v>10</v>
      </c>
      <c r="X9" s="26" t="n">
        <f aca="false">SUM(X21,X33)</f>
        <v>10</v>
      </c>
      <c r="Y9" s="26" t="n">
        <f aca="false">SUM(Y21,Y33)</f>
        <v>0</v>
      </c>
      <c r="Z9" s="26" t="n">
        <f aca="false">SUM(Z21,Z33)</f>
        <v>0</v>
      </c>
      <c r="AA9" s="26" t="n">
        <f aca="false">SUM(AA21,AA33)</f>
        <v>0</v>
      </c>
      <c r="AB9" s="26" t="n">
        <f aca="false">SUM(AB21,AB33)</f>
        <v>0</v>
      </c>
      <c r="AC9" s="26" t="n">
        <f aca="false">SUM(AC21,AC33)</f>
        <v>0</v>
      </c>
      <c r="AD9" s="26" t="n">
        <f aca="false">SUM(AD21,AD33)</f>
        <v>0</v>
      </c>
      <c r="AE9" s="26" t="n">
        <f aca="false">SUM(AE21,AE33)</f>
        <v>0</v>
      </c>
      <c r="AF9" s="26" t="n">
        <f aca="false">SUM(AF21,AF33)</f>
        <v>0</v>
      </c>
      <c r="AG9" s="26" t="n">
        <f aca="false">SUM(AG21,AG33)</f>
        <v>0</v>
      </c>
      <c r="AH9" s="26" t="n">
        <f aca="false">SUM(AH21,AH33)</f>
        <v>10</v>
      </c>
      <c r="AI9" s="26" t="n">
        <f aca="false">SUM(AI21,AI33)</f>
        <v>0</v>
      </c>
      <c r="AJ9" s="27" t="n">
        <f aca="false">SUM(AJ21,AJ33)</f>
        <v>0</v>
      </c>
    </row>
    <row r="10" s="4" customFormat="true" ht="12" hidden="false" customHeight="true" outlineLevel="0" collapsed="false">
      <c r="A10" s="28"/>
      <c r="B10" s="24" t="s">
        <v>26</v>
      </c>
      <c r="C10" s="29" t="n">
        <v>20</v>
      </c>
      <c r="D10" s="30" t="n">
        <v>2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20</v>
      </c>
      <c r="R10" s="31" t="n">
        <v>0</v>
      </c>
      <c r="S10" s="28"/>
      <c r="T10" s="24" t="s">
        <v>26</v>
      </c>
      <c r="U10" s="25" t="n">
        <f aca="false">SUM(U22,U34)</f>
        <v>0</v>
      </c>
      <c r="V10" s="26" t="n">
        <f aca="false">SUM(V22,V34)</f>
        <v>0</v>
      </c>
      <c r="W10" s="26" t="n">
        <f aca="false">SUM(W22,W34)</f>
        <v>0</v>
      </c>
      <c r="X10" s="26" t="n">
        <f aca="false">SUM(X22,X34)</f>
        <v>0</v>
      </c>
      <c r="Y10" s="26" t="n">
        <f aca="false">SUM(Y22,Y34)</f>
        <v>0</v>
      </c>
      <c r="Z10" s="26" t="n">
        <f aca="false">SUM(Z22,Z34)</f>
        <v>0</v>
      </c>
      <c r="AA10" s="26" t="n">
        <f aca="false">SUM(AA22,AA34)</f>
        <v>0</v>
      </c>
      <c r="AB10" s="26" t="n">
        <f aca="false">SUM(AB22,AB34)</f>
        <v>0</v>
      </c>
      <c r="AC10" s="26" t="n">
        <f aca="false">SUM(AC22,AC34)</f>
        <v>0</v>
      </c>
      <c r="AD10" s="26" t="n">
        <f aca="false">SUM(AD22,AD34)</f>
        <v>0</v>
      </c>
      <c r="AE10" s="26" t="n">
        <f aca="false">SUM(AE22,AE34)</f>
        <v>0</v>
      </c>
      <c r="AF10" s="26" t="n">
        <f aca="false">SUM(AF22,AF34)</f>
        <v>0</v>
      </c>
      <c r="AG10" s="26" t="n">
        <f aca="false">SUM(AG22,AG34)</f>
        <v>0</v>
      </c>
      <c r="AH10" s="26" t="n">
        <f aca="false">SUM(AH22,AH34)</f>
        <v>0</v>
      </c>
      <c r="AI10" s="26" t="n">
        <f aca="false">SUM(AI22,AI34)</f>
        <v>0</v>
      </c>
      <c r="AJ10" s="27" t="n">
        <f aca="false">SUM(AJ22,AJ34)</f>
        <v>0</v>
      </c>
    </row>
    <row r="11" s="4" customFormat="true" ht="12" hidden="false" customHeight="true" outlineLevel="0" collapsed="false">
      <c r="A11" s="28"/>
      <c r="B11" s="24" t="s">
        <v>27</v>
      </c>
      <c r="C11" s="29" t="n">
        <v>80</v>
      </c>
      <c r="D11" s="30" t="n">
        <v>80</v>
      </c>
      <c r="E11" s="30" t="n">
        <v>30</v>
      </c>
      <c r="F11" s="30" t="n">
        <v>20</v>
      </c>
      <c r="G11" s="30" t="n">
        <v>10</v>
      </c>
      <c r="H11" s="30" t="n">
        <v>10</v>
      </c>
      <c r="I11" s="30" t="n">
        <v>0</v>
      </c>
      <c r="J11" s="30" t="n">
        <v>10</v>
      </c>
      <c r="K11" s="30" t="n">
        <v>0</v>
      </c>
      <c r="L11" s="30" t="n">
        <v>0</v>
      </c>
      <c r="M11" s="30" t="n">
        <v>10</v>
      </c>
      <c r="N11" s="30" t="n">
        <v>0</v>
      </c>
      <c r="O11" s="30" t="n">
        <v>0</v>
      </c>
      <c r="P11" s="30" t="n">
        <v>10</v>
      </c>
      <c r="Q11" s="30" t="n">
        <v>0</v>
      </c>
      <c r="R11" s="31" t="n">
        <v>10</v>
      </c>
      <c r="S11" s="28"/>
      <c r="T11" s="24" t="s">
        <v>27</v>
      </c>
      <c r="U11" s="25" t="n">
        <f aca="false">SUM(U23,U35)</f>
        <v>20</v>
      </c>
      <c r="V11" s="26" t="n">
        <f aca="false">SUM(V23,V35)</f>
        <v>20</v>
      </c>
      <c r="W11" s="26" t="n">
        <f aca="false">SUM(W23,W35)</f>
        <v>10</v>
      </c>
      <c r="X11" s="26" t="n">
        <f aca="false">SUM(X23,X35)</f>
        <v>10</v>
      </c>
      <c r="Y11" s="26" t="n">
        <f aca="false">SUM(Y23,Y35)</f>
        <v>0</v>
      </c>
      <c r="Z11" s="26" t="n">
        <f aca="false">SUM(Z23,Z35)</f>
        <v>0</v>
      </c>
      <c r="AA11" s="26" t="n">
        <f aca="false">SUM(AA23,AA35)</f>
        <v>0</v>
      </c>
      <c r="AB11" s="26" t="n">
        <f aca="false">SUM(AB23,AB35)</f>
        <v>0</v>
      </c>
      <c r="AC11" s="26" t="n">
        <f aca="false">SUM(AC23,AC35)</f>
        <v>0</v>
      </c>
      <c r="AD11" s="26" t="n">
        <f aca="false">SUM(AD23,AD35)</f>
        <v>0</v>
      </c>
      <c r="AE11" s="26" t="n">
        <f aca="false">SUM(AE23,AE35)</f>
        <v>0</v>
      </c>
      <c r="AF11" s="26" t="n">
        <f aca="false">SUM(AF23,AF35)</f>
        <v>0</v>
      </c>
      <c r="AG11" s="26" t="n">
        <f aca="false">SUM(AG23,AG35)</f>
        <v>0</v>
      </c>
      <c r="AH11" s="26" t="n">
        <f aca="false">SUM(AH23,AH35)</f>
        <v>10</v>
      </c>
      <c r="AI11" s="26" t="n">
        <f aca="false">SUM(AI23,AI35)</f>
        <v>0</v>
      </c>
      <c r="AJ11" s="27" t="n">
        <f aca="false">SUM(AJ23,AJ35)</f>
        <v>0</v>
      </c>
    </row>
    <row r="12" s="4" customFormat="true" ht="12" hidden="false" customHeight="true" outlineLevel="0" collapsed="false">
      <c r="A12" s="28"/>
      <c r="B12" s="24" t="s">
        <v>28</v>
      </c>
      <c r="C12" s="29" t="n">
        <v>6300</v>
      </c>
      <c r="D12" s="30" t="n">
        <v>6560</v>
      </c>
      <c r="E12" s="30" t="n">
        <v>4400</v>
      </c>
      <c r="F12" s="30" t="n">
        <v>3370</v>
      </c>
      <c r="G12" s="30" t="n">
        <v>1030</v>
      </c>
      <c r="H12" s="30" t="n">
        <v>200</v>
      </c>
      <c r="I12" s="30" t="n">
        <v>150</v>
      </c>
      <c r="J12" s="30" t="n">
        <v>30</v>
      </c>
      <c r="K12" s="30" t="n">
        <v>250</v>
      </c>
      <c r="L12" s="30" t="n">
        <v>80</v>
      </c>
      <c r="M12" s="30" t="n">
        <v>30</v>
      </c>
      <c r="N12" s="30" t="n">
        <v>120</v>
      </c>
      <c r="O12" s="30" t="n">
        <v>100</v>
      </c>
      <c r="P12" s="30" t="n">
        <v>650</v>
      </c>
      <c r="Q12" s="30" t="n">
        <v>250</v>
      </c>
      <c r="R12" s="31" t="n">
        <v>300</v>
      </c>
      <c r="S12" s="28"/>
      <c r="T12" s="24" t="s">
        <v>28</v>
      </c>
      <c r="U12" s="25" t="n">
        <f aca="false">SUM(U24,U36)</f>
        <v>970</v>
      </c>
      <c r="V12" s="26" t="n">
        <f aca="false">SUM(V24,V36)</f>
        <v>1030</v>
      </c>
      <c r="W12" s="26" t="n">
        <f aca="false">SUM(W24,W36)</f>
        <v>530</v>
      </c>
      <c r="X12" s="26" t="n">
        <f aca="false">SUM(X24,X36)</f>
        <v>460</v>
      </c>
      <c r="Y12" s="26" t="n">
        <f aca="false">SUM(Y24,Y36)</f>
        <v>70</v>
      </c>
      <c r="Z12" s="26" t="n">
        <f aca="false">SUM(Z24,Z36)</f>
        <v>30</v>
      </c>
      <c r="AA12" s="26" t="n">
        <f aca="false">SUM(AA24,AA36)</f>
        <v>50</v>
      </c>
      <c r="AB12" s="26" t="n">
        <f aca="false">SUM(AB24,AB36)</f>
        <v>10</v>
      </c>
      <c r="AC12" s="26" t="n">
        <f aca="false">SUM(AC24,AC36)</f>
        <v>40</v>
      </c>
      <c r="AD12" s="26" t="n">
        <f aca="false">SUM(AD24,AD36)</f>
        <v>10</v>
      </c>
      <c r="AE12" s="26" t="n">
        <f aca="false">SUM(AE24,AE36)</f>
        <v>0</v>
      </c>
      <c r="AF12" s="26" t="n">
        <f aca="false">SUM(AF24,AF36)</f>
        <v>20</v>
      </c>
      <c r="AG12" s="26" t="n">
        <f aca="false">SUM(AG24,AG36)</f>
        <v>20</v>
      </c>
      <c r="AH12" s="26" t="n">
        <f aca="false">SUM(AH24,AH36)</f>
        <v>230</v>
      </c>
      <c r="AI12" s="26" t="n">
        <f aca="false">SUM(AI24,AI36)</f>
        <v>30</v>
      </c>
      <c r="AJ12" s="27" t="n">
        <f aca="false">SUM(AJ24,AJ36)</f>
        <v>60</v>
      </c>
    </row>
    <row r="13" s="4" customFormat="true" ht="12" hidden="false" customHeight="true" outlineLevel="0" collapsed="false">
      <c r="A13" s="28"/>
      <c r="B13" s="24" t="s">
        <v>29</v>
      </c>
      <c r="C13" s="33" t="n">
        <v>470</v>
      </c>
      <c r="D13" s="34" t="n">
        <v>480</v>
      </c>
      <c r="E13" s="34" t="n">
        <v>330</v>
      </c>
      <c r="F13" s="34" t="n">
        <v>290</v>
      </c>
      <c r="G13" s="34" t="n">
        <v>40</v>
      </c>
      <c r="H13" s="34" t="n">
        <v>10</v>
      </c>
      <c r="I13" s="34" t="n">
        <v>10</v>
      </c>
      <c r="J13" s="34" t="n">
        <v>0</v>
      </c>
      <c r="K13" s="34" t="n">
        <v>30</v>
      </c>
      <c r="L13" s="34" t="n">
        <v>10</v>
      </c>
      <c r="M13" s="34" t="n">
        <v>0</v>
      </c>
      <c r="N13" s="34" t="n">
        <v>20</v>
      </c>
      <c r="O13" s="34" t="n">
        <v>0</v>
      </c>
      <c r="P13" s="34" t="n">
        <v>40</v>
      </c>
      <c r="Q13" s="34" t="n">
        <v>0</v>
      </c>
      <c r="R13" s="35" t="n">
        <v>30</v>
      </c>
      <c r="S13" s="28"/>
      <c r="T13" s="24" t="s">
        <v>29</v>
      </c>
      <c r="U13" s="36" t="n">
        <f aca="false">SUM(U25,U37)</f>
        <v>60</v>
      </c>
      <c r="V13" s="37" t="n">
        <f aca="false">SUM(V25,V37)</f>
        <v>60</v>
      </c>
      <c r="W13" s="37" t="n">
        <f aca="false">SUM(W25,W37)</f>
        <v>30</v>
      </c>
      <c r="X13" s="37" t="n">
        <f aca="false">SUM(X25,X37)</f>
        <v>30</v>
      </c>
      <c r="Y13" s="37" t="n">
        <f aca="false">SUM(Y25,Y37)</f>
        <v>0</v>
      </c>
      <c r="Z13" s="37" t="n">
        <f aca="false">SUM(Z25,Z37)</f>
        <v>0</v>
      </c>
      <c r="AA13" s="37" t="n">
        <f aca="false">SUM(AA25,AA37)</f>
        <v>0</v>
      </c>
      <c r="AB13" s="37" t="n">
        <f aca="false">SUM(AB25,AB37)</f>
        <v>0</v>
      </c>
      <c r="AC13" s="37" t="n">
        <f aca="false">SUM(AC25,AC37)</f>
        <v>10</v>
      </c>
      <c r="AD13" s="37" t="n">
        <f aca="false">SUM(AD25,AD37)</f>
        <v>0</v>
      </c>
      <c r="AE13" s="37" t="n">
        <f aca="false">SUM(AE25,AE37)</f>
        <v>0</v>
      </c>
      <c r="AF13" s="37" t="n">
        <f aca="false">SUM(AF25,AF37)</f>
        <v>0</v>
      </c>
      <c r="AG13" s="37" t="n">
        <f aca="false">SUM(AG25,AG37)</f>
        <v>0</v>
      </c>
      <c r="AH13" s="37" t="n">
        <f aca="false">SUM(AH25,AH37)</f>
        <v>0</v>
      </c>
      <c r="AI13" s="37" t="n">
        <f aca="false">SUM(AI25,AI37)</f>
        <v>0</v>
      </c>
      <c r="AJ13" s="38" t="n">
        <f aca="false">SUM(AJ25,AJ37)</f>
        <v>20</v>
      </c>
    </row>
    <row r="14" s="4" customFormat="true" ht="12" hidden="false" customHeight="true" outlineLevel="0" collapsed="false">
      <c r="A14" s="28"/>
      <c r="B14" s="24" t="s">
        <v>30</v>
      </c>
      <c r="C14" s="33" t="n">
        <v>5830</v>
      </c>
      <c r="D14" s="34" t="n">
        <v>6080</v>
      </c>
      <c r="E14" s="34" t="n">
        <v>4070</v>
      </c>
      <c r="F14" s="34" t="n">
        <v>3080</v>
      </c>
      <c r="G14" s="34" t="n">
        <v>990</v>
      </c>
      <c r="H14" s="34" t="n">
        <v>190</v>
      </c>
      <c r="I14" s="34" t="n">
        <v>140</v>
      </c>
      <c r="J14" s="34" t="n">
        <v>30</v>
      </c>
      <c r="K14" s="34" t="n">
        <v>220</v>
      </c>
      <c r="L14" s="34" t="n">
        <v>70</v>
      </c>
      <c r="M14" s="34" t="n">
        <v>30</v>
      </c>
      <c r="N14" s="34" t="n">
        <v>100</v>
      </c>
      <c r="O14" s="34" t="n">
        <v>100</v>
      </c>
      <c r="P14" s="34" t="n">
        <v>610</v>
      </c>
      <c r="Q14" s="34" t="n">
        <v>250</v>
      </c>
      <c r="R14" s="35" t="n">
        <v>270</v>
      </c>
      <c r="S14" s="28"/>
      <c r="T14" s="24" t="s">
        <v>30</v>
      </c>
      <c r="U14" s="36" t="n">
        <f aca="false">SUM(U26,U38)</f>
        <v>970</v>
      </c>
      <c r="V14" s="37" t="n">
        <f aca="false">SUM(V26,V38)</f>
        <v>1030</v>
      </c>
      <c r="W14" s="37" t="n">
        <f aca="false">SUM(W26,W38)</f>
        <v>530</v>
      </c>
      <c r="X14" s="37" t="n">
        <f aca="false">SUM(X26,X38)</f>
        <v>460</v>
      </c>
      <c r="Y14" s="37" t="n">
        <f aca="false">SUM(Y26,Y38)</f>
        <v>70</v>
      </c>
      <c r="Z14" s="37" t="n">
        <f aca="false">SUM(Z26,Z38)</f>
        <v>30</v>
      </c>
      <c r="AA14" s="37" t="n">
        <f aca="false">SUM(AA26,AA38)</f>
        <v>50</v>
      </c>
      <c r="AB14" s="37" t="n">
        <f aca="false">SUM(AB26,AB38)</f>
        <v>10</v>
      </c>
      <c r="AC14" s="37" t="n">
        <f aca="false">SUM(AC26,AC38)</f>
        <v>40</v>
      </c>
      <c r="AD14" s="37" t="n">
        <f aca="false">SUM(AD26,AD38)</f>
        <v>10</v>
      </c>
      <c r="AE14" s="37" t="n">
        <f aca="false">SUM(AE26,AE38)</f>
        <v>0</v>
      </c>
      <c r="AF14" s="37" t="n">
        <f aca="false">SUM(AF26,AF38)</f>
        <v>20</v>
      </c>
      <c r="AG14" s="37" t="n">
        <f aca="false">SUM(AG26,AG38)</f>
        <v>20</v>
      </c>
      <c r="AH14" s="37" t="n">
        <f aca="false">SUM(AH26,AH38)</f>
        <v>230</v>
      </c>
      <c r="AI14" s="37" t="n">
        <f aca="false">SUM(AI26,AI38)</f>
        <v>30</v>
      </c>
      <c r="AJ14" s="38" t="n">
        <f aca="false">SUM(AJ26,AJ38)</f>
        <v>60</v>
      </c>
    </row>
    <row r="15" s="4" customFormat="true" ht="12" hidden="false" customHeight="true" outlineLevel="0" collapsed="false">
      <c r="A15" s="28"/>
      <c r="B15" s="24" t="s">
        <v>31</v>
      </c>
      <c r="C15" s="29" t="n">
        <v>1100</v>
      </c>
      <c r="D15" s="30" t="n">
        <v>1170</v>
      </c>
      <c r="E15" s="30" t="n">
        <v>700</v>
      </c>
      <c r="F15" s="30" t="n">
        <v>560</v>
      </c>
      <c r="G15" s="30" t="n">
        <v>140</v>
      </c>
      <c r="H15" s="30" t="n">
        <v>0</v>
      </c>
      <c r="I15" s="30" t="n">
        <v>30</v>
      </c>
      <c r="J15" s="30" t="n">
        <v>20</v>
      </c>
      <c r="K15" s="30" t="n">
        <v>110</v>
      </c>
      <c r="L15" s="30" t="n">
        <v>0</v>
      </c>
      <c r="M15" s="30" t="n">
        <v>0</v>
      </c>
      <c r="N15" s="30" t="n">
        <v>40</v>
      </c>
      <c r="O15" s="30" t="n">
        <v>20</v>
      </c>
      <c r="P15" s="30" t="n">
        <v>100</v>
      </c>
      <c r="Q15" s="30" t="n">
        <v>60</v>
      </c>
      <c r="R15" s="31" t="n">
        <v>90</v>
      </c>
      <c r="S15" s="28"/>
      <c r="T15" s="24" t="s">
        <v>31</v>
      </c>
      <c r="U15" s="25" t="n">
        <f aca="false">SUM(U27,U39)</f>
        <v>190</v>
      </c>
      <c r="V15" s="26" t="n">
        <f aca="false">SUM(V27,V39)</f>
        <v>210</v>
      </c>
      <c r="W15" s="26" t="n">
        <f aca="false">SUM(W27,W39)</f>
        <v>100</v>
      </c>
      <c r="X15" s="26" t="n">
        <f aca="false">SUM(X27,X39)</f>
        <v>90</v>
      </c>
      <c r="Y15" s="26" t="n">
        <f aca="false">SUM(Y27,Y39)</f>
        <v>10</v>
      </c>
      <c r="Z15" s="26" t="n">
        <f aca="false">SUM(Z27,Z39)</f>
        <v>0</v>
      </c>
      <c r="AA15" s="26" t="n">
        <f aca="false">SUM(AA27,AA39)</f>
        <v>10</v>
      </c>
      <c r="AB15" s="26" t="n">
        <f aca="false">SUM(AB27,AB39)</f>
        <v>10</v>
      </c>
      <c r="AC15" s="26" t="n">
        <f aca="false">SUM(AC27,AC39)</f>
        <v>20</v>
      </c>
      <c r="AD15" s="26" t="n">
        <f aca="false">SUM(AD27,AD39)</f>
        <v>0</v>
      </c>
      <c r="AE15" s="26" t="n">
        <f aca="false">SUM(AE27,AE39)</f>
        <v>0</v>
      </c>
      <c r="AF15" s="26" t="n">
        <f aca="false">SUM(AF27,AF39)</f>
        <v>0</v>
      </c>
      <c r="AG15" s="26" t="n">
        <f aca="false">SUM(AG27,AG39)</f>
        <v>0</v>
      </c>
      <c r="AH15" s="26" t="n">
        <f aca="false">SUM(AH27,AH39)</f>
        <v>70</v>
      </c>
      <c r="AI15" s="26" t="n">
        <f aca="false">SUM(AI27,AI39)</f>
        <v>0</v>
      </c>
      <c r="AJ15" s="27" t="n">
        <f aca="false">SUM(AJ27,AJ39)</f>
        <v>0</v>
      </c>
    </row>
    <row r="16" s="4" customFormat="true" ht="12" hidden="false" customHeight="true" outlineLevel="0" collapsed="false">
      <c r="A16" s="28"/>
      <c r="B16" s="24" t="s">
        <v>32</v>
      </c>
      <c r="C16" s="29" t="n">
        <v>160</v>
      </c>
      <c r="D16" s="30" t="n">
        <v>160</v>
      </c>
      <c r="E16" s="30" t="n">
        <v>130</v>
      </c>
      <c r="F16" s="30" t="n">
        <v>120</v>
      </c>
      <c r="G16" s="30" t="n">
        <v>1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10</v>
      </c>
      <c r="O16" s="30" t="n">
        <v>0</v>
      </c>
      <c r="P16" s="30" t="n">
        <v>0</v>
      </c>
      <c r="Q16" s="30" t="n">
        <v>20</v>
      </c>
      <c r="R16" s="31" t="n">
        <v>0</v>
      </c>
      <c r="S16" s="28"/>
      <c r="T16" s="24" t="s">
        <v>32</v>
      </c>
      <c r="U16" s="25" t="n">
        <f aca="false">SUM(U28,U40)</f>
        <v>30</v>
      </c>
      <c r="V16" s="26" t="n">
        <f aca="false">SUM(V28,V40)</f>
        <v>30</v>
      </c>
      <c r="W16" s="26" t="n">
        <f aca="false">SUM(W28,W40)</f>
        <v>20</v>
      </c>
      <c r="X16" s="26" t="n">
        <f aca="false">SUM(X28,X40)</f>
        <v>20</v>
      </c>
      <c r="Y16" s="26" t="n">
        <f aca="false">SUM(Y28,Y40)</f>
        <v>0</v>
      </c>
      <c r="Z16" s="26" t="n">
        <f aca="false">SUM(Z28,Z40)</f>
        <v>0</v>
      </c>
      <c r="AA16" s="26" t="n">
        <f aca="false">SUM(AA28,AA40)</f>
        <v>0</v>
      </c>
      <c r="AB16" s="26" t="n">
        <f aca="false">SUM(AB28,AB40)</f>
        <v>0</v>
      </c>
      <c r="AC16" s="26" t="n">
        <f aca="false">SUM(AC28,AC40)</f>
        <v>0</v>
      </c>
      <c r="AD16" s="26" t="n">
        <f aca="false">SUM(AD28,AD40)</f>
        <v>0</v>
      </c>
      <c r="AE16" s="26" t="n">
        <f aca="false">SUM(AE28,AE40)</f>
        <v>0</v>
      </c>
      <c r="AF16" s="26" t="n">
        <f aca="false">SUM(AF28,AF40)</f>
        <v>10</v>
      </c>
      <c r="AG16" s="26" t="n">
        <f aca="false">SUM(AG28,AG40)</f>
        <v>0</v>
      </c>
      <c r="AH16" s="26" t="n">
        <f aca="false">SUM(AH28,AH40)</f>
        <v>0</v>
      </c>
      <c r="AI16" s="26" t="n">
        <f aca="false">SUM(AI28,AI40)</f>
        <v>0</v>
      </c>
      <c r="AJ16" s="27" t="n">
        <f aca="false">SUM(AJ28,AJ40)</f>
        <v>0</v>
      </c>
    </row>
    <row r="17" s="4" customFormat="true" ht="12" hidden="false" customHeight="true" outlineLevel="0" collapsed="false">
      <c r="A17" s="28"/>
      <c r="B17" s="24" t="s">
        <v>33</v>
      </c>
      <c r="C17" s="29" t="n">
        <v>160</v>
      </c>
      <c r="D17" s="30" t="n">
        <v>160</v>
      </c>
      <c r="E17" s="30" t="n">
        <v>70</v>
      </c>
      <c r="F17" s="30" t="n">
        <v>60</v>
      </c>
      <c r="G17" s="30" t="n">
        <v>10</v>
      </c>
      <c r="H17" s="30" t="n">
        <v>10</v>
      </c>
      <c r="I17" s="30" t="n">
        <v>10</v>
      </c>
      <c r="J17" s="30" t="n">
        <v>0</v>
      </c>
      <c r="K17" s="30" t="n">
        <v>10</v>
      </c>
      <c r="L17" s="30" t="n">
        <v>0</v>
      </c>
      <c r="M17" s="30" t="n">
        <v>10</v>
      </c>
      <c r="N17" s="30" t="n">
        <v>0</v>
      </c>
      <c r="O17" s="30" t="n">
        <v>0</v>
      </c>
      <c r="P17" s="30" t="n">
        <v>10</v>
      </c>
      <c r="Q17" s="30" t="n">
        <v>20</v>
      </c>
      <c r="R17" s="31" t="n">
        <v>20</v>
      </c>
      <c r="S17" s="28"/>
      <c r="T17" s="24" t="s">
        <v>33</v>
      </c>
      <c r="U17" s="25" t="n">
        <f aca="false">SUM(U29,U41)</f>
        <v>50</v>
      </c>
      <c r="V17" s="26" t="n">
        <f aca="false">SUM(V29,V41)</f>
        <v>50</v>
      </c>
      <c r="W17" s="26" t="n">
        <f aca="false">SUM(W29,W41)</f>
        <v>0</v>
      </c>
      <c r="X17" s="26" t="n">
        <f aca="false">SUM(X29,X41)</f>
        <v>0</v>
      </c>
      <c r="Y17" s="26" t="n">
        <f aca="false">SUM(Y29,Y41)</f>
        <v>0</v>
      </c>
      <c r="Z17" s="26" t="n">
        <f aca="false">SUM(Z29,Z41)</f>
        <v>0</v>
      </c>
      <c r="AA17" s="26" t="n">
        <f aca="false">SUM(AA29,AA41)</f>
        <v>0</v>
      </c>
      <c r="AB17" s="26" t="n">
        <f aca="false">SUM(AB29,AB41)</f>
        <v>0</v>
      </c>
      <c r="AC17" s="26" t="n">
        <f aca="false">SUM(AC29,AC41)</f>
        <v>0</v>
      </c>
      <c r="AD17" s="26" t="n">
        <f aca="false">SUM(AD29,AD41)</f>
        <v>0</v>
      </c>
      <c r="AE17" s="26" t="n">
        <f aca="false">SUM(AE29,AE41)</f>
        <v>0</v>
      </c>
      <c r="AF17" s="26" t="n">
        <f aca="false">SUM(AF29,AF41)</f>
        <v>0</v>
      </c>
      <c r="AG17" s="26" t="n">
        <f aca="false">SUM(AG29,AG41)</f>
        <v>0</v>
      </c>
      <c r="AH17" s="26" t="n">
        <f aca="false">SUM(AH29,AH41)</f>
        <v>10</v>
      </c>
      <c r="AI17" s="26" t="n">
        <f aca="false">SUM(AI29,AI41)</f>
        <v>20</v>
      </c>
      <c r="AJ17" s="27" t="n">
        <f aca="false">SUM(AJ29,AJ41)</f>
        <v>20</v>
      </c>
    </row>
    <row r="18" s="4" customFormat="true" ht="12" hidden="false" customHeight="true" outlineLevel="0" collapsed="false">
      <c r="A18" s="39"/>
      <c r="B18" s="40" t="s">
        <v>34</v>
      </c>
      <c r="C18" s="41" t="n">
        <v>5880</v>
      </c>
      <c r="D18" s="41" t="n">
        <v>5960</v>
      </c>
      <c r="E18" s="41" t="n">
        <v>3820</v>
      </c>
      <c r="F18" s="41" t="n">
        <v>2890</v>
      </c>
      <c r="G18" s="41" t="n">
        <v>930</v>
      </c>
      <c r="H18" s="41" t="n">
        <v>260</v>
      </c>
      <c r="I18" s="41" t="n">
        <v>70</v>
      </c>
      <c r="J18" s="41" t="n">
        <v>30</v>
      </c>
      <c r="K18" s="41" t="n">
        <v>660</v>
      </c>
      <c r="L18" s="41" t="n">
        <v>20</v>
      </c>
      <c r="M18" s="41" t="n">
        <v>10</v>
      </c>
      <c r="N18" s="41" t="n">
        <v>50</v>
      </c>
      <c r="O18" s="41" t="n">
        <v>100</v>
      </c>
      <c r="P18" s="41" t="n">
        <v>40</v>
      </c>
      <c r="Q18" s="41" t="n">
        <v>410</v>
      </c>
      <c r="R18" s="42" t="n">
        <v>490</v>
      </c>
      <c r="S18" s="43"/>
      <c r="T18" s="40" t="s">
        <v>34</v>
      </c>
      <c r="U18" s="44" t="n">
        <f aca="false">SUM(U30,U42)</f>
        <v>1770</v>
      </c>
      <c r="V18" s="45" t="n">
        <f aca="false">SUM(V30,V42)</f>
        <v>1780</v>
      </c>
      <c r="W18" s="45" t="n">
        <f aca="false">SUM(W30,W42)</f>
        <v>950</v>
      </c>
      <c r="X18" s="45" t="n">
        <f aca="false">SUM(X30,X42)</f>
        <v>680</v>
      </c>
      <c r="Y18" s="45" t="n">
        <f aca="false">SUM(Y30,Y42)</f>
        <v>270</v>
      </c>
      <c r="Z18" s="45" t="n">
        <f aca="false">SUM(Z30,Z42)</f>
        <v>60</v>
      </c>
      <c r="AA18" s="45" t="n">
        <f aca="false">SUM(AA30,AA42)</f>
        <v>40</v>
      </c>
      <c r="AB18" s="45" t="n">
        <f aca="false">SUM(AB30,AB42)</f>
        <v>20</v>
      </c>
      <c r="AC18" s="45" t="n">
        <f aca="false">SUM(AC30,AC42)</f>
        <v>200</v>
      </c>
      <c r="AD18" s="45" t="n">
        <f aca="false">SUM(AD30,AD42)</f>
        <v>0</v>
      </c>
      <c r="AE18" s="45" t="n">
        <f aca="false">SUM(AE30,AE42)</f>
        <v>0</v>
      </c>
      <c r="AF18" s="45" t="n">
        <f aca="false">SUM(AF30,AF42)</f>
        <v>20</v>
      </c>
      <c r="AG18" s="45" t="n">
        <f aca="false">SUM(AG30,AG42)</f>
        <v>40</v>
      </c>
      <c r="AH18" s="45" t="n">
        <f aca="false">SUM(AH30,AH42)</f>
        <v>20</v>
      </c>
      <c r="AI18" s="45" t="n">
        <f aca="false">SUM(AI30,AI42)</f>
        <v>190</v>
      </c>
      <c r="AJ18" s="46" t="n">
        <f aca="false">SUM(AJ30,AJ42)</f>
        <v>240</v>
      </c>
    </row>
    <row r="19" customFormat="false" ht="14.25" hidden="false" customHeight="false" outlineLevel="0" collapsed="false">
      <c r="A19" s="32" t="s">
        <v>35</v>
      </c>
      <c r="B19" s="24" t="s">
        <v>21</v>
      </c>
      <c r="C19" s="30" t="n">
        <f aca="false">SUM(C20,C30)</f>
        <v>330</v>
      </c>
      <c r="D19" s="30" t="n">
        <f aca="false">SUM(E19,H19:R19)</f>
        <v>330</v>
      </c>
      <c r="E19" s="30" t="n">
        <f aca="false">SUM(F19:G19)</f>
        <v>230</v>
      </c>
      <c r="F19" s="30" t="n">
        <f aca="false">SUM(F20,F30)</f>
        <v>180</v>
      </c>
      <c r="G19" s="30" t="n">
        <f aca="false">SUM(G20,G30)</f>
        <v>50</v>
      </c>
      <c r="H19" s="30" t="n">
        <f aca="false">SUM(H20,H30)</f>
        <v>20</v>
      </c>
      <c r="I19" s="30" t="n">
        <f aca="false">SUM(I20,I30)</f>
        <v>10</v>
      </c>
      <c r="J19" s="30" t="n">
        <f aca="false">SUM(J20,J30)</f>
        <v>0</v>
      </c>
      <c r="K19" s="30" t="n">
        <f aca="false">SUM(K20,K30)</f>
        <v>30</v>
      </c>
      <c r="L19" s="30" t="n">
        <f aca="false">SUM(L20,L30)</f>
        <v>10</v>
      </c>
      <c r="M19" s="30" t="n">
        <f aca="false">SUM(M20,M30)</f>
        <v>0</v>
      </c>
      <c r="N19" s="30" t="n">
        <f aca="false">SUM(N20,N30)</f>
        <v>0</v>
      </c>
      <c r="O19" s="30" t="n">
        <f aca="false">SUM(O20,O30)</f>
        <v>0</v>
      </c>
      <c r="P19" s="30" t="n">
        <f aca="false">SUM(P20,P30)</f>
        <v>0</v>
      </c>
      <c r="Q19" s="30" t="n">
        <f aca="false">SUM(Q20,Q30)</f>
        <v>30</v>
      </c>
      <c r="R19" s="31" t="n">
        <f aca="false">SUM(R20,R30)</f>
        <v>0</v>
      </c>
      <c r="S19" s="32" t="s">
        <v>36</v>
      </c>
      <c r="T19" s="24" t="s">
        <v>21</v>
      </c>
      <c r="U19" s="25" t="n">
        <f aca="false">SUM(U20,U30)</f>
        <v>2470</v>
      </c>
      <c r="V19" s="26" t="n">
        <f aca="false">SUM(W19,Z19:AJ19)</f>
        <v>2550</v>
      </c>
      <c r="W19" s="26" t="n">
        <f aca="false">SUM(X19:Y19)</f>
        <v>1300</v>
      </c>
      <c r="X19" s="26" t="n">
        <f aca="false">SUM(X20,X30)</f>
        <v>990</v>
      </c>
      <c r="Y19" s="26" t="n">
        <f aca="false">SUM(Y20,Y30)</f>
        <v>310</v>
      </c>
      <c r="Z19" s="26" t="n">
        <f aca="false">SUM(Z20,Z30)</f>
        <v>80</v>
      </c>
      <c r="AA19" s="26" t="n">
        <f aca="false">SUM(AA20,AA30)</f>
        <v>90</v>
      </c>
      <c r="AB19" s="26" t="n">
        <f aca="false">SUM(AB20,AB30)</f>
        <v>30</v>
      </c>
      <c r="AC19" s="26" t="n">
        <f aca="false">SUM(AC20,AC30)</f>
        <v>200</v>
      </c>
      <c r="AD19" s="26" t="n">
        <f aca="false">SUM(AD20,AD30)</f>
        <v>10</v>
      </c>
      <c r="AE19" s="26" t="n">
        <f aca="false">SUM(AE20,AE30)</f>
        <v>0</v>
      </c>
      <c r="AF19" s="26" t="n">
        <f aca="false">SUM(AF20,AF30)</f>
        <v>50</v>
      </c>
      <c r="AG19" s="26" t="n">
        <f aca="false">SUM(AG20,AG30)</f>
        <v>30</v>
      </c>
      <c r="AH19" s="26" t="n">
        <f aca="false">SUM(AH20,AH30)</f>
        <v>270</v>
      </c>
      <c r="AI19" s="26" t="n">
        <f aca="false">SUM(AI20,AI30)</f>
        <v>210</v>
      </c>
      <c r="AJ19" s="27" t="n">
        <f aca="false">SUM(AJ20,AJ30)</f>
        <v>280</v>
      </c>
    </row>
    <row r="20" customFormat="false" ht="14.25" hidden="false" customHeight="false" outlineLevel="0" collapsed="false">
      <c r="A20" s="28"/>
      <c r="B20" s="24" t="s">
        <v>23</v>
      </c>
      <c r="C20" s="30" t="n">
        <f aca="false">SUM(C21,C24,C27:C29)</f>
        <v>10</v>
      </c>
      <c r="D20" s="30" t="n">
        <f aca="false">SUM(E20,H20:R20)</f>
        <v>10</v>
      </c>
      <c r="E20" s="30" t="n">
        <f aca="false">SUM(F20:G20)</f>
        <v>0</v>
      </c>
      <c r="F20" s="30" t="n">
        <f aca="false">SUM(F21,F24,F27:F29)</f>
        <v>0</v>
      </c>
      <c r="G20" s="30" t="n">
        <f aca="false">SUM(G21,G24,G27:G29)</f>
        <v>0</v>
      </c>
      <c r="H20" s="30" t="n">
        <f aca="false">SUM(H21,H24,H27:H29)</f>
        <v>0</v>
      </c>
      <c r="I20" s="30" t="n">
        <f aca="false">SUM(I21,I24,I27:I29)</f>
        <v>0</v>
      </c>
      <c r="J20" s="30" t="n">
        <f aca="false">SUM(J21,J24,J27:J29)</f>
        <v>0</v>
      </c>
      <c r="K20" s="30" t="n">
        <f aca="false">SUM(K21,K24,K27:K29)</f>
        <v>0</v>
      </c>
      <c r="L20" s="30" t="n">
        <f aca="false">SUM(L21,L24,L27:L29)</f>
        <v>0</v>
      </c>
      <c r="M20" s="30" t="n">
        <f aca="false">SUM(M21,M24,M27:M29)</f>
        <v>0</v>
      </c>
      <c r="N20" s="30" t="n">
        <f aca="false">SUM(N21,N24,N27:N29)</f>
        <v>0</v>
      </c>
      <c r="O20" s="30" t="n">
        <f aca="false">SUM(O21,O24,O27:O29)</f>
        <v>0</v>
      </c>
      <c r="P20" s="30" t="n">
        <f aca="false">SUM(P21,P24,P27:P29)</f>
        <v>0</v>
      </c>
      <c r="Q20" s="30" t="n">
        <f aca="false">SUM(Q21,Q24,Q27:Q29)</f>
        <v>10</v>
      </c>
      <c r="R20" s="31" t="n">
        <f aca="false">SUM(R21,R24,R27:R29)</f>
        <v>0</v>
      </c>
      <c r="S20" s="28"/>
      <c r="T20" s="24" t="s">
        <v>23</v>
      </c>
      <c r="U20" s="25" t="n">
        <f aca="false">SUM(U21,U24,U27:U29)</f>
        <v>1030</v>
      </c>
      <c r="V20" s="26" t="n">
        <f aca="false">SUM(W20,Z20:AJ20)</f>
        <v>1110</v>
      </c>
      <c r="W20" s="26" t="n">
        <f aca="false">SUM(X20:Y20)</f>
        <v>540</v>
      </c>
      <c r="X20" s="26" t="n">
        <f aca="false">SUM(X21,X24,X27:X29)</f>
        <v>460</v>
      </c>
      <c r="Y20" s="26" t="n">
        <f aca="false">SUM(Y21,Y24,Y27:Y29)</f>
        <v>80</v>
      </c>
      <c r="Z20" s="26" t="n">
        <f aca="false">SUM(Z21,Z24,Z27:Z29)</f>
        <v>30</v>
      </c>
      <c r="AA20" s="26" t="n">
        <f aca="false">SUM(AA21,AA24,AA27:AA29)</f>
        <v>50</v>
      </c>
      <c r="AB20" s="26" t="n">
        <f aca="false">SUM(AB21,AB24,AB27:AB29)</f>
        <v>20</v>
      </c>
      <c r="AC20" s="26" t="n">
        <f aca="false">SUM(AC21,AC24,AC27:AC29)</f>
        <v>50</v>
      </c>
      <c r="AD20" s="26" t="n">
        <f aca="false">SUM(AD21,AD24,AD27:AD29)</f>
        <v>10</v>
      </c>
      <c r="AE20" s="26" t="n">
        <f aca="false">SUM(AE21,AE24,AE27:AE29)</f>
        <v>0</v>
      </c>
      <c r="AF20" s="26" t="n">
        <f aca="false">SUM(AF21,AF24,AF27:AF29)</f>
        <v>30</v>
      </c>
      <c r="AG20" s="26" t="n">
        <f aca="false">SUM(AG21,AG24,AG27:AG29)</f>
        <v>20</v>
      </c>
      <c r="AH20" s="26" t="n">
        <f aca="false">SUM(AH21,AH24,AH27:AH29)</f>
        <v>250</v>
      </c>
      <c r="AI20" s="26" t="n">
        <f aca="false">SUM(AI21,AI24,AI27:AI29)</f>
        <v>50</v>
      </c>
      <c r="AJ20" s="27" t="n">
        <f aca="false">SUM(AJ21,AJ24,AJ27:AJ29)</f>
        <v>60</v>
      </c>
    </row>
    <row r="21" customFormat="false" ht="14.25" hidden="false" customHeight="false" outlineLevel="0" collapsed="false">
      <c r="A21" s="28"/>
      <c r="B21" s="24" t="s">
        <v>25</v>
      </c>
      <c r="C21" s="30" t="n">
        <f aca="false">SUM(C22:C23)</f>
        <v>10</v>
      </c>
      <c r="D21" s="30" t="n">
        <f aca="false">SUM(E21,H21:R21)</f>
        <v>10</v>
      </c>
      <c r="E21" s="30" t="n">
        <f aca="false">SUM(F21:G21)</f>
        <v>0</v>
      </c>
      <c r="F21" s="30" t="n">
        <f aca="false">SUM(F22:F23)</f>
        <v>0</v>
      </c>
      <c r="G21" s="30" t="n">
        <f aca="false">SUM(G22:G23)</f>
        <v>0</v>
      </c>
      <c r="H21" s="30" t="n">
        <f aca="false">SUM(H22:H23)</f>
        <v>0</v>
      </c>
      <c r="I21" s="30" t="n">
        <f aca="false">SUM(I22:I23)</f>
        <v>0</v>
      </c>
      <c r="J21" s="30" t="n">
        <f aca="false">SUM(J22:J23)</f>
        <v>0</v>
      </c>
      <c r="K21" s="30" t="n">
        <f aca="false">SUM(K22:K23)</f>
        <v>0</v>
      </c>
      <c r="L21" s="30" t="n">
        <f aca="false">SUM(L22:L23)</f>
        <v>0</v>
      </c>
      <c r="M21" s="30" t="n">
        <f aca="false">SUM(M22:M23)</f>
        <v>0</v>
      </c>
      <c r="N21" s="30" t="n">
        <f aca="false">SUM(N22:N23)</f>
        <v>0</v>
      </c>
      <c r="O21" s="30" t="n">
        <f aca="false">SUM(O22:O23)</f>
        <v>0</v>
      </c>
      <c r="P21" s="30" t="n">
        <f aca="false">SUM(P22:P23)</f>
        <v>0</v>
      </c>
      <c r="Q21" s="30" t="n">
        <f aca="false">SUM(Q22:Q23)</f>
        <v>10</v>
      </c>
      <c r="R21" s="31" t="n">
        <f aca="false">SUM(R22:R23)</f>
        <v>0</v>
      </c>
      <c r="S21" s="28"/>
      <c r="T21" s="24" t="s">
        <v>25</v>
      </c>
      <c r="U21" s="25" t="n">
        <f aca="false">SUM(U22:U23)</f>
        <v>10</v>
      </c>
      <c r="V21" s="26" t="n">
        <f aca="false">SUM(W21,Z21:AJ21)</f>
        <v>10</v>
      </c>
      <c r="W21" s="26" t="n">
        <f aca="false">SUM(X21:Y21)</f>
        <v>10</v>
      </c>
      <c r="X21" s="26" t="n">
        <f aca="false">SUM(X22:X23)</f>
        <v>10</v>
      </c>
      <c r="Y21" s="26" t="n">
        <f aca="false">SUM(Y22:Y23)</f>
        <v>0</v>
      </c>
      <c r="Z21" s="26" t="n">
        <f aca="false">SUM(Z22:Z23)</f>
        <v>0</v>
      </c>
      <c r="AA21" s="26" t="n">
        <f aca="false">SUM(AA22:AA23)</f>
        <v>0</v>
      </c>
      <c r="AB21" s="26" t="n">
        <f aca="false">SUM(AB22:AB23)</f>
        <v>0</v>
      </c>
      <c r="AC21" s="26" t="n">
        <f aca="false">SUM(AC22:AC23)</f>
        <v>0</v>
      </c>
      <c r="AD21" s="26" t="n">
        <f aca="false">SUM(AD22:AD23)</f>
        <v>0</v>
      </c>
      <c r="AE21" s="26" t="n">
        <f aca="false">SUM(AE22:AE23)</f>
        <v>0</v>
      </c>
      <c r="AF21" s="26" t="n">
        <f aca="false">SUM(AF22:AF23)</f>
        <v>0</v>
      </c>
      <c r="AG21" s="26" t="n">
        <f aca="false">SUM(AG22:AG23)</f>
        <v>0</v>
      </c>
      <c r="AH21" s="26" t="n">
        <f aca="false">SUM(AH22:AH23)</f>
        <v>0</v>
      </c>
      <c r="AI21" s="26" t="n">
        <f aca="false">SUM(AI22:AI23)</f>
        <v>0</v>
      </c>
      <c r="AJ21" s="27" t="n">
        <f aca="false">SUM(AJ22:AJ23)</f>
        <v>0</v>
      </c>
    </row>
    <row r="22" customFormat="false" ht="14.25" hidden="false" customHeight="false" outlineLevel="0" collapsed="false">
      <c r="A22" s="28"/>
      <c r="B22" s="24" t="s">
        <v>26</v>
      </c>
      <c r="C22" s="30" t="n">
        <v>10</v>
      </c>
      <c r="D22" s="30" t="n">
        <f aca="false">SUM(E22,H22:R22)</f>
        <v>10</v>
      </c>
      <c r="E22" s="30" t="n">
        <f aca="false">SUM(F22:G22)</f>
        <v>0</v>
      </c>
      <c r="F22" s="30" t="s">
        <v>37</v>
      </c>
      <c r="G22" s="30" t="s">
        <v>37</v>
      </c>
      <c r="H22" s="30" t="s">
        <v>37</v>
      </c>
      <c r="I22" s="30" t="s">
        <v>37</v>
      </c>
      <c r="J22" s="30" t="s">
        <v>37</v>
      </c>
      <c r="K22" s="30" t="s">
        <v>37</v>
      </c>
      <c r="L22" s="30" t="s">
        <v>37</v>
      </c>
      <c r="M22" s="30" t="s">
        <v>37</v>
      </c>
      <c r="N22" s="30" t="s">
        <v>37</v>
      </c>
      <c r="O22" s="30" t="s">
        <v>37</v>
      </c>
      <c r="P22" s="30" t="s">
        <v>37</v>
      </c>
      <c r="Q22" s="30" t="n">
        <v>10</v>
      </c>
      <c r="R22" s="31" t="s">
        <v>37</v>
      </c>
      <c r="S22" s="28"/>
      <c r="T22" s="24" t="s">
        <v>26</v>
      </c>
      <c r="U22" s="25" t="s">
        <v>37</v>
      </c>
      <c r="V22" s="26" t="n">
        <f aca="false">SUM(W22,Z22:AJ22)</f>
        <v>0</v>
      </c>
      <c r="W22" s="26" t="n">
        <f aca="false">SUM(X22:Y22)</f>
        <v>0</v>
      </c>
      <c r="X22" s="26" t="s">
        <v>37</v>
      </c>
      <c r="Y22" s="26" t="s">
        <v>37</v>
      </c>
      <c r="Z22" s="26" t="s">
        <v>37</v>
      </c>
      <c r="AA22" s="26" t="s">
        <v>37</v>
      </c>
      <c r="AB22" s="26" t="s">
        <v>37</v>
      </c>
      <c r="AC22" s="26" t="s">
        <v>37</v>
      </c>
      <c r="AD22" s="26" t="s">
        <v>37</v>
      </c>
      <c r="AE22" s="26" t="s">
        <v>37</v>
      </c>
      <c r="AF22" s="26" t="s">
        <v>37</v>
      </c>
      <c r="AG22" s="26" t="s">
        <v>37</v>
      </c>
      <c r="AH22" s="26" t="s">
        <v>37</v>
      </c>
      <c r="AI22" s="26" t="s">
        <v>37</v>
      </c>
      <c r="AJ22" s="27" t="s">
        <v>37</v>
      </c>
    </row>
    <row r="23" customFormat="false" ht="14.25" hidden="false" customHeight="false" outlineLevel="0" collapsed="false">
      <c r="A23" s="28"/>
      <c r="B23" s="24" t="s">
        <v>27</v>
      </c>
      <c r="C23" s="30" t="s">
        <v>37</v>
      </c>
      <c r="D23" s="30" t="n">
        <f aca="false">SUM(E23,H23:R23)</f>
        <v>0</v>
      </c>
      <c r="E23" s="30" t="n">
        <f aca="false">SUM(F23:G23)</f>
        <v>0</v>
      </c>
      <c r="F23" s="30" t="s">
        <v>37</v>
      </c>
      <c r="G23" s="30" t="s">
        <v>37</v>
      </c>
      <c r="H23" s="30" t="s">
        <v>37</v>
      </c>
      <c r="I23" s="30" t="s">
        <v>37</v>
      </c>
      <c r="J23" s="30" t="s">
        <v>37</v>
      </c>
      <c r="K23" s="30" t="s">
        <v>37</v>
      </c>
      <c r="L23" s="30" t="s">
        <v>37</v>
      </c>
      <c r="M23" s="30" t="s">
        <v>37</v>
      </c>
      <c r="N23" s="30" t="s">
        <v>37</v>
      </c>
      <c r="O23" s="30" t="s">
        <v>37</v>
      </c>
      <c r="P23" s="30" t="s">
        <v>37</v>
      </c>
      <c r="Q23" s="30" t="s">
        <v>37</v>
      </c>
      <c r="R23" s="31" t="s">
        <v>37</v>
      </c>
      <c r="S23" s="28"/>
      <c r="T23" s="24" t="s">
        <v>27</v>
      </c>
      <c r="U23" s="25" t="n">
        <v>10</v>
      </c>
      <c r="V23" s="26" t="n">
        <f aca="false">SUM(W23,Z23:AJ23)</f>
        <v>10</v>
      </c>
      <c r="W23" s="26" t="n">
        <f aca="false">SUM(X23:Y23)</f>
        <v>10</v>
      </c>
      <c r="X23" s="26" t="n">
        <v>10</v>
      </c>
      <c r="Y23" s="26" t="s">
        <v>37</v>
      </c>
      <c r="Z23" s="26" t="s">
        <v>37</v>
      </c>
      <c r="AA23" s="26" t="s">
        <v>37</v>
      </c>
      <c r="AB23" s="26" t="s">
        <v>37</v>
      </c>
      <c r="AC23" s="26" t="s">
        <v>37</v>
      </c>
      <c r="AD23" s="26" t="s">
        <v>37</v>
      </c>
      <c r="AE23" s="26" t="s">
        <v>37</v>
      </c>
      <c r="AF23" s="26" t="s">
        <v>37</v>
      </c>
      <c r="AG23" s="26" t="s">
        <v>37</v>
      </c>
      <c r="AH23" s="26" t="s">
        <v>37</v>
      </c>
      <c r="AI23" s="26" t="s">
        <v>37</v>
      </c>
      <c r="AJ23" s="27" t="s">
        <v>37</v>
      </c>
    </row>
    <row r="24" customFormat="false" ht="14.25" hidden="false" customHeight="false" outlineLevel="0" collapsed="false">
      <c r="A24" s="28"/>
      <c r="B24" s="24" t="s">
        <v>28</v>
      </c>
      <c r="C24" s="30" t="n">
        <f aca="false">SUM(C25:C26)</f>
        <v>0</v>
      </c>
      <c r="D24" s="30" t="n">
        <f aca="false">SUM(E24,H24:R24)</f>
        <v>0</v>
      </c>
      <c r="E24" s="30" t="n">
        <f aca="false">SUM(F24:G24)</f>
        <v>0</v>
      </c>
      <c r="F24" s="30" t="s">
        <v>37</v>
      </c>
      <c r="G24" s="30" t="s">
        <v>37</v>
      </c>
      <c r="H24" s="30" t="s">
        <v>37</v>
      </c>
      <c r="I24" s="30" t="s">
        <v>37</v>
      </c>
      <c r="J24" s="30" t="s">
        <v>37</v>
      </c>
      <c r="K24" s="30" t="s">
        <v>37</v>
      </c>
      <c r="L24" s="30" t="s">
        <v>37</v>
      </c>
      <c r="M24" s="30" t="s">
        <v>37</v>
      </c>
      <c r="N24" s="30" t="s">
        <v>37</v>
      </c>
      <c r="O24" s="30" t="s">
        <v>37</v>
      </c>
      <c r="P24" s="30" t="s">
        <v>37</v>
      </c>
      <c r="Q24" s="30" t="s">
        <v>37</v>
      </c>
      <c r="R24" s="31" t="s">
        <v>37</v>
      </c>
      <c r="S24" s="28"/>
      <c r="T24" s="24" t="s">
        <v>28</v>
      </c>
      <c r="U24" s="25" t="n">
        <f aca="false">SUM(U26:U26)</f>
        <v>810</v>
      </c>
      <c r="V24" s="26" t="n">
        <f aca="false">SUM(W24,Z24:AJ24)</f>
        <v>870</v>
      </c>
      <c r="W24" s="26" t="n">
        <f aca="false">SUM(X24:Y24)</f>
        <v>420</v>
      </c>
      <c r="X24" s="26" t="n">
        <f aca="false">SUM(X26:X26)</f>
        <v>350</v>
      </c>
      <c r="Y24" s="26" t="n">
        <f aca="false">SUM(Y26:Y26)</f>
        <v>70</v>
      </c>
      <c r="Z24" s="26" t="n">
        <f aca="false">SUM(Z26:Z26)</f>
        <v>30</v>
      </c>
      <c r="AA24" s="26" t="n">
        <f aca="false">SUM(AA26:AA26)</f>
        <v>40</v>
      </c>
      <c r="AB24" s="26" t="n">
        <f aca="false">SUM(AB26:AB26)</f>
        <v>10</v>
      </c>
      <c r="AC24" s="26" t="n">
        <f aca="false">SUM(AC26:AC26)</f>
        <v>30</v>
      </c>
      <c r="AD24" s="26" t="n">
        <f aca="false">SUM(AD26:AD26)</f>
        <v>10</v>
      </c>
      <c r="AE24" s="26" t="s">
        <v>37</v>
      </c>
      <c r="AF24" s="26" t="n">
        <f aca="false">SUM(AF26:AF26)</f>
        <v>20</v>
      </c>
      <c r="AG24" s="26" t="n">
        <f aca="false">SUM(AG26:AG26)</f>
        <v>20</v>
      </c>
      <c r="AH24" s="26" t="n">
        <f aca="false">SUM(AH26:AH26)</f>
        <v>210</v>
      </c>
      <c r="AI24" s="26" t="n">
        <f aca="false">SUM(AI26:AI26)</f>
        <v>30</v>
      </c>
      <c r="AJ24" s="27" t="n">
        <f aca="false">SUM(AJ26:AJ26)</f>
        <v>50</v>
      </c>
    </row>
    <row r="25" customFormat="false" ht="14.25" hidden="false" customHeight="false" outlineLevel="0" collapsed="false">
      <c r="A25" s="28"/>
      <c r="B25" s="24" t="s">
        <v>29</v>
      </c>
      <c r="C25" s="34" t="s">
        <v>37</v>
      </c>
      <c r="D25" s="34" t="n">
        <f aca="false">SUM(E25,H25:R25)</f>
        <v>0</v>
      </c>
      <c r="E25" s="34" t="n">
        <f aca="false">SUM(F25:G25)</f>
        <v>0</v>
      </c>
      <c r="F25" s="34" t="s">
        <v>37</v>
      </c>
      <c r="G25" s="34" t="s">
        <v>37</v>
      </c>
      <c r="H25" s="34" t="s">
        <v>37</v>
      </c>
      <c r="I25" s="34" t="s">
        <v>37</v>
      </c>
      <c r="J25" s="34" t="s">
        <v>37</v>
      </c>
      <c r="K25" s="34" t="s">
        <v>37</v>
      </c>
      <c r="L25" s="34" t="s">
        <v>37</v>
      </c>
      <c r="M25" s="34" t="s">
        <v>37</v>
      </c>
      <c r="N25" s="34" t="s">
        <v>37</v>
      </c>
      <c r="O25" s="34" t="s">
        <v>37</v>
      </c>
      <c r="P25" s="34" t="s">
        <v>37</v>
      </c>
      <c r="Q25" s="34" t="s">
        <v>37</v>
      </c>
      <c r="R25" s="35" t="s">
        <v>37</v>
      </c>
      <c r="S25" s="28"/>
      <c r="T25" s="24" t="s">
        <v>29</v>
      </c>
      <c r="U25" s="36" t="n">
        <v>50</v>
      </c>
      <c r="V25" s="37" t="n">
        <f aca="false">SUM(W25,Z25:AJ25)</f>
        <v>50</v>
      </c>
      <c r="W25" s="37" t="n">
        <f aca="false">SUM(X25:Y25)</f>
        <v>20</v>
      </c>
      <c r="X25" s="37" t="n">
        <v>20</v>
      </c>
      <c r="Y25" s="37" t="s">
        <v>37</v>
      </c>
      <c r="Z25" s="37" t="s">
        <v>37</v>
      </c>
      <c r="AA25" s="37" t="s">
        <v>37</v>
      </c>
      <c r="AB25" s="37" t="s">
        <v>37</v>
      </c>
      <c r="AC25" s="37" t="n">
        <v>10</v>
      </c>
      <c r="AD25" s="37" t="s">
        <v>37</v>
      </c>
      <c r="AE25" s="37" t="s">
        <v>37</v>
      </c>
      <c r="AF25" s="37" t="s">
        <v>37</v>
      </c>
      <c r="AG25" s="37" t="s">
        <v>37</v>
      </c>
      <c r="AH25" s="37" t="s">
        <v>37</v>
      </c>
      <c r="AI25" s="37" t="s">
        <v>37</v>
      </c>
      <c r="AJ25" s="38" t="n">
        <v>20</v>
      </c>
    </row>
    <row r="26" customFormat="false" ht="14.25" hidden="false" customHeight="false" outlineLevel="0" collapsed="false">
      <c r="A26" s="28"/>
      <c r="B26" s="24" t="s">
        <v>30</v>
      </c>
      <c r="C26" s="34" t="s">
        <v>37</v>
      </c>
      <c r="D26" s="34" t="n">
        <f aca="false">SUM(E26,H26:R26)</f>
        <v>0</v>
      </c>
      <c r="E26" s="34" t="n">
        <f aca="false">SUM(F26:G26)</f>
        <v>0</v>
      </c>
      <c r="F26" s="34" t="s">
        <v>37</v>
      </c>
      <c r="G26" s="34" t="s">
        <v>37</v>
      </c>
      <c r="H26" s="34" t="s">
        <v>37</v>
      </c>
      <c r="I26" s="34" t="s">
        <v>37</v>
      </c>
      <c r="J26" s="34" t="s">
        <v>37</v>
      </c>
      <c r="K26" s="34" t="s">
        <v>37</v>
      </c>
      <c r="L26" s="34" t="s">
        <v>37</v>
      </c>
      <c r="M26" s="34" t="s">
        <v>37</v>
      </c>
      <c r="N26" s="34" t="s">
        <v>37</v>
      </c>
      <c r="O26" s="34" t="s">
        <v>37</v>
      </c>
      <c r="P26" s="34" t="s">
        <v>37</v>
      </c>
      <c r="Q26" s="34" t="s">
        <v>37</v>
      </c>
      <c r="R26" s="35" t="s">
        <v>37</v>
      </c>
      <c r="S26" s="28"/>
      <c r="T26" s="24" t="s">
        <v>30</v>
      </c>
      <c r="U26" s="36" t="n">
        <v>810</v>
      </c>
      <c r="V26" s="37" t="n">
        <f aca="false">SUM(W26,Z26:AJ26)</f>
        <v>870</v>
      </c>
      <c r="W26" s="37" t="n">
        <f aca="false">SUM(X26:Y26)</f>
        <v>420</v>
      </c>
      <c r="X26" s="37" t="n">
        <v>350</v>
      </c>
      <c r="Y26" s="37" t="n">
        <v>70</v>
      </c>
      <c r="Z26" s="37" t="n">
        <v>30</v>
      </c>
      <c r="AA26" s="37" t="n">
        <v>40</v>
      </c>
      <c r="AB26" s="37" t="n">
        <v>10</v>
      </c>
      <c r="AC26" s="37" t="n">
        <v>30</v>
      </c>
      <c r="AD26" s="37" t="n">
        <v>10</v>
      </c>
      <c r="AE26" s="37" t="s">
        <v>37</v>
      </c>
      <c r="AF26" s="37" t="n">
        <v>20</v>
      </c>
      <c r="AG26" s="37" t="n">
        <v>20</v>
      </c>
      <c r="AH26" s="37" t="n">
        <v>210</v>
      </c>
      <c r="AI26" s="37" t="n">
        <v>30</v>
      </c>
      <c r="AJ26" s="38" t="n">
        <v>50</v>
      </c>
    </row>
    <row r="27" customFormat="false" ht="14.25" hidden="false" customHeight="false" outlineLevel="0" collapsed="false">
      <c r="A27" s="28"/>
      <c r="B27" s="24" t="s">
        <v>31</v>
      </c>
      <c r="C27" s="29" t="s">
        <v>37</v>
      </c>
      <c r="D27" s="30" t="n">
        <f aca="false">SUM(E27,H27:R27)</f>
        <v>0</v>
      </c>
      <c r="E27" s="30" t="n">
        <f aca="false">SUM(F27:G27)</f>
        <v>0</v>
      </c>
      <c r="F27" s="30" t="s">
        <v>37</v>
      </c>
      <c r="G27" s="30" t="s">
        <v>37</v>
      </c>
      <c r="H27" s="30" t="s">
        <v>37</v>
      </c>
      <c r="I27" s="30" t="s">
        <v>37</v>
      </c>
      <c r="J27" s="30" t="s">
        <v>37</v>
      </c>
      <c r="K27" s="30" t="s">
        <v>37</v>
      </c>
      <c r="L27" s="30" t="s">
        <v>37</v>
      </c>
      <c r="M27" s="30" t="s">
        <v>37</v>
      </c>
      <c r="N27" s="30" t="s">
        <v>37</v>
      </c>
      <c r="O27" s="30" t="s">
        <v>37</v>
      </c>
      <c r="P27" s="30" t="s">
        <v>37</v>
      </c>
      <c r="Q27" s="30" t="s">
        <v>37</v>
      </c>
      <c r="R27" s="31" t="s">
        <v>37</v>
      </c>
      <c r="S27" s="28"/>
      <c r="T27" s="24" t="s">
        <v>31</v>
      </c>
      <c r="U27" s="25" t="n">
        <v>150</v>
      </c>
      <c r="V27" s="26" t="n">
        <f aca="false">SUM(W27,Z27:AJ27)</f>
        <v>170</v>
      </c>
      <c r="W27" s="26" t="n">
        <f aca="false">SUM(X27:Y27)</f>
        <v>90</v>
      </c>
      <c r="X27" s="26" t="n">
        <v>80</v>
      </c>
      <c r="Y27" s="26" t="n">
        <v>10</v>
      </c>
      <c r="Z27" s="26" t="s">
        <v>37</v>
      </c>
      <c r="AA27" s="26" t="n">
        <v>10</v>
      </c>
      <c r="AB27" s="26" t="n">
        <v>10</v>
      </c>
      <c r="AC27" s="26" t="n">
        <v>20</v>
      </c>
      <c r="AD27" s="26" t="s">
        <v>37</v>
      </c>
      <c r="AE27" s="26" t="s">
        <v>37</v>
      </c>
      <c r="AF27" s="26" t="s">
        <v>37</v>
      </c>
      <c r="AG27" s="26" t="s">
        <v>37</v>
      </c>
      <c r="AH27" s="26" t="n">
        <v>40</v>
      </c>
      <c r="AI27" s="26" t="s">
        <v>37</v>
      </c>
      <c r="AJ27" s="27" t="s">
        <v>37</v>
      </c>
    </row>
    <row r="28" customFormat="false" ht="14.25" hidden="false" customHeight="false" outlineLevel="0" collapsed="false">
      <c r="A28" s="28"/>
      <c r="B28" s="24" t="s">
        <v>32</v>
      </c>
      <c r="C28" s="29" t="s">
        <v>37</v>
      </c>
      <c r="D28" s="30" t="n">
        <f aca="false">SUM(E28,H28:R28)</f>
        <v>0</v>
      </c>
      <c r="E28" s="30" t="n">
        <f aca="false">SUM(F28:G28)</f>
        <v>0</v>
      </c>
      <c r="F28" s="30" t="s">
        <v>37</v>
      </c>
      <c r="G28" s="30" t="s">
        <v>37</v>
      </c>
      <c r="H28" s="30" t="s">
        <v>37</v>
      </c>
      <c r="I28" s="30" t="s">
        <v>37</v>
      </c>
      <c r="J28" s="30" t="s">
        <v>37</v>
      </c>
      <c r="K28" s="30" t="s">
        <v>37</v>
      </c>
      <c r="L28" s="30" t="s">
        <v>37</v>
      </c>
      <c r="M28" s="30" t="s">
        <v>37</v>
      </c>
      <c r="N28" s="30" t="s">
        <v>37</v>
      </c>
      <c r="O28" s="30" t="s">
        <v>37</v>
      </c>
      <c r="P28" s="30" t="s">
        <v>37</v>
      </c>
      <c r="Q28" s="30" t="s">
        <v>37</v>
      </c>
      <c r="R28" s="31" t="s">
        <v>37</v>
      </c>
      <c r="S28" s="28"/>
      <c r="T28" s="24" t="s">
        <v>32</v>
      </c>
      <c r="U28" s="25" t="n">
        <v>30</v>
      </c>
      <c r="V28" s="26" t="n">
        <f aca="false">SUM(W28,Z28:AJ28)</f>
        <v>30</v>
      </c>
      <c r="W28" s="26" t="n">
        <f aca="false">SUM(X28:Y28)</f>
        <v>20</v>
      </c>
      <c r="X28" s="26" t="n">
        <v>20</v>
      </c>
      <c r="Y28" s="26" t="s">
        <v>37</v>
      </c>
      <c r="Z28" s="26" t="s">
        <v>37</v>
      </c>
      <c r="AA28" s="26" t="s">
        <v>37</v>
      </c>
      <c r="AB28" s="26" t="s">
        <v>37</v>
      </c>
      <c r="AC28" s="26" t="s">
        <v>37</v>
      </c>
      <c r="AD28" s="26" t="s">
        <v>37</v>
      </c>
      <c r="AE28" s="26" t="s">
        <v>37</v>
      </c>
      <c r="AF28" s="26" t="n">
        <v>10</v>
      </c>
      <c r="AG28" s="26" t="s">
        <v>37</v>
      </c>
      <c r="AH28" s="26" t="s">
        <v>37</v>
      </c>
      <c r="AI28" s="26" t="s">
        <v>37</v>
      </c>
      <c r="AJ28" s="27" t="s">
        <v>37</v>
      </c>
    </row>
    <row r="29" customFormat="false" ht="14.25" hidden="false" customHeight="false" outlineLevel="0" collapsed="false">
      <c r="A29" s="28"/>
      <c r="B29" s="24" t="s">
        <v>33</v>
      </c>
      <c r="C29" s="29" t="s">
        <v>37</v>
      </c>
      <c r="D29" s="30" t="n">
        <f aca="false">SUM(E29,H29:R29)</f>
        <v>0</v>
      </c>
      <c r="E29" s="30" t="n">
        <f aca="false">SUM(F29:G29)</f>
        <v>0</v>
      </c>
      <c r="F29" s="30" t="s">
        <v>37</v>
      </c>
      <c r="G29" s="30" t="s">
        <v>37</v>
      </c>
      <c r="H29" s="30" t="s">
        <v>37</v>
      </c>
      <c r="I29" s="30" t="s">
        <v>37</v>
      </c>
      <c r="J29" s="30" t="s">
        <v>37</v>
      </c>
      <c r="K29" s="30" t="s">
        <v>37</v>
      </c>
      <c r="L29" s="30" t="s">
        <v>37</v>
      </c>
      <c r="M29" s="30" t="s">
        <v>37</v>
      </c>
      <c r="N29" s="30" t="s">
        <v>37</v>
      </c>
      <c r="O29" s="30" t="s">
        <v>37</v>
      </c>
      <c r="P29" s="30" t="s">
        <v>37</v>
      </c>
      <c r="Q29" s="30" t="s">
        <v>37</v>
      </c>
      <c r="R29" s="31" t="s">
        <v>37</v>
      </c>
      <c r="S29" s="28"/>
      <c r="T29" s="24" t="s">
        <v>33</v>
      </c>
      <c r="U29" s="25" t="n">
        <v>30</v>
      </c>
      <c r="V29" s="26" t="n">
        <f aca="false">SUM(W29,Z29:AJ29)</f>
        <v>30</v>
      </c>
      <c r="W29" s="26" t="n">
        <f aca="false">SUM(X29:Y29)</f>
        <v>0</v>
      </c>
      <c r="X29" s="26" t="s">
        <v>37</v>
      </c>
      <c r="Y29" s="26" t="s">
        <v>37</v>
      </c>
      <c r="Z29" s="26" t="s">
        <v>37</v>
      </c>
      <c r="AA29" s="26" t="s">
        <v>37</v>
      </c>
      <c r="AB29" s="26" t="s">
        <v>37</v>
      </c>
      <c r="AC29" s="26" t="s">
        <v>37</v>
      </c>
      <c r="AD29" s="26" t="s">
        <v>37</v>
      </c>
      <c r="AE29" s="26" t="s">
        <v>37</v>
      </c>
      <c r="AF29" s="26" t="s">
        <v>37</v>
      </c>
      <c r="AG29" s="26" t="s">
        <v>37</v>
      </c>
      <c r="AH29" s="26" t="s">
        <v>37</v>
      </c>
      <c r="AI29" s="26" t="n">
        <v>20</v>
      </c>
      <c r="AJ29" s="27" t="n">
        <v>10</v>
      </c>
    </row>
    <row r="30" customFormat="false" ht="14.25" hidden="false" customHeight="false" outlineLevel="0" collapsed="false">
      <c r="A30" s="43"/>
      <c r="B30" s="40" t="s">
        <v>34</v>
      </c>
      <c r="C30" s="47" t="n">
        <v>320</v>
      </c>
      <c r="D30" s="41" t="n">
        <f aca="false">SUM(E30,H30:R30)</f>
        <v>320</v>
      </c>
      <c r="E30" s="41" t="n">
        <f aca="false">F30+G30</f>
        <v>230</v>
      </c>
      <c r="F30" s="41" t="n">
        <v>180</v>
      </c>
      <c r="G30" s="41" t="n">
        <v>50</v>
      </c>
      <c r="H30" s="41" t="n">
        <v>20</v>
      </c>
      <c r="I30" s="41" t="n">
        <v>10</v>
      </c>
      <c r="J30" s="41" t="s">
        <v>37</v>
      </c>
      <c r="K30" s="41" t="n">
        <v>30</v>
      </c>
      <c r="L30" s="41" t="n">
        <v>10</v>
      </c>
      <c r="M30" s="41" t="s">
        <v>37</v>
      </c>
      <c r="N30" s="41" t="s">
        <v>37</v>
      </c>
      <c r="O30" s="41" t="s">
        <v>37</v>
      </c>
      <c r="P30" s="41" t="s">
        <v>37</v>
      </c>
      <c r="Q30" s="41" t="n">
        <v>20</v>
      </c>
      <c r="R30" s="42" t="s">
        <v>37</v>
      </c>
      <c r="S30" s="43"/>
      <c r="T30" s="40" t="s">
        <v>34</v>
      </c>
      <c r="U30" s="44" t="n">
        <v>1440</v>
      </c>
      <c r="V30" s="45" t="n">
        <f aca="false">SUM(W30,Z30:AJ30)</f>
        <v>1440</v>
      </c>
      <c r="W30" s="45" t="n">
        <f aca="false">SUM(X30:Y30)</f>
        <v>760</v>
      </c>
      <c r="X30" s="45" t="n">
        <v>530</v>
      </c>
      <c r="Y30" s="45" t="n">
        <v>230</v>
      </c>
      <c r="Z30" s="45" t="n">
        <v>50</v>
      </c>
      <c r="AA30" s="45" t="n">
        <v>40</v>
      </c>
      <c r="AB30" s="45" t="n">
        <v>10</v>
      </c>
      <c r="AC30" s="45" t="n">
        <v>150</v>
      </c>
      <c r="AD30" s="45" t="s">
        <v>37</v>
      </c>
      <c r="AE30" s="45" t="s">
        <v>37</v>
      </c>
      <c r="AF30" s="45" t="n">
        <v>20</v>
      </c>
      <c r="AG30" s="45" t="n">
        <v>10</v>
      </c>
      <c r="AH30" s="45" t="n">
        <v>20</v>
      </c>
      <c r="AI30" s="45" t="n">
        <v>160</v>
      </c>
      <c r="AJ30" s="46" t="n">
        <v>220</v>
      </c>
    </row>
    <row r="31" customFormat="false" ht="14.25" hidden="false" customHeight="false" outlineLevel="0" collapsed="false">
      <c r="A31" s="32" t="s">
        <v>38</v>
      </c>
      <c r="B31" s="24" t="s">
        <v>21</v>
      </c>
      <c r="C31" s="29" t="n">
        <f aca="false">SUM(C32,C42)</f>
        <v>6540</v>
      </c>
      <c r="D31" s="30" t="n">
        <f aca="false">SUM(E31,H31:R31)</f>
        <v>6900</v>
      </c>
      <c r="E31" s="30" t="n">
        <f aca="false">SUM(E32,E42)</f>
        <v>5410</v>
      </c>
      <c r="F31" s="30" t="n">
        <f aca="false">SUM(F32,F42)</f>
        <v>4070</v>
      </c>
      <c r="G31" s="30" t="n">
        <f aca="false">SUM(G32,G42)</f>
        <v>1340</v>
      </c>
      <c r="H31" s="30" t="n">
        <f aca="false">SUM(H32,H42)</f>
        <v>250</v>
      </c>
      <c r="I31" s="30" t="n">
        <f aca="false">SUM(I32,I42)</f>
        <v>90</v>
      </c>
      <c r="J31" s="30" t="n">
        <f aca="false">SUM(J32,J42)</f>
        <v>20</v>
      </c>
      <c r="K31" s="30" t="n">
        <f aca="false">SUM(K32,K42)</f>
        <v>520</v>
      </c>
      <c r="L31" s="30" t="n">
        <f aca="false">SUM(L32,L42)</f>
        <v>50</v>
      </c>
      <c r="M31" s="30" t="n">
        <f aca="false">SUM(M32,M42)</f>
        <v>40</v>
      </c>
      <c r="N31" s="30" t="n">
        <f aca="false">SUM(N32,N42)</f>
        <v>70</v>
      </c>
      <c r="O31" s="30" t="n">
        <f aca="false">SUM(O32,O42)</f>
        <v>70</v>
      </c>
      <c r="P31" s="30" t="n">
        <f aca="false">SUM(P32,P42)</f>
        <v>20</v>
      </c>
      <c r="Q31" s="30" t="n">
        <f aca="false">SUM(Q32,Q42)</f>
        <v>340</v>
      </c>
      <c r="R31" s="31" t="n">
        <f aca="false">SUM(R32,R42)</f>
        <v>20</v>
      </c>
      <c r="S31" s="32" t="s">
        <v>39</v>
      </c>
      <c r="T31" s="24" t="s">
        <v>21</v>
      </c>
      <c r="U31" s="25" t="n">
        <f aca="false">SUM(U32,U42)</f>
        <v>560</v>
      </c>
      <c r="V31" s="26" t="n">
        <f aca="false">SUM(W31,Z31:AJ31)</f>
        <v>570</v>
      </c>
      <c r="W31" s="26" t="n">
        <f aca="false">X31+Y31</f>
        <v>310</v>
      </c>
      <c r="X31" s="26" t="n">
        <f aca="false">SUM(X32,X42)</f>
        <v>270</v>
      </c>
      <c r="Y31" s="26" t="n">
        <f aca="false">SUM(Y32,Y42)</f>
        <v>40</v>
      </c>
      <c r="Z31" s="26" t="n">
        <f aca="false">SUM(Z32,Z42)</f>
        <v>10</v>
      </c>
      <c r="AA31" s="26" t="n">
        <f aca="false">SUM(AA32,AA42)</f>
        <v>10</v>
      </c>
      <c r="AB31" s="26" t="n">
        <f aca="false">SUM(AB32,AB42)</f>
        <v>10</v>
      </c>
      <c r="AC31" s="26" t="n">
        <f aca="false">SUM(AC32,AC42)</f>
        <v>60</v>
      </c>
      <c r="AD31" s="26" t="n">
        <f aca="false">SUM(AD32,AD42)</f>
        <v>0</v>
      </c>
      <c r="AE31" s="26" t="n">
        <f aca="false">SUM(AE32,AE42)</f>
        <v>0</v>
      </c>
      <c r="AF31" s="26" t="n">
        <f aca="false">SUM(AF32,AF42)</f>
        <v>0</v>
      </c>
      <c r="AG31" s="26" t="n">
        <f aca="false">SUM(AG32,AG42)</f>
        <v>30</v>
      </c>
      <c r="AH31" s="26" t="n">
        <f aca="false">SUM(AH32,AH42)</f>
        <v>70</v>
      </c>
      <c r="AI31" s="26" t="n">
        <f aca="false">SUM(AI32,AI42)</f>
        <v>30</v>
      </c>
      <c r="AJ31" s="27" t="n">
        <f aca="false">SUM(AJ32,AJ42)</f>
        <v>40</v>
      </c>
    </row>
    <row r="32" customFormat="false" ht="14.25" hidden="false" customHeight="false" outlineLevel="0" collapsed="false">
      <c r="A32" s="28"/>
      <c r="B32" s="24" t="s">
        <v>23</v>
      </c>
      <c r="C32" s="29" t="n">
        <f aca="false">SUM(C33,C36,C39:C41)</f>
        <v>3720</v>
      </c>
      <c r="D32" s="30" t="n">
        <f aca="false">SUM(E32,H32:R32)</f>
        <v>4040</v>
      </c>
      <c r="E32" s="30" t="n">
        <f aca="false">F32+G32</f>
        <v>3280</v>
      </c>
      <c r="F32" s="30" t="n">
        <v>2450</v>
      </c>
      <c r="G32" s="30" t="n">
        <f aca="false">SUM(G33,G36,G39:G41)</f>
        <v>830</v>
      </c>
      <c r="H32" s="30" t="n">
        <f aca="false">SUM(H33,H36,H39:H41)</f>
        <v>100</v>
      </c>
      <c r="I32" s="30" t="n">
        <f aca="false">SUM(I33,I36,I39:I41)</f>
        <v>80</v>
      </c>
      <c r="J32" s="30" t="n">
        <f aca="false">SUM(J33,J36,J39:J41)</f>
        <v>10</v>
      </c>
      <c r="K32" s="30" t="n">
        <f aca="false">SUM(K33,K36,K39:K41)</f>
        <v>160</v>
      </c>
      <c r="L32" s="30" t="n">
        <f aca="false">SUM(L33,L36,L39:L41)</f>
        <v>40</v>
      </c>
      <c r="M32" s="30" t="n">
        <f aca="false">SUM(M33,M36,M39:M41)</f>
        <v>40</v>
      </c>
      <c r="N32" s="30" t="n">
        <f aca="false">SUM(N33,N36,N39:N41)</f>
        <v>50</v>
      </c>
      <c r="O32" s="30" t="n">
        <f aca="false">SUM(O33,O36,O39:O41)</f>
        <v>40</v>
      </c>
      <c r="P32" s="30" t="n">
        <f aca="false">SUM(P33,P36,P39:P41)</f>
        <v>10</v>
      </c>
      <c r="Q32" s="30" t="n">
        <f aca="false">SUM(Q33,Q36,Q39:Q41)</f>
        <v>210</v>
      </c>
      <c r="R32" s="31" t="n">
        <f aca="false">SUM(R33,R36,R39:R41)</f>
        <v>20</v>
      </c>
      <c r="S32" s="28"/>
      <c r="T32" s="24" t="s">
        <v>23</v>
      </c>
      <c r="U32" s="25" t="n">
        <f aca="false">SUM(U33,U36,U39:U41)</f>
        <v>230</v>
      </c>
      <c r="V32" s="26" t="n">
        <f aca="false">SUM(W32,Z32:AJ32)</f>
        <v>230</v>
      </c>
      <c r="W32" s="26" t="n">
        <f aca="false">X32+Y32</f>
        <v>120</v>
      </c>
      <c r="X32" s="26" t="n">
        <f aca="false">SUM(X33,X36,X39:X41)</f>
        <v>120</v>
      </c>
      <c r="Y32" s="26" t="n">
        <f aca="false">SUM(Y33,Y36,Y39:Y41)</f>
        <v>0</v>
      </c>
      <c r="Z32" s="26" t="n">
        <f aca="false">SUM(Z33,Z36,Z39:Z41)</f>
        <v>0</v>
      </c>
      <c r="AA32" s="26" t="n">
        <f aca="false">SUM(AA33,AA36,AA39:AA41)</f>
        <v>10</v>
      </c>
      <c r="AB32" s="26" t="n">
        <f aca="false">SUM(AB33,AB36,AB39:AB41)</f>
        <v>0</v>
      </c>
      <c r="AC32" s="26" t="n">
        <f aca="false">SUM(AC33,AC36,AC39:AC41)</f>
        <v>10</v>
      </c>
      <c r="AD32" s="26" t="n">
        <f aca="false">SUM(AD33,AD36,AD39:AD41)</f>
        <v>0</v>
      </c>
      <c r="AE32" s="26" t="n">
        <f aca="false">SUM(AE33,AE36,AE39:AE41)</f>
        <v>0</v>
      </c>
      <c r="AF32" s="26" t="n">
        <f aca="false">SUM(AF33,AF36,AF39:AF41)</f>
        <v>0</v>
      </c>
      <c r="AG32" s="26" t="n">
        <f aca="false">SUM(AG33,AG36,AG39:AG41)</f>
        <v>0</v>
      </c>
      <c r="AH32" s="26" t="n">
        <f aca="false">SUM(AH33,AH36,AH39:AH41)</f>
        <v>70</v>
      </c>
      <c r="AI32" s="26" t="n">
        <f aca="false">SUM(AI33,AI36,AI39:AI41)</f>
        <v>0</v>
      </c>
      <c r="AJ32" s="27" t="n">
        <f aca="false">SUM(AJ33,AJ36,AJ39:AJ41)</f>
        <v>20</v>
      </c>
    </row>
    <row r="33" customFormat="false" ht="14.25" hidden="false" customHeight="false" outlineLevel="0" collapsed="false">
      <c r="A33" s="28"/>
      <c r="B33" s="24" t="s">
        <v>25</v>
      </c>
      <c r="C33" s="29" t="n">
        <f aca="false">SUM(C34:C35)</f>
        <v>20</v>
      </c>
      <c r="D33" s="30" t="n">
        <f aca="false">SUM(D34:D35)</f>
        <v>20</v>
      </c>
      <c r="E33" s="30" t="n">
        <f aca="false">SUM(E34:E35)</f>
        <v>10</v>
      </c>
      <c r="F33" s="30" t="n">
        <f aca="false">SUM(F34:F35)</f>
        <v>0</v>
      </c>
      <c r="G33" s="30" t="n">
        <f aca="false">SUM(G34:G35)</f>
        <v>10</v>
      </c>
      <c r="H33" s="30" t="n">
        <f aca="false">SUM(H34:H35)</f>
        <v>0</v>
      </c>
      <c r="I33" s="30" t="n">
        <f aca="false">SUM(I34:I35)</f>
        <v>0</v>
      </c>
      <c r="J33" s="30" t="n">
        <f aca="false">SUM(J34:J35)</f>
        <v>0</v>
      </c>
      <c r="K33" s="30" t="n">
        <f aca="false">SUM(K34:K35)</f>
        <v>0</v>
      </c>
      <c r="L33" s="30" t="s">
        <v>37</v>
      </c>
      <c r="M33" s="30" t="n">
        <f aca="false">SUM(M34:M35)</f>
        <v>0</v>
      </c>
      <c r="N33" s="30" t="n">
        <f aca="false">SUM(N34:N35)</f>
        <v>0</v>
      </c>
      <c r="O33" s="30" t="n">
        <f aca="false">SUM(O34:O35)</f>
        <v>0</v>
      </c>
      <c r="P33" s="30" t="n">
        <f aca="false">SUM(P34:P35)</f>
        <v>0</v>
      </c>
      <c r="Q33" s="30" t="n">
        <f aca="false">SUM(Q34:Q35)</f>
        <v>10</v>
      </c>
      <c r="R33" s="31" t="n">
        <f aca="false">SUM(S33,V33:AF33)</f>
        <v>10</v>
      </c>
      <c r="S33" s="28"/>
      <c r="T33" s="24" t="s">
        <v>25</v>
      </c>
      <c r="U33" s="25" t="n">
        <f aca="false">SUM(U34:U35)</f>
        <v>10</v>
      </c>
      <c r="V33" s="26" t="n">
        <f aca="false">SUM(W33,Z33:AJ33)</f>
        <v>10</v>
      </c>
      <c r="W33" s="26" t="n">
        <f aca="false">SUM(X33:Y33)</f>
        <v>0</v>
      </c>
      <c r="X33" s="26" t="n">
        <f aca="false">SUM(X34:X35)</f>
        <v>0</v>
      </c>
      <c r="Y33" s="26" t="n">
        <f aca="false">SUM(Y34:Y35)</f>
        <v>0</v>
      </c>
      <c r="Z33" s="26" t="n">
        <f aca="false">SUM(Z34:Z35)</f>
        <v>0</v>
      </c>
      <c r="AA33" s="26" t="n">
        <f aca="false">SUM(AA34:AA35)</f>
        <v>0</v>
      </c>
      <c r="AB33" s="26" t="n">
        <f aca="false">SUM(AB34:AB35)</f>
        <v>0</v>
      </c>
      <c r="AC33" s="26" t="n">
        <f aca="false">SUM(AC34:AC35)</f>
        <v>0</v>
      </c>
      <c r="AD33" s="26" t="n">
        <f aca="false">SUM(AD34:AD35)</f>
        <v>0</v>
      </c>
      <c r="AE33" s="26" t="n">
        <f aca="false">SUM(AE34:AE35)</f>
        <v>0</v>
      </c>
      <c r="AF33" s="26" t="n">
        <f aca="false">SUM(AF34:AF35)</f>
        <v>0</v>
      </c>
      <c r="AG33" s="26" t="n">
        <f aca="false">SUM(AG34:AG35)</f>
        <v>0</v>
      </c>
      <c r="AH33" s="26" t="n">
        <f aca="false">SUM(AH34:AH35)</f>
        <v>10</v>
      </c>
      <c r="AI33" s="26" t="n">
        <f aca="false">SUM(AI34:AI35)</f>
        <v>0</v>
      </c>
      <c r="AJ33" s="27" t="n">
        <f aca="false">SUM(AJ34:AJ35)</f>
        <v>0</v>
      </c>
    </row>
    <row r="34" customFormat="false" ht="14.25" hidden="false" customHeight="false" outlineLevel="0" collapsed="false">
      <c r="A34" s="28"/>
      <c r="B34" s="24" t="s">
        <v>26</v>
      </c>
      <c r="C34" s="29" t="n">
        <v>10</v>
      </c>
      <c r="D34" s="30" t="n">
        <f aca="false">SUM(E34,H34:R34)</f>
        <v>10</v>
      </c>
      <c r="E34" s="30" t="n">
        <f aca="false">SUM(F34:G34)</f>
        <v>0</v>
      </c>
      <c r="F34" s="30" t="s">
        <v>37</v>
      </c>
      <c r="G34" s="30" t="s">
        <v>37</v>
      </c>
      <c r="H34" s="30" t="s">
        <v>37</v>
      </c>
      <c r="I34" s="30" t="s">
        <v>37</v>
      </c>
      <c r="J34" s="30" t="s">
        <v>37</v>
      </c>
      <c r="K34" s="30" t="s">
        <v>37</v>
      </c>
      <c r="L34" s="30" t="s">
        <v>37</v>
      </c>
      <c r="M34" s="30" t="s">
        <v>37</v>
      </c>
      <c r="N34" s="30" t="s">
        <v>37</v>
      </c>
      <c r="O34" s="30" t="s">
        <v>37</v>
      </c>
      <c r="P34" s="30" t="s">
        <v>37</v>
      </c>
      <c r="Q34" s="30" t="n">
        <v>10</v>
      </c>
      <c r="R34" s="31" t="s">
        <v>37</v>
      </c>
      <c r="S34" s="28"/>
      <c r="T34" s="24" t="s">
        <v>26</v>
      </c>
      <c r="U34" s="25" t="s">
        <v>37</v>
      </c>
      <c r="V34" s="26" t="n">
        <f aca="false">SUM(W34,Z34:AJ34)</f>
        <v>0</v>
      </c>
      <c r="W34" s="26" t="n">
        <f aca="false">SUM(X34:Y34)</f>
        <v>0</v>
      </c>
      <c r="X34" s="26" t="s">
        <v>37</v>
      </c>
      <c r="Y34" s="26" t="s">
        <v>37</v>
      </c>
      <c r="Z34" s="26" t="s">
        <v>37</v>
      </c>
      <c r="AA34" s="26" t="s">
        <v>37</v>
      </c>
      <c r="AB34" s="26" t="s">
        <v>37</v>
      </c>
      <c r="AC34" s="26" t="s">
        <v>37</v>
      </c>
      <c r="AD34" s="26" t="s">
        <v>37</v>
      </c>
      <c r="AE34" s="26" t="s">
        <v>37</v>
      </c>
      <c r="AF34" s="26" t="s">
        <v>37</v>
      </c>
      <c r="AG34" s="26" t="s">
        <v>37</v>
      </c>
      <c r="AH34" s="26" t="s">
        <v>37</v>
      </c>
      <c r="AI34" s="26" t="s">
        <v>37</v>
      </c>
      <c r="AJ34" s="27" t="s">
        <v>37</v>
      </c>
    </row>
    <row r="35" customFormat="false" ht="14.25" hidden="false" customHeight="false" outlineLevel="0" collapsed="false">
      <c r="A35" s="28"/>
      <c r="B35" s="24" t="s">
        <v>27</v>
      </c>
      <c r="C35" s="29" t="n">
        <v>10</v>
      </c>
      <c r="D35" s="30" t="n">
        <f aca="false">SUM(E35,H35:R35)</f>
        <v>10</v>
      </c>
      <c r="E35" s="30" t="n">
        <f aca="false">SUM(F35:G35)</f>
        <v>10</v>
      </c>
      <c r="F35" s="30" t="s">
        <v>37</v>
      </c>
      <c r="G35" s="30" t="n">
        <v>10</v>
      </c>
      <c r="H35" s="30" t="s">
        <v>37</v>
      </c>
      <c r="I35" s="30" t="s">
        <v>37</v>
      </c>
      <c r="J35" s="30" t="s">
        <v>37</v>
      </c>
      <c r="K35" s="30" t="s">
        <v>37</v>
      </c>
      <c r="L35" s="30" t="s">
        <v>37</v>
      </c>
      <c r="M35" s="30" t="s">
        <v>37</v>
      </c>
      <c r="N35" s="30" t="s">
        <v>37</v>
      </c>
      <c r="O35" s="30" t="s">
        <v>37</v>
      </c>
      <c r="P35" s="30" t="s">
        <v>37</v>
      </c>
      <c r="Q35" s="30" t="s">
        <v>37</v>
      </c>
      <c r="R35" s="31" t="s">
        <v>37</v>
      </c>
      <c r="S35" s="28"/>
      <c r="T35" s="24" t="s">
        <v>27</v>
      </c>
      <c r="U35" s="25" t="n">
        <v>10</v>
      </c>
      <c r="V35" s="26" t="n">
        <f aca="false">SUM(W35,Z35:AJ35)</f>
        <v>10</v>
      </c>
      <c r="W35" s="26" t="n">
        <f aca="false">SUM(X35:Y35)</f>
        <v>0</v>
      </c>
      <c r="X35" s="26" t="s">
        <v>37</v>
      </c>
      <c r="Y35" s="26" t="s">
        <v>37</v>
      </c>
      <c r="Z35" s="26" t="s">
        <v>37</v>
      </c>
      <c r="AA35" s="26" t="s">
        <v>37</v>
      </c>
      <c r="AB35" s="26" t="s">
        <v>37</v>
      </c>
      <c r="AC35" s="26" t="s">
        <v>37</v>
      </c>
      <c r="AD35" s="26" t="s">
        <v>37</v>
      </c>
      <c r="AE35" s="26" t="s">
        <v>37</v>
      </c>
      <c r="AF35" s="26" t="s">
        <v>37</v>
      </c>
      <c r="AG35" s="26" t="s">
        <v>37</v>
      </c>
      <c r="AH35" s="26" t="n">
        <v>10</v>
      </c>
      <c r="AI35" s="26" t="s">
        <v>37</v>
      </c>
      <c r="AJ35" s="27" t="s">
        <v>37</v>
      </c>
    </row>
    <row r="36" customFormat="false" ht="14.25" hidden="false" customHeight="false" outlineLevel="0" collapsed="false">
      <c r="A36" s="28"/>
      <c r="B36" s="24" t="s">
        <v>28</v>
      </c>
      <c r="C36" s="29" t="n">
        <f aca="false">SUM(C38:C38)</f>
        <v>2990</v>
      </c>
      <c r="D36" s="30" t="n">
        <f aca="false">SUM(D38:D38)</f>
        <v>3110</v>
      </c>
      <c r="E36" s="30" t="n">
        <f aca="false">SUM(E38:E38)</f>
        <v>2560</v>
      </c>
      <c r="F36" s="30" t="n">
        <f aca="false">SUM(F38:F38)</f>
        <v>1850</v>
      </c>
      <c r="G36" s="30" t="n">
        <f aca="false">SUM(G38:G38)</f>
        <v>710</v>
      </c>
      <c r="H36" s="30" t="n">
        <f aca="false">SUM(H38:H38)</f>
        <v>90</v>
      </c>
      <c r="I36" s="30" t="n">
        <f aca="false">SUM(I38:I38)</f>
        <v>60</v>
      </c>
      <c r="J36" s="30" t="n">
        <f aca="false">SUM(J38:J38)</f>
        <v>0</v>
      </c>
      <c r="K36" s="30" t="n">
        <f aca="false">SUM(K38:K38)</f>
        <v>120</v>
      </c>
      <c r="L36" s="30" t="n">
        <f aca="false">SUM(L38:L38)</f>
        <v>40</v>
      </c>
      <c r="M36" s="30" t="n">
        <f aca="false">SUM(M38:M38)</f>
        <v>30</v>
      </c>
      <c r="N36" s="30" t="n">
        <f aca="false">SUM(N38:N38)</f>
        <v>20</v>
      </c>
      <c r="O36" s="30" t="n">
        <f aca="false">SUM(O38:O38)</f>
        <v>30</v>
      </c>
      <c r="P36" s="30" t="n">
        <f aca="false">SUM(P38:P38)</f>
        <v>10</v>
      </c>
      <c r="Q36" s="30" t="n">
        <f aca="false">SUM(Q38:Q38)</f>
        <v>140</v>
      </c>
      <c r="R36" s="31" t="n">
        <f aca="false">SUM(R38:R38)</f>
        <v>10</v>
      </c>
      <c r="S36" s="28"/>
      <c r="T36" s="24" t="s">
        <v>28</v>
      </c>
      <c r="U36" s="25" t="n">
        <f aca="false">SUM(U38:U38)</f>
        <v>160</v>
      </c>
      <c r="V36" s="26" t="n">
        <f aca="false">SUM(W36,Z36:AJ36)</f>
        <v>160</v>
      </c>
      <c r="W36" s="26" t="n">
        <f aca="false">SUM(X36:Y36)</f>
        <v>110</v>
      </c>
      <c r="X36" s="26" t="n">
        <f aca="false">SUM(X38:X38)</f>
        <v>110</v>
      </c>
      <c r="Y36" s="26" t="n">
        <f aca="false">SUM(Y38:Y38)</f>
        <v>0</v>
      </c>
      <c r="Z36" s="26" t="n">
        <f aca="false">SUM(Z38:Z38)</f>
        <v>0</v>
      </c>
      <c r="AA36" s="26" t="n">
        <f aca="false">SUM(AA38:AA38)</f>
        <v>10</v>
      </c>
      <c r="AB36" s="26" t="n">
        <f aca="false">SUM(AB38:AB38)</f>
        <v>0</v>
      </c>
      <c r="AC36" s="26" t="n">
        <f aca="false">SUM(AC38:AC38)</f>
        <v>10</v>
      </c>
      <c r="AD36" s="26" t="n">
        <f aca="false">SUM(AD38:AD38)</f>
        <v>0</v>
      </c>
      <c r="AE36" s="26" t="n">
        <f aca="false">SUM(AE38:AE38)</f>
        <v>0</v>
      </c>
      <c r="AF36" s="26" t="n">
        <f aca="false">SUM(AF38:AF38)</f>
        <v>0</v>
      </c>
      <c r="AG36" s="26" t="n">
        <f aca="false">SUM(AG38:AG38)</f>
        <v>0</v>
      </c>
      <c r="AH36" s="26" t="n">
        <f aca="false">SUM(AH38:AH38)</f>
        <v>20</v>
      </c>
      <c r="AI36" s="26" t="n">
        <f aca="false">SUM(AI38:AI38)</f>
        <v>0</v>
      </c>
      <c r="AJ36" s="27" t="n">
        <f aca="false">SUM(AJ38:AJ38)</f>
        <v>10</v>
      </c>
    </row>
    <row r="37" customFormat="false" ht="14.25" hidden="false" customHeight="false" outlineLevel="0" collapsed="false">
      <c r="A37" s="28"/>
      <c r="B37" s="24" t="s">
        <v>29</v>
      </c>
      <c r="C37" s="33" t="n">
        <v>250</v>
      </c>
      <c r="D37" s="34" t="n">
        <f aca="false">SUM(E37,H37:R37)</f>
        <v>260</v>
      </c>
      <c r="E37" s="34" t="n">
        <f aca="false">F37+G37</f>
        <v>220</v>
      </c>
      <c r="F37" s="34" t="n">
        <v>180</v>
      </c>
      <c r="G37" s="34" t="n">
        <v>40</v>
      </c>
      <c r="H37" s="34" t="s">
        <v>37</v>
      </c>
      <c r="I37" s="34"/>
      <c r="J37" s="34" t="s">
        <v>37</v>
      </c>
      <c r="K37" s="34" t="n">
        <v>10</v>
      </c>
      <c r="L37" s="34" t="n">
        <v>10</v>
      </c>
      <c r="M37" s="34" t="s">
        <v>37</v>
      </c>
      <c r="N37" s="34" t="n">
        <v>20</v>
      </c>
      <c r="O37" s="34" t="s">
        <v>37</v>
      </c>
      <c r="P37" s="34" t="s">
        <v>37</v>
      </c>
      <c r="Q37" s="34" t="s">
        <v>37</v>
      </c>
      <c r="R37" s="35" t="s">
        <v>37</v>
      </c>
      <c r="S37" s="28"/>
      <c r="T37" s="24" t="s">
        <v>29</v>
      </c>
      <c r="U37" s="36" t="n">
        <v>10</v>
      </c>
      <c r="V37" s="37" t="n">
        <f aca="false">SUM(W37,Z37:AJ37)</f>
        <v>10</v>
      </c>
      <c r="W37" s="37" t="n">
        <f aca="false">SUM(X37:Y37)</f>
        <v>10</v>
      </c>
      <c r="X37" s="37" t="n">
        <v>10</v>
      </c>
      <c r="Y37" s="37" t="s">
        <v>37</v>
      </c>
      <c r="Z37" s="37" t="s">
        <v>37</v>
      </c>
      <c r="AA37" s="37" t="s">
        <v>37</v>
      </c>
      <c r="AB37" s="37" t="s">
        <v>37</v>
      </c>
      <c r="AC37" s="37" t="s">
        <v>37</v>
      </c>
      <c r="AD37" s="37" t="s">
        <v>37</v>
      </c>
      <c r="AE37" s="37" t="s">
        <v>37</v>
      </c>
      <c r="AF37" s="37" t="s">
        <v>37</v>
      </c>
      <c r="AG37" s="37" t="s">
        <v>37</v>
      </c>
      <c r="AH37" s="37" t="s">
        <v>37</v>
      </c>
      <c r="AI37" s="37" t="s">
        <v>37</v>
      </c>
      <c r="AJ37" s="38" t="s">
        <v>37</v>
      </c>
    </row>
    <row r="38" customFormat="false" ht="14.25" hidden="false" customHeight="false" outlineLevel="0" collapsed="false">
      <c r="A38" s="28"/>
      <c r="B38" s="24" t="s">
        <v>30</v>
      </c>
      <c r="C38" s="33" t="n">
        <v>2990</v>
      </c>
      <c r="D38" s="34" t="n">
        <f aca="false">SUM(E38,H38:R38)</f>
        <v>3110</v>
      </c>
      <c r="E38" s="34" t="n">
        <f aca="false">F38+G38</f>
        <v>2560</v>
      </c>
      <c r="F38" s="34" t="n">
        <v>1850</v>
      </c>
      <c r="G38" s="34" t="n">
        <v>710</v>
      </c>
      <c r="H38" s="34" t="n">
        <v>90</v>
      </c>
      <c r="I38" s="34" t="n">
        <v>60</v>
      </c>
      <c r="J38" s="34" t="s">
        <v>37</v>
      </c>
      <c r="K38" s="34" t="n">
        <v>120</v>
      </c>
      <c r="L38" s="34" t="n">
        <v>40</v>
      </c>
      <c r="M38" s="34" t="n">
        <v>30</v>
      </c>
      <c r="N38" s="34" t="n">
        <v>20</v>
      </c>
      <c r="O38" s="34" t="n">
        <v>30</v>
      </c>
      <c r="P38" s="34" t="n">
        <v>10</v>
      </c>
      <c r="Q38" s="34" t="n">
        <v>140</v>
      </c>
      <c r="R38" s="35" t="n">
        <v>10</v>
      </c>
      <c r="S38" s="28"/>
      <c r="T38" s="24" t="s">
        <v>30</v>
      </c>
      <c r="U38" s="36" t="n">
        <v>160</v>
      </c>
      <c r="V38" s="37" t="n">
        <f aca="false">SUM(W38,Z38:AJ38)</f>
        <v>160</v>
      </c>
      <c r="W38" s="37" t="n">
        <f aca="false">SUM(X38:Y38)</f>
        <v>110</v>
      </c>
      <c r="X38" s="37" t="n">
        <v>110</v>
      </c>
      <c r="Y38" s="37" t="s">
        <v>37</v>
      </c>
      <c r="Z38" s="37" t="s">
        <v>37</v>
      </c>
      <c r="AA38" s="37" t="n">
        <v>10</v>
      </c>
      <c r="AB38" s="37" t="s">
        <v>37</v>
      </c>
      <c r="AC38" s="37" t="n">
        <v>10</v>
      </c>
      <c r="AD38" s="37" t="s">
        <v>37</v>
      </c>
      <c r="AE38" s="37" t="s">
        <v>37</v>
      </c>
      <c r="AF38" s="37" t="s">
        <v>37</v>
      </c>
      <c r="AG38" s="37" t="s">
        <v>37</v>
      </c>
      <c r="AH38" s="37" t="n">
        <v>20</v>
      </c>
      <c r="AI38" s="37" t="s">
        <v>37</v>
      </c>
      <c r="AJ38" s="38" t="n">
        <v>10</v>
      </c>
    </row>
    <row r="39" customFormat="false" ht="14.25" hidden="false" customHeight="false" outlineLevel="0" collapsed="false">
      <c r="A39" s="28"/>
      <c r="B39" s="24" t="s">
        <v>31</v>
      </c>
      <c r="C39" s="29" t="n">
        <v>540</v>
      </c>
      <c r="D39" s="30" t="n">
        <f aca="false">SUM(E39,H39:R39)</f>
        <v>550</v>
      </c>
      <c r="E39" s="30" t="n">
        <f aca="false">F39+G39</f>
        <v>420</v>
      </c>
      <c r="F39" s="30" t="n">
        <v>330</v>
      </c>
      <c r="G39" s="30" t="n">
        <v>90</v>
      </c>
      <c r="H39" s="30" t="s">
        <v>37</v>
      </c>
      <c r="I39" s="30" t="n">
        <v>10</v>
      </c>
      <c r="J39" s="30" t="n">
        <v>10</v>
      </c>
      <c r="K39" s="30" t="n">
        <v>30</v>
      </c>
      <c r="L39" s="30" t="s">
        <v>37</v>
      </c>
      <c r="M39" s="30" t="s">
        <v>37</v>
      </c>
      <c r="N39" s="30" t="n">
        <v>30</v>
      </c>
      <c r="O39" s="30" t="n">
        <v>10</v>
      </c>
      <c r="P39" s="30" t="s">
        <v>37</v>
      </c>
      <c r="Q39" s="30" t="n">
        <v>40</v>
      </c>
      <c r="R39" s="31" t="s">
        <v>37</v>
      </c>
      <c r="S39" s="28"/>
      <c r="T39" s="24" t="s">
        <v>31</v>
      </c>
      <c r="U39" s="25" t="n">
        <v>40</v>
      </c>
      <c r="V39" s="26" t="n">
        <f aca="false">SUM(W39,Z39:AJ39)</f>
        <v>40</v>
      </c>
      <c r="W39" s="26" t="n">
        <f aca="false">SUM(X39:Y39)</f>
        <v>10</v>
      </c>
      <c r="X39" s="26" t="n">
        <v>10</v>
      </c>
      <c r="Y39" s="26" t="s">
        <v>37</v>
      </c>
      <c r="Z39" s="26" t="s">
        <v>37</v>
      </c>
      <c r="AA39" s="26" t="s">
        <v>37</v>
      </c>
      <c r="AB39" s="26" t="s">
        <v>37</v>
      </c>
      <c r="AC39" s="26" t="s">
        <v>37</v>
      </c>
      <c r="AD39" s="26" t="s">
        <v>37</v>
      </c>
      <c r="AE39" s="26" t="s">
        <v>37</v>
      </c>
      <c r="AF39" s="26" t="s">
        <v>37</v>
      </c>
      <c r="AG39" s="26" t="s">
        <v>37</v>
      </c>
      <c r="AH39" s="26" t="n">
        <v>30</v>
      </c>
      <c r="AI39" s="26" t="s">
        <v>37</v>
      </c>
      <c r="AJ39" s="27" t="s">
        <v>37</v>
      </c>
    </row>
    <row r="40" customFormat="false" ht="14.25" hidden="false" customHeight="false" outlineLevel="0" collapsed="false">
      <c r="A40" s="28"/>
      <c r="B40" s="24" t="s">
        <v>32</v>
      </c>
      <c r="C40" s="29" t="n">
        <v>80</v>
      </c>
      <c r="D40" s="30" t="n">
        <f aca="false">SUM(E40,H40:R40)</f>
        <v>80</v>
      </c>
      <c r="E40" s="30" t="n">
        <f aca="false">F40+G40</f>
        <v>60</v>
      </c>
      <c r="F40" s="30" t="n">
        <v>50</v>
      </c>
      <c r="G40" s="30" t="n">
        <v>10</v>
      </c>
      <c r="H40" s="30" t="s">
        <v>37</v>
      </c>
      <c r="I40" s="30" t="s">
        <v>37</v>
      </c>
      <c r="J40" s="30" t="s">
        <v>37</v>
      </c>
      <c r="K40" s="30" t="s">
        <v>37</v>
      </c>
      <c r="L40" s="30" t="s">
        <v>37</v>
      </c>
      <c r="M40" s="30" t="s">
        <v>37</v>
      </c>
      <c r="N40" s="30" t="s">
        <v>37</v>
      </c>
      <c r="O40" s="30" t="s">
        <v>37</v>
      </c>
      <c r="P40" s="30" t="s">
        <v>37</v>
      </c>
      <c r="Q40" s="30" t="n">
        <v>20</v>
      </c>
      <c r="R40" s="31" t="s">
        <v>37</v>
      </c>
      <c r="S40" s="28"/>
      <c r="T40" s="24" t="s">
        <v>32</v>
      </c>
      <c r="U40" s="25" t="s">
        <v>37</v>
      </c>
      <c r="V40" s="26" t="n">
        <f aca="false">SUM(W40,Z40:AJ40)</f>
        <v>0</v>
      </c>
      <c r="W40" s="26" t="n">
        <f aca="false">SUM(X40:Y40)</f>
        <v>0</v>
      </c>
      <c r="X40" s="26" t="s">
        <v>37</v>
      </c>
      <c r="Y40" s="26" t="s">
        <v>37</v>
      </c>
      <c r="Z40" s="26" t="s">
        <v>37</v>
      </c>
      <c r="AA40" s="26" t="s">
        <v>37</v>
      </c>
      <c r="AB40" s="26" t="s">
        <v>37</v>
      </c>
      <c r="AC40" s="26" t="s">
        <v>37</v>
      </c>
      <c r="AD40" s="26" t="s">
        <v>37</v>
      </c>
      <c r="AE40" s="26" t="s">
        <v>37</v>
      </c>
      <c r="AF40" s="26" t="s">
        <v>37</v>
      </c>
      <c r="AG40" s="26" t="s">
        <v>37</v>
      </c>
      <c r="AH40" s="26" t="s">
        <v>37</v>
      </c>
      <c r="AI40" s="26" t="s">
        <v>37</v>
      </c>
      <c r="AJ40" s="27" t="s">
        <v>37</v>
      </c>
    </row>
    <row r="41" customFormat="false" ht="14.25" hidden="false" customHeight="false" outlineLevel="0" collapsed="false">
      <c r="A41" s="28"/>
      <c r="B41" s="24" t="s">
        <v>33</v>
      </c>
      <c r="C41" s="29" t="n">
        <v>90</v>
      </c>
      <c r="D41" s="30" t="n">
        <f aca="false">SUM(E41,H41:R41)</f>
        <v>90</v>
      </c>
      <c r="E41" s="30" t="n">
        <f aca="false">F41+G41</f>
        <v>50</v>
      </c>
      <c r="F41" s="30" t="n">
        <v>40</v>
      </c>
      <c r="G41" s="30" t="n">
        <v>10</v>
      </c>
      <c r="H41" s="30" t="n">
        <v>10</v>
      </c>
      <c r="I41" s="30" t="n">
        <v>10</v>
      </c>
      <c r="J41" s="30" t="s">
        <v>37</v>
      </c>
      <c r="K41" s="30" t="n">
        <v>10</v>
      </c>
      <c r="L41" s="30" t="s">
        <v>37</v>
      </c>
      <c r="M41" s="30" t="n">
        <v>10</v>
      </c>
      <c r="N41" s="30" t="s">
        <v>37</v>
      </c>
      <c r="O41" s="30" t="s">
        <v>37</v>
      </c>
      <c r="P41" s="30" t="s">
        <v>37</v>
      </c>
      <c r="Q41" s="30" t="s">
        <v>37</v>
      </c>
      <c r="R41" s="31" t="s">
        <v>37</v>
      </c>
      <c r="S41" s="28"/>
      <c r="T41" s="24" t="s">
        <v>33</v>
      </c>
      <c r="U41" s="25" t="n">
        <v>20</v>
      </c>
      <c r="V41" s="26" t="n">
        <f aca="false">SUM(W41,Z41:AJ41)</f>
        <v>20</v>
      </c>
      <c r="W41" s="26" t="n">
        <f aca="false">SUM(X41:Y41)</f>
        <v>0</v>
      </c>
      <c r="X41" s="26" t="s">
        <v>37</v>
      </c>
      <c r="Y41" s="26" t="s">
        <v>37</v>
      </c>
      <c r="Z41" s="26" t="s">
        <v>37</v>
      </c>
      <c r="AA41" s="26" t="s">
        <v>37</v>
      </c>
      <c r="AB41" s="26" t="s">
        <v>37</v>
      </c>
      <c r="AC41" s="26" t="s">
        <v>37</v>
      </c>
      <c r="AD41" s="26" t="s">
        <v>37</v>
      </c>
      <c r="AE41" s="26" t="s">
        <v>37</v>
      </c>
      <c r="AF41" s="26" t="s">
        <v>37</v>
      </c>
      <c r="AG41" s="26" t="s">
        <v>37</v>
      </c>
      <c r="AH41" s="26" t="n">
        <v>10</v>
      </c>
      <c r="AI41" s="26" t="s">
        <v>37</v>
      </c>
      <c r="AJ41" s="27" t="n">
        <v>10</v>
      </c>
    </row>
    <row r="42" customFormat="false" ht="14.25" hidden="false" customHeight="false" outlineLevel="0" collapsed="false">
      <c r="A42" s="43"/>
      <c r="B42" s="40" t="s">
        <v>34</v>
      </c>
      <c r="C42" s="47" t="n">
        <v>2820</v>
      </c>
      <c r="D42" s="41" t="n">
        <f aca="false">SUM(E42,H42:R42)</f>
        <v>2860</v>
      </c>
      <c r="E42" s="41" t="n">
        <f aca="false">F42+G42</f>
        <v>2130</v>
      </c>
      <c r="F42" s="41" t="n">
        <v>1620</v>
      </c>
      <c r="G42" s="41" t="n">
        <v>510</v>
      </c>
      <c r="H42" s="41" t="n">
        <v>150</v>
      </c>
      <c r="I42" s="41" t="n">
        <v>10</v>
      </c>
      <c r="J42" s="41" t="n">
        <v>10</v>
      </c>
      <c r="K42" s="41" t="n">
        <v>360</v>
      </c>
      <c r="L42" s="41" t="n">
        <v>10</v>
      </c>
      <c r="M42" s="41" t="s">
        <v>37</v>
      </c>
      <c r="N42" s="41" t="n">
        <v>20</v>
      </c>
      <c r="O42" s="41" t="n">
        <v>30</v>
      </c>
      <c r="P42" s="41" t="n">
        <v>10</v>
      </c>
      <c r="Q42" s="41" t="n">
        <v>130</v>
      </c>
      <c r="R42" s="42" t="s">
        <v>37</v>
      </c>
      <c r="S42" s="43"/>
      <c r="T42" s="40" t="s">
        <v>34</v>
      </c>
      <c r="U42" s="44" t="n">
        <v>330</v>
      </c>
      <c r="V42" s="45" t="n">
        <f aca="false">SUM(W42,Z42:AJ42)</f>
        <v>340</v>
      </c>
      <c r="W42" s="45" t="n">
        <f aca="false">X42+Y42</f>
        <v>190</v>
      </c>
      <c r="X42" s="45" t="n">
        <v>150</v>
      </c>
      <c r="Y42" s="45" t="n">
        <v>40</v>
      </c>
      <c r="Z42" s="45" t="n">
        <v>10</v>
      </c>
      <c r="AA42" s="45" t="s">
        <v>37</v>
      </c>
      <c r="AB42" s="45" t="n">
        <v>10</v>
      </c>
      <c r="AC42" s="45" t="n">
        <v>50</v>
      </c>
      <c r="AD42" s="45" t="s">
        <v>37</v>
      </c>
      <c r="AE42" s="45" t="s">
        <v>37</v>
      </c>
      <c r="AF42" s="45" t="s">
        <v>37</v>
      </c>
      <c r="AG42" s="45" t="n">
        <v>30</v>
      </c>
      <c r="AH42" s="45" t="s">
        <v>37</v>
      </c>
      <c r="AI42" s="45" t="n">
        <v>30</v>
      </c>
      <c r="AJ42" s="46" t="n">
        <v>20</v>
      </c>
    </row>
    <row r="43" customFormat="false" ht="13.5" hidden="false" customHeight="false" outlineLevel="0" collapsed="false">
      <c r="A43" s="48"/>
      <c r="B43" s="49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50"/>
      <c r="S43" s="18" t="s">
        <v>40</v>
      </c>
      <c r="T43" s="19" t="s">
        <v>21</v>
      </c>
      <c r="U43" s="25" t="n">
        <f aca="false">SUM(U44,U54)</f>
        <v>3330</v>
      </c>
      <c r="V43" s="26" t="n">
        <f aca="false">SUM(W43,Z43:AJ43)</f>
        <v>3550</v>
      </c>
      <c r="W43" s="26" t="n">
        <f aca="false">SUM(X43:Y43)</f>
        <v>1830</v>
      </c>
      <c r="X43" s="26" t="n">
        <f aca="false">SUM(X44,X54)</f>
        <v>1480</v>
      </c>
      <c r="Y43" s="26" t="n">
        <f aca="false">SUM(Y44,Y54)</f>
        <v>350</v>
      </c>
      <c r="Z43" s="26" t="n">
        <f aca="false">SUM(Z44,Z54)</f>
        <v>110</v>
      </c>
      <c r="AA43" s="26" t="n">
        <f aca="false">SUM(AA44,AA54)</f>
        <v>50</v>
      </c>
      <c r="AB43" s="26" t="n">
        <f aca="false">SUM(AB44,AB54)</f>
        <v>30</v>
      </c>
      <c r="AC43" s="26" t="n">
        <f aca="false">SUM(AC44,AC54)</f>
        <v>190</v>
      </c>
      <c r="AD43" s="26" t="n">
        <f aca="false">SUM(AD44,AD54)</f>
        <v>20</v>
      </c>
      <c r="AE43" s="26" t="n">
        <f aca="false">SUM(AE44,AE54)</f>
        <v>20</v>
      </c>
      <c r="AF43" s="26" t="n">
        <f aca="false">SUM(AF44,AF54)</f>
        <v>80</v>
      </c>
      <c r="AG43" s="26" t="n">
        <f aca="false">SUM(AG44,AG54)</f>
        <v>90</v>
      </c>
      <c r="AH43" s="26" t="n">
        <f aca="false">SUM(AH44,AH54)</f>
        <v>410</v>
      </c>
      <c r="AI43" s="26" t="n">
        <f aca="false">SUM(AI44,AI54)</f>
        <v>170</v>
      </c>
      <c r="AJ43" s="27" t="n">
        <f aca="false">SUM(AJ44,AJ54)</f>
        <v>550</v>
      </c>
    </row>
    <row r="44" customFormat="false" ht="13.5" hidden="false" customHeight="false" outlineLevel="0" collapsed="false">
      <c r="A44" s="51"/>
      <c r="B44" s="52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8"/>
      <c r="T44" s="24" t="s">
        <v>23</v>
      </c>
      <c r="U44" s="25" t="n">
        <f aca="false">SUM(U45,U48,U51:U53)</f>
        <v>2360</v>
      </c>
      <c r="V44" s="26" t="n">
        <f aca="false">SUM(W44,Z44:AJ44)</f>
        <v>2550</v>
      </c>
      <c r="W44" s="26" t="n">
        <f aca="false">SUM(X44:Y44)</f>
        <v>1320</v>
      </c>
      <c r="X44" s="26" t="n">
        <v>1070</v>
      </c>
      <c r="Y44" s="26" t="n">
        <f aca="false">SUM(Y45,Y48,Y51:Y53)</f>
        <v>250</v>
      </c>
      <c r="Z44" s="26" t="n">
        <f aca="false">SUM(Z45,Z48,Z51:Z53)</f>
        <v>80</v>
      </c>
      <c r="AA44" s="26" t="n">
        <f aca="false">SUM(AA45,AA48,AA51:AA53)</f>
        <v>40</v>
      </c>
      <c r="AB44" s="26" t="n">
        <f aca="false">SUM(AB45,AB48,AB51:AB53)</f>
        <v>30</v>
      </c>
      <c r="AC44" s="26" t="n">
        <f aca="false">SUM(AC45,AC48,AC51:AC53)</f>
        <v>120</v>
      </c>
      <c r="AD44" s="26" t="n">
        <f aca="false">SUM(AD45,AD48,AD51:AD53)</f>
        <v>20</v>
      </c>
      <c r="AE44" s="26" t="n">
        <f aca="false">SUM(AE45,AE48,AE51:AE53)</f>
        <v>10</v>
      </c>
      <c r="AF44" s="26" t="n">
        <f aca="false">SUM(AF45,AF48,AF51:AF53)</f>
        <v>70</v>
      </c>
      <c r="AG44" s="26" t="n">
        <f aca="false">SUM(AG45,AG48,AG51:AG53)</f>
        <v>60</v>
      </c>
      <c r="AH44" s="26" t="n">
        <f aca="false">SUM(AH45,AH48,AH51:AH53)</f>
        <v>400</v>
      </c>
      <c r="AI44" s="26" t="n">
        <f aca="false">SUM(AI45,AI48,AI51:AI53)</f>
        <v>100</v>
      </c>
      <c r="AJ44" s="27" t="n">
        <f aca="false">SUM(AJ45,AJ48,AJ51:AJ53)</f>
        <v>300</v>
      </c>
    </row>
    <row r="45" customFormat="false" ht="13.5" hidden="false" customHeight="false" outlineLevel="0" collapsed="false">
      <c r="A45" s="51"/>
      <c r="B45" s="52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8"/>
      <c r="T45" s="24" t="s">
        <v>25</v>
      </c>
      <c r="U45" s="25" t="n">
        <f aca="false">SUM(U46:U47)</f>
        <v>50</v>
      </c>
      <c r="V45" s="26" t="n">
        <f aca="false">SUM(W45,Z45:AJ45)</f>
        <v>50</v>
      </c>
      <c r="W45" s="26" t="n">
        <f aca="false">SUM(X45:Y45)</f>
        <v>10</v>
      </c>
      <c r="X45" s="26" t="n">
        <v>10</v>
      </c>
      <c r="Y45" s="26" t="n">
        <f aca="false">SUM(Y46:Y47)</f>
        <v>0</v>
      </c>
      <c r="Z45" s="26" t="n">
        <f aca="false">SUM(Z46:Z47)</f>
        <v>10</v>
      </c>
      <c r="AA45" s="26" t="n">
        <f aca="false">SUM(AA46:AA47)</f>
        <v>0</v>
      </c>
      <c r="AB45" s="26" t="n">
        <f aca="false">SUM(AB46:AB47)</f>
        <v>10</v>
      </c>
      <c r="AC45" s="26" t="n">
        <f aca="false">SUM(AC46:AC47)</f>
        <v>0</v>
      </c>
      <c r="AD45" s="26" t="n">
        <f aca="false">SUM(AD46:AD47)</f>
        <v>0</v>
      </c>
      <c r="AE45" s="26" t="n">
        <f aca="false">SUM(AE46:AE47)</f>
        <v>10</v>
      </c>
      <c r="AF45" s="26" t="n">
        <f aca="false">SUM(AF46:AF47)</f>
        <v>0</v>
      </c>
      <c r="AG45" s="26" t="n">
        <f aca="false">SUM(AG46:AG47)</f>
        <v>0</v>
      </c>
      <c r="AH45" s="26" t="n">
        <f aca="false">SUM(AH46:AH47)</f>
        <v>0</v>
      </c>
      <c r="AI45" s="26" t="n">
        <f aca="false">SUM(AI46:AI47)</f>
        <v>0</v>
      </c>
      <c r="AJ45" s="27" t="n">
        <f aca="false">SUM(AJ46:AJ47)</f>
        <v>10</v>
      </c>
    </row>
    <row r="46" customFormat="false" ht="13.5" hidden="false" customHeight="false" outlineLevel="0" collapsed="false">
      <c r="A46" s="51"/>
      <c r="B46" s="52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8"/>
      <c r="T46" s="24" t="s">
        <v>26</v>
      </c>
      <c r="U46" s="25" t="s">
        <v>37</v>
      </c>
      <c r="V46" s="26" t="n">
        <f aca="false">SUM(W46,Z46:AJ46)</f>
        <v>0</v>
      </c>
      <c r="W46" s="26" t="n">
        <f aca="false">SUM(X46:Y46)</f>
        <v>0</v>
      </c>
      <c r="X46" s="26" t="s">
        <v>37</v>
      </c>
      <c r="Y46" s="26" t="s">
        <v>37</v>
      </c>
      <c r="Z46" s="26" t="s">
        <v>37</v>
      </c>
      <c r="AA46" s="26" t="s">
        <v>37</v>
      </c>
      <c r="AB46" s="26" t="s">
        <v>37</v>
      </c>
      <c r="AC46" s="26" t="s">
        <v>37</v>
      </c>
      <c r="AD46" s="26" t="s">
        <v>37</v>
      </c>
      <c r="AE46" s="26" t="s">
        <v>37</v>
      </c>
      <c r="AF46" s="26" t="s">
        <v>37</v>
      </c>
      <c r="AG46" s="26" t="s">
        <v>37</v>
      </c>
      <c r="AH46" s="26" t="s">
        <v>37</v>
      </c>
      <c r="AI46" s="26" t="s">
        <v>37</v>
      </c>
      <c r="AJ46" s="27" t="s">
        <v>37</v>
      </c>
    </row>
    <row r="47" customFormat="false" ht="13.5" hidden="false" customHeight="false" outlineLevel="0" collapsed="false">
      <c r="A47" s="51"/>
      <c r="B47" s="52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8"/>
      <c r="T47" s="24" t="s">
        <v>27</v>
      </c>
      <c r="U47" s="25" t="n">
        <v>50</v>
      </c>
      <c r="V47" s="26" t="n">
        <f aca="false">SUM(W47,Z47:AJ47)</f>
        <v>50</v>
      </c>
      <c r="W47" s="26" t="n">
        <v>10</v>
      </c>
      <c r="X47" s="26" t="n">
        <v>10</v>
      </c>
      <c r="Y47" s="26" t="s">
        <v>37</v>
      </c>
      <c r="Z47" s="26" t="n">
        <v>10</v>
      </c>
      <c r="AA47" s="26" t="s">
        <v>37</v>
      </c>
      <c r="AB47" s="26" t="n">
        <v>10</v>
      </c>
      <c r="AC47" s="26" t="s">
        <v>37</v>
      </c>
      <c r="AD47" s="26" t="s">
        <v>37</v>
      </c>
      <c r="AE47" s="26" t="n">
        <v>10</v>
      </c>
      <c r="AF47" s="26" t="s">
        <v>37</v>
      </c>
      <c r="AG47" s="26" t="s">
        <v>37</v>
      </c>
      <c r="AH47" s="26" t="s">
        <v>37</v>
      </c>
      <c r="AI47" s="26" t="s">
        <v>37</v>
      </c>
      <c r="AJ47" s="27" t="n">
        <v>10</v>
      </c>
    </row>
    <row r="48" customFormat="false" ht="13.5" hidden="false" customHeight="false" outlineLevel="0" collapsed="false">
      <c r="A48" s="51"/>
      <c r="B48" s="52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8"/>
      <c r="T48" s="24" t="s">
        <v>28</v>
      </c>
      <c r="U48" s="25" t="n">
        <f aca="false">SUM(U50:U50)</f>
        <v>1870</v>
      </c>
      <c r="V48" s="26" t="n">
        <f aca="false">SUM(W48,Z48:AJ48)</f>
        <v>1940</v>
      </c>
      <c r="W48" s="26" t="n">
        <f aca="false">SUM(X48:Y48)</f>
        <v>980</v>
      </c>
      <c r="X48" s="26" t="n">
        <f aca="false">SUM(X50:X50)</f>
        <v>770</v>
      </c>
      <c r="Y48" s="26" t="n">
        <f aca="false">SUM(Y50:Y50)</f>
        <v>210</v>
      </c>
      <c r="Z48" s="26" t="n">
        <f aca="false">SUM(Z50:Z50)</f>
        <v>70</v>
      </c>
      <c r="AA48" s="26" t="n">
        <f aca="false">SUM(AA50:AA50)</f>
        <v>30</v>
      </c>
      <c r="AB48" s="26" t="n">
        <f aca="false">SUM(AB50:AB50)</f>
        <v>20</v>
      </c>
      <c r="AC48" s="26" t="n">
        <f aca="false">SUM(AC50:AC50)</f>
        <v>60</v>
      </c>
      <c r="AD48" s="26" t="n">
        <f aca="false">SUM(AD50:AD50)</f>
        <v>20</v>
      </c>
      <c r="AE48" s="26" t="n">
        <f aca="false">SUM(AE50:AE50)</f>
        <v>0</v>
      </c>
      <c r="AF48" s="26" t="n">
        <f aca="false">SUM(AF50:AF50)</f>
        <v>60</v>
      </c>
      <c r="AG48" s="26" t="n">
        <f aca="false">SUM(AG50:AG50)</f>
        <v>50</v>
      </c>
      <c r="AH48" s="26" t="n">
        <f aca="false">SUM(AH50:AH50)</f>
        <v>370</v>
      </c>
      <c r="AI48" s="26" t="n">
        <f aca="false">SUM(AI50:AI50)</f>
        <v>80</v>
      </c>
      <c r="AJ48" s="27" t="n">
        <f aca="false">SUM(AJ50:AJ50)</f>
        <v>200</v>
      </c>
    </row>
    <row r="49" customFormat="false" ht="13.5" hidden="false" customHeight="false" outlineLevel="0" collapsed="false">
      <c r="A49" s="51"/>
      <c r="B49" s="52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8"/>
      <c r="T49" s="24" t="s">
        <v>29</v>
      </c>
      <c r="U49" s="36" t="n">
        <v>160</v>
      </c>
      <c r="V49" s="37" t="n">
        <f aca="false">SUM(W49,Z49:AJ49)</f>
        <v>160</v>
      </c>
      <c r="W49" s="37" t="n">
        <v>80</v>
      </c>
      <c r="X49" s="37" t="n">
        <v>80</v>
      </c>
      <c r="Y49" s="37" t="s">
        <v>37</v>
      </c>
      <c r="Z49" s="37" t="n">
        <v>10</v>
      </c>
      <c r="AA49" s="37" t="n">
        <v>10</v>
      </c>
      <c r="AB49" s="37" t="s">
        <v>37</v>
      </c>
      <c r="AC49" s="37" t="n">
        <v>10</v>
      </c>
      <c r="AD49" s="37" t="s">
        <v>37</v>
      </c>
      <c r="AE49" s="37" t="s">
        <v>37</v>
      </c>
      <c r="AF49" s="37" t="s">
        <v>37</v>
      </c>
      <c r="AG49" s="37" t="s">
        <v>37</v>
      </c>
      <c r="AH49" s="37" t="n">
        <v>40</v>
      </c>
      <c r="AI49" s="37" t="s">
        <v>37</v>
      </c>
      <c r="AJ49" s="38" t="n">
        <v>10</v>
      </c>
    </row>
    <row r="50" customFormat="false" ht="13.5" hidden="false" customHeight="false" outlineLevel="0" collapsed="false">
      <c r="A50" s="51"/>
      <c r="B50" s="52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8"/>
      <c r="T50" s="24" t="s">
        <v>30</v>
      </c>
      <c r="U50" s="36" t="n">
        <v>1870</v>
      </c>
      <c r="V50" s="37" t="n">
        <f aca="false">SUM(W50,Z50:AJ50)</f>
        <v>1940</v>
      </c>
      <c r="W50" s="37" t="n">
        <v>980</v>
      </c>
      <c r="X50" s="37" t="n">
        <v>770</v>
      </c>
      <c r="Y50" s="37" t="n">
        <v>210</v>
      </c>
      <c r="Z50" s="37" t="n">
        <v>70</v>
      </c>
      <c r="AA50" s="37" t="n">
        <v>30</v>
      </c>
      <c r="AB50" s="37" t="n">
        <v>20</v>
      </c>
      <c r="AC50" s="37" t="n">
        <v>60</v>
      </c>
      <c r="AD50" s="37" t="n">
        <v>20</v>
      </c>
      <c r="AE50" s="37" t="s">
        <v>37</v>
      </c>
      <c r="AF50" s="37" t="n">
        <v>60</v>
      </c>
      <c r="AG50" s="37" t="n">
        <v>50</v>
      </c>
      <c r="AH50" s="37" t="n">
        <v>370</v>
      </c>
      <c r="AI50" s="37" t="n">
        <v>80</v>
      </c>
      <c r="AJ50" s="38" t="n">
        <v>200</v>
      </c>
    </row>
    <row r="51" customFormat="false" ht="13.5" hidden="false" customHeight="false" outlineLevel="0" collapsed="false">
      <c r="A51" s="51"/>
      <c r="B51" s="52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8"/>
      <c r="T51" s="24" t="s">
        <v>31</v>
      </c>
      <c r="U51" s="25" t="n">
        <v>370</v>
      </c>
      <c r="V51" s="26" t="n">
        <f aca="false">SUM(W51,Z51:AJ51)</f>
        <v>410</v>
      </c>
      <c r="W51" s="26" t="n">
        <v>180</v>
      </c>
      <c r="X51" s="26" t="n">
        <v>140</v>
      </c>
      <c r="Y51" s="26" t="n">
        <v>40</v>
      </c>
      <c r="Z51" s="26" t="s">
        <v>37</v>
      </c>
      <c r="AA51" s="26" t="n">
        <v>10</v>
      </c>
      <c r="AB51" s="26" t="s">
        <v>37</v>
      </c>
      <c r="AC51" s="26" t="n">
        <v>60</v>
      </c>
      <c r="AD51" s="26" t="s">
        <v>37</v>
      </c>
      <c r="AE51" s="26" t="s">
        <v>37</v>
      </c>
      <c r="AF51" s="26" t="n">
        <v>10</v>
      </c>
      <c r="AG51" s="26" t="n">
        <v>10</v>
      </c>
      <c r="AH51" s="26" t="n">
        <v>30</v>
      </c>
      <c r="AI51" s="26" t="n">
        <v>20</v>
      </c>
      <c r="AJ51" s="27" t="n">
        <v>90</v>
      </c>
    </row>
    <row r="52" customFormat="false" ht="13.5" hidden="false" customHeight="false" outlineLevel="0" collapsed="false">
      <c r="A52" s="51"/>
      <c r="B52" s="52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8"/>
      <c r="T52" s="24" t="s">
        <v>32</v>
      </c>
      <c r="U52" s="25" t="n">
        <v>50</v>
      </c>
      <c r="V52" s="26" t="n">
        <f aca="false">SUM(W52,Z52:AJ52)</f>
        <v>50</v>
      </c>
      <c r="W52" s="26" t="n">
        <v>50</v>
      </c>
      <c r="X52" s="26" t="n">
        <v>50</v>
      </c>
      <c r="Y52" s="26" t="s">
        <v>37</v>
      </c>
      <c r="Z52" s="26" t="s">
        <v>37</v>
      </c>
      <c r="AA52" s="26" t="s">
        <v>37</v>
      </c>
      <c r="AB52" s="26" t="s">
        <v>37</v>
      </c>
      <c r="AC52" s="26" t="s">
        <v>37</v>
      </c>
      <c r="AD52" s="26" t="s">
        <v>37</v>
      </c>
      <c r="AE52" s="26" t="s">
        <v>37</v>
      </c>
      <c r="AF52" s="26" t="s">
        <v>37</v>
      </c>
      <c r="AG52" s="26" t="s">
        <v>37</v>
      </c>
      <c r="AH52" s="26" t="s">
        <v>37</v>
      </c>
      <c r="AI52" s="26" t="s">
        <v>37</v>
      </c>
      <c r="AJ52" s="27" t="s">
        <v>37</v>
      </c>
    </row>
    <row r="53" customFormat="false" ht="13.5" hidden="false" customHeight="false" outlineLevel="0" collapsed="false">
      <c r="A53" s="51"/>
      <c r="B53" s="52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8"/>
      <c r="T53" s="24" t="s">
        <v>33</v>
      </c>
      <c r="U53" s="25" t="n">
        <v>20</v>
      </c>
      <c r="V53" s="26" t="n">
        <f aca="false">SUM(W53,Z53:AJ53)</f>
        <v>20</v>
      </c>
      <c r="W53" s="26" t="n">
        <v>20</v>
      </c>
      <c r="X53" s="26" t="n">
        <v>20</v>
      </c>
      <c r="Y53" s="26" t="s">
        <v>37</v>
      </c>
      <c r="Z53" s="26" t="s">
        <v>37</v>
      </c>
      <c r="AA53" s="26" t="s">
        <v>37</v>
      </c>
      <c r="AB53" s="26" t="s">
        <v>37</v>
      </c>
      <c r="AC53" s="26" t="s">
        <v>37</v>
      </c>
      <c r="AD53" s="26" t="s">
        <v>37</v>
      </c>
      <c r="AE53" s="26" t="s">
        <v>37</v>
      </c>
      <c r="AF53" s="26" t="s">
        <v>37</v>
      </c>
      <c r="AG53" s="26" t="s">
        <v>37</v>
      </c>
      <c r="AH53" s="26" t="s">
        <v>37</v>
      </c>
      <c r="AI53" s="26" t="s">
        <v>37</v>
      </c>
      <c r="AJ53" s="27" t="s">
        <v>37</v>
      </c>
    </row>
    <row r="54" customFormat="false" ht="13.5" hidden="false" customHeight="false" outlineLevel="0" collapsed="false">
      <c r="A54" s="51"/>
      <c r="B54" s="52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43"/>
      <c r="T54" s="40" t="s">
        <v>34</v>
      </c>
      <c r="U54" s="44" t="n">
        <v>970</v>
      </c>
      <c r="V54" s="45" t="n">
        <f aca="false">SUM(W54,Z54:AJ54)</f>
        <v>1000</v>
      </c>
      <c r="W54" s="45" t="n">
        <f aca="false">SUM(X54:Y54)</f>
        <v>510</v>
      </c>
      <c r="X54" s="45" t="n">
        <v>410</v>
      </c>
      <c r="Y54" s="45" t="n">
        <v>100</v>
      </c>
      <c r="Z54" s="45" t="n">
        <v>30</v>
      </c>
      <c r="AA54" s="45" t="n">
        <v>10</v>
      </c>
      <c r="AB54" s="45" t="s">
        <v>37</v>
      </c>
      <c r="AC54" s="45" t="n">
        <v>70</v>
      </c>
      <c r="AD54" s="45" t="s">
        <v>37</v>
      </c>
      <c r="AE54" s="45" t="n">
        <v>10</v>
      </c>
      <c r="AF54" s="45" t="n">
        <v>10</v>
      </c>
      <c r="AG54" s="45" t="n">
        <v>30</v>
      </c>
      <c r="AH54" s="45" t="n">
        <v>10</v>
      </c>
      <c r="AI54" s="45" t="n">
        <v>70</v>
      </c>
      <c r="AJ54" s="46" t="n">
        <v>250</v>
      </c>
    </row>
    <row r="55" customFormat="false" ht="13.5" hidden="false" customHeight="false" outlineLevel="0" collapsed="false">
      <c r="A55" s="51"/>
      <c r="B55" s="52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53"/>
    </row>
    <row r="56" customFormat="false" ht="13.5" hidden="false" customHeight="false" outlineLevel="0" collapsed="false">
      <c r="A56" s="28"/>
      <c r="B56" s="52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7"/>
      <c r="S56" s="53"/>
    </row>
    <row r="57" customFormat="false" ht="13.5" hidden="false" customHeight="false" outlineLevel="0" collapsed="false">
      <c r="A57" s="28"/>
      <c r="B57" s="52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7"/>
      <c r="S57" s="53"/>
    </row>
    <row r="58" customFormat="false" ht="13.5" hidden="false" customHeight="false" outlineLevel="0" collapsed="false">
      <c r="A58" s="28"/>
      <c r="B58" s="52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7"/>
      <c r="S58" s="53"/>
    </row>
    <row r="59" customFormat="false" ht="13.5" hidden="false" customHeight="false" outlineLevel="0" collapsed="false">
      <c r="A59" s="28"/>
      <c r="B59" s="52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7"/>
      <c r="S59" s="53"/>
    </row>
    <row r="60" customFormat="false" ht="13.5" hidden="false" customHeight="false" outlineLevel="0" collapsed="false">
      <c r="A60" s="28"/>
      <c r="B60" s="52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7"/>
      <c r="S60" s="54" t="n">
        <f aca="false">SUM(S61:S62)</f>
        <v>0</v>
      </c>
      <c r="T60" s="54" t="n">
        <f aca="false">SUM(T61:T62)</f>
        <v>0</v>
      </c>
      <c r="U60" s="54" t="n">
        <f aca="false">SUM(U61:U62)</f>
        <v>0</v>
      </c>
      <c r="V60" s="53"/>
    </row>
    <row r="61" customFormat="false" ht="13.5" hidden="false" customHeight="false" outlineLevel="0" collapsed="false">
      <c r="A61" s="28"/>
      <c r="B61" s="52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7"/>
      <c r="S61" s="53"/>
    </row>
    <row r="62" customFormat="false" ht="13.5" hidden="false" customHeight="false" outlineLevel="0" collapsed="false">
      <c r="A62" s="28"/>
      <c r="B62" s="52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7"/>
      <c r="S62" s="53"/>
    </row>
    <row r="63" customFormat="false" ht="13.5" hidden="false" customHeight="false" outlineLevel="0" collapsed="false">
      <c r="A63" s="28"/>
      <c r="B63" s="52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7"/>
      <c r="S63" s="53"/>
    </row>
    <row r="64" customFormat="false" ht="13.5" hidden="false" customHeight="false" outlineLevel="0" collapsed="false">
      <c r="A64" s="28"/>
      <c r="B64" s="52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7"/>
      <c r="S64" s="53"/>
    </row>
    <row r="65" customFormat="false" ht="13.5" hidden="false" customHeight="false" outlineLevel="0" collapsed="false">
      <c r="A65" s="28"/>
      <c r="B65" s="52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7"/>
      <c r="S65" s="53"/>
    </row>
    <row r="66" customFormat="false" ht="13.5" hidden="false" customHeight="false" outlineLevel="0" collapsed="false">
      <c r="A66" s="43"/>
      <c r="B66" s="5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6"/>
      <c r="S66" s="53"/>
    </row>
    <row r="67" customFormat="false" ht="13.5" hidden="false" customHeight="false" outlineLevel="0" collapsed="false">
      <c r="A67" s="28"/>
      <c r="B67" s="52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7"/>
    </row>
    <row r="68" customFormat="false" ht="13.5" hidden="false" customHeight="false" outlineLevel="0" collapsed="false">
      <c r="A68" s="28"/>
      <c r="B68" s="52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7"/>
    </row>
    <row r="69" customFormat="false" ht="13.5" hidden="false" customHeight="false" outlineLevel="0" collapsed="false">
      <c r="A69" s="28"/>
      <c r="B69" s="52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7"/>
    </row>
    <row r="70" customFormat="false" ht="13.5" hidden="false" customHeight="false" outlineLevel="0" collapsed="false">
      <c r="A70" s="28"/>
      <c r="B70" s="52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7"/>
    </row>
    <row r="71" customFormat="false" ht="13.5" hidden="false" customHeight="false" outlineLevel="0" collapsed="false">
      <c r="A71" s="28"/>
      <c r="B71" s="24"/>
      <c r="C71" s="25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7"/>
    </row>
    <row r="72" customFormat="false" ht="13.5" hidden="false" customHeight="false" outlineLevel="0" collapsed="false">
      <c r="A72" s="28"/>
      <c r="B72" s="24"/>
      <c r="C72" s="25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7"/>
    </row>
    <row r="73" customFormat="false" ht="13.5" hidden="false" customHeight="false" outlineLevel="0" collapsed="false">
      <c r="A73" s="28"/>
      <c r="B73" s="24"/>
      <c r="C73" s="25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7"/>
    </row>
    <row r="74" customFormat="false" ht="13.5" hidden="false" customHeight="false" outlineLevel="0" collapsed="false">
      <c r="A74" s="28"/>
      <c r="B74" s="24"/>
      <c r="C74" s="25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7"/>
    </row>
    <row r="75" customFormat="false" ht="13.5" hidden="false" customHeight="false" outlineLevel="0" collapsed="false">
      <c r="A75" s="28"/>
      <c r="B75" s="24"/>
      <c r="C75" s="25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7"/>
    </row>
    <row r="76" customFormat="false" ht="13.5" hidden="false" customHeight="false" outlineLevel="0" collapsed="false">
      <c r="A76" s="28"/>
      <c r="B76" s="24"/>
      <c r="C76" s="25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7"/>
    </row>
    <row r="77" customFormat="false" ht="13.5" hidden="false" customHeight="false" outlineLevel="0" collapsed="false">
      <c r="A77" s="28"/>
      <c r="B77" s="24"/>
      <c r="C77" s="25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7"/>
    </row>
    <row r="78" customFormat="false" ht="13.5" hidden="false" customHeight="false" outlineLevel="0" collapsed="false">
      <c r="A78" s="43"/>
      <c r="B78" s="40"/>
      <c r="C78" s="44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6"/>
    </row>
    <row r="79" customFormat="false" ht="13.5" hidden="false" customHeight="false" outlineLevel="0" collapsed="false">
      <c r="A79" s="28"/>
      <c r="B79" s="24"/>
      <c r="C79" s="25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7"/>
    </row>
    <row r="80" customFormat="false" ht="13.5" hidden="false" customHeight="false" outlineLevel="0" collapsed="false">
      <c r="A80" s="28"/>
      <c r="B80" s="24"/>
      <c r="C80" s="25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7"/>
    </row>
    <row r="81" customFormat="false" ht="13.5" hidden="false" customHeight="false" outlineLevel="0" collapsed="false">
      <c r="A81" s="28"/>
      <c r="B81" s="24"/>
      <c r="C81" s="25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7"/>
    </row>
    <row r="82" customFormat="false" ht="13.5" hidden="false" customHeight="false" outlineLevel="0" collapsed="false">
      <c r="A82" s="28"/>
      <c r="B82" s="24"/>
      <c r="C82" s="25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7"/>
    </row>
    <row r="83" customFormat="false" ht="13.5" hidden="false" customHeight="false" outlineLevel="0" collapsed="false">
      <c r="A83" s="28"/>
      <c r="B83" s="24"/>
      <c r="C83" s="25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7"/>
    </row>
    <row r="84" customFormat="false" ht="13.5" hidden="false" customHeight="false" outlineLevel="0" collapsed="false">
      <c r="A84" s="28"/>
      <c r="B84" s="24"/>
      <c r="C84" s="25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7"/>
    </row>
    <row r="85" customFormat="false" ht="13.5" hidden="false" customHeight="false" outlineLevel="0" collapsed="false">
      <c r="A85" s="28"/>
      <c r="B85" s="24"/>
      <c r="C85" s="25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7"/>
    </row>
    <row r="86" customFormat="false" ht="13.5" hidden="false" customHeight="false" outlineLevel="0" collapsed="false">
      <c r="A86" s="28"/>
      <c r="B86" s="24"/>
      <c r="C86" s="25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7"/>
    </row>
    <row r="87" customFormat="false" ht="13.5" hidden="false" customHeight="false" outlineLevel="0" collapsed="false">
      <c r="A87" s="28"/>
      <c r="B87" s="24"/>
      <c r="C87" s="25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7"/>
    </row>
    <row r="88" customFormat="false" ht="13.5" hidden="false" customHeight="false" outlineLevel="0" collapsed="false">
      <c r="A88" s="28"/>
      <c r="B88" s="24"/>
      <c r="C88" s="25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7"/>
    </row>
    <row r="89" customFormat="false" ht="13.5" hidden="false" customHeight="false" outlineLevel="0" collapsed="false">
      <c r="A89" s="28"/>
      <c r="B89" s="24"/>
      <c r="C89" s="25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7"/>
    </row>
    <row r="90" customFormat="false" ht="13.5" hidden="false" customHeight="false" outlineLevel="0" collapsed="false">
      <c r="A90" s="43"/>
      <c r="B90" s="40"/>
      <c r="C90" s="44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6"/>
    </row>
    <row r="91" customFormat="false" ht="12" hidden="false" customHeight="false" outlineLevel="0" collapsed="false">
      <c r="B91" s="56"/>
      <c r="C91" s="57"/>
      <c r="D91" s="57"/>
      <c r="E91" s="58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</row>
    <row r="92" customFormat="false" ht="12" hidden="false" customHeight="false" outlineLevel="0" collapsed="false">
      <c r="B92" s="56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</row>
    <row r="93" customFormat="false" ht="12" hidden="false" customHeight="false" outlineLevel="0" collapsed="false">
      <c r="B93" s="56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</row>
    <row r="94" customFormat="false" ht="12" hidden="false" customHeight="false" outlineLevel="0" collapsed="false">
      <c r="B94" s="56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</row>
    <row r="95" customFormat="false" ht="12" hidden="false" customHeight="false" outlineLevel="0" collapsed="false">
      <c r="B95" s="56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</row>
    <row r="96" customFormat="false" ht="12" hidden="false" customHeight="false" outlineLevel="0" collapsed="false">
      <c r="B96" s="56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</row>
    <row r="97" customFormat="false" ht="12" hidden="false" customHeight="false" outlineLevel="0" collapsed="false">
      <c r="B97" s="56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</row>
    <row r="98" customFormat="false" ht="12" hidden="false" customHeight="false" outlineLevel="0" collapsed="false">
      <c r="B98" s="56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</row>
    <row r="99" customFormat="false" ht="12" hidden="false" customHeight="false" outlineLevel="0" collapsed="false">
      <c r="B99" s="56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</row>
    <row r="100" customFormat="false" ht="12" hidden="false" customHeight="false" outlineLevel="0" collapsed="false">
      <c r="B100" s="56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</row>
    <row r="101" customFormat="false" ht="12" hidden="false" customHeight="false" outlineLevel="0" collapsed="false">
      <c r="B101" s="56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</row>
    <row r="102" customFormat="false" ht="12" hidden="false" customHeight="false" outlineLevel="0" collapsed="false">
      <c r="B102" s="56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</row>
    <row r="103" customFormat="false" ht="12" hidden="false" customHeight="false" outlineLevel="0" collapsed="false">
      <c r="B103" s="56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</row>
    <row r="104" customFormat="false" ht="12" hidden="false" customHeight="false" outlineLevel="0" collapsed="false">
      <c r="B104" s="56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</row>
    <row r="105" customFormat="false" ht="12" hidden="false" customHeight="false" outlineLevel="0" collapsed="false">
      <c r="B105" s="56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</row>
    <row r="106" customFormat="false" ht="12" hidden="false" customHeight="false" outlineLevel="0" collapsed="false">
      <c r="B106" s="56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</row>
    <row r="107" customFormat="false" ht="12" hidden="false" customHeight="false" outlineLevel="0" collapsed="false">
      <c r="B107" s="56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</row>
    <row r="108" customFormat="false" ht="12" hidden="false" customHeight="false" outlineLevel="0" collapsed="false">
      <c r="B108" s="56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</row>
    <row r="109" customFormat="false" ht="12" hidden="false" customHeight="false" outlineLevel="0" collapsed="false">
      <c r="B109" s="56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</row>
    <row r="110" customFormat="false" ht="12" hidden="false" customHeight="false" outlineLevel="0" collapsed="false">
      <c r="B110" s="56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</row>
    <row r="111" customFormat="false" ht="12" hidden="false" customHeight="false" outlineLevel="0" collapsed="false">
      <c r="B111" s="56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</row>
    <row r="112" customFormat="false" ht="12" hidden="false" customHeight="false" outlineLevel="0" collapsed="false">
      <c r="B112" s="56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</row>
    <row r="113" customFormat="false" ht="12" hidden="false" customHeight="false" outlineLevel="0" collapsed="false">
      <c r="B113" s="56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</row>
    <row r="114" customFormat="false" ht="12" hidden="false" customHeight="false" outlineLevel="0" collapsed="false">
      <c r="B114" s="56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</row>
    <row r="115" customFormat="false" ht="12" hidden="false" customHeight="false" outlineLevel="0" collapsed="false">
      <c r="B115" s="56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</row>
    <row r="116" customFormat="false" ht="12" hidden="false" customHeight="false" outlineLevel="0" collapsed="false">
      <c r="B116" s="56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</row>
    <row r="117" customFormat="false" ht="12" hidden="false" customHeight="false" outlineLevel="0" collapsed="false">
      <c r="B117" s="56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</row>
    <row r="118" customFormat="false" ht="12" hidden="false" customHeight="false" outlineLevel="0" collapsed="false">
      <c r="B118" s="56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</row>
    <row r="119" customFormat="false" ht="12" hidden="false" customHeight="false" outlineLevel="0" collapsed="false">
      <c r="B119" s="56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</row>
    <row r="120" customFormat="false" ht="12" hidden="false" customHeight="false" outlineLevel="0" collapsed="false">
      <c r="B120" s="56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</row>
    <row r="121" customFormat="false" ht="12" hidden="false" customHeight="false" outlineLevel="0" collapsed="false">
      <c r="B121" s="56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</row>
    <row r="122" customFormat="false" ht="12" hidden="false" customHeight="false" outlineLevel="0" collapsed="false">
      <c r="B122" s="56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</row>
    <row r="123" customFormat="false" ht="12" hidden="false" customHeight="false" outlineLevel="0" collapsed="false">
      <c r="B123" s="56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</row>
    <row r="124" customFormat="false" ht="12" hidden="false" customHeight="false" outlineLevel="0" collapsed="false">
      <c r="B124" s="56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</row>
    <row r="125" customFormat="false" ht="12" hidden="false" customHeight="false" outlineLevel="0" collapsed="false">
      <c r="B125" s="56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</row>
    <row r="126" customFormat="false" ht="12" hidden="false" customHeight="false" outlineLevel="0" collapsed="false">
      <c r="B126" s="56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</row>
    <row r="127" customFormat="false" ht="12" hidden="false" customHeight="false" outlineLevel="0" collapsed="false">
      <c r="B127" s="56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</row>
    <row r="128" customFormat="false" ht="12" hidden="false" customHeight="false" outlineLevel="0" collapsed="false">
      <c r="B128" s="56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</row>
    <row r="129" customFormat="false" ht="12" hidden="false" customHeight="false" outlineLevel="0" collapsed="false">
      <c r="B129" s="56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</row>
    <row r="130" customFormat="false" ht="12" hidden="false" customHeight="false" outlineLevel="0" collapsed="false">
      <c r="B130" s="56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</row>
    <row r="131" customFormat="false" ht="12" hidden="false" customHeight="false" outlineLevel="0" collapsed="false">
      <c r="B131" s="56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</row>
    <row r="132" customFormat="false" ht="12" hidden="false" customHeight="false" outlineLevel="0" collapsed="false">
      <c r="B132" s="56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</row>
    <row r="133" customFormat="false" ht="12" hidden="false" customHeight="false" outlineLevel="0" collapsed="false">
      <c r="B133" s="56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</row>
    <row r="134" customFormat="false" ht="12" hidden="false" customHeight="false" outlineLevel="0" collapsed="false">
      <c r="B134" s="56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</row>
    <row r="135" customFormat="false" ht="12" hidden="false" customHeight="false" outlineLevel="0" collapsed="false">
      <c r="B135" s="56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</row>
    <row r="136" customFormat="false" ht="12" hidden="false" customHeight="false" outlineLevel="0" collapsed="false">
      <c r="B136" s="56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</row>
    <row r="137" customFormat="false" ht="12" hidden="false" customHeight="false" outlineLevel="0" collapsed="false">
      <c r="B137" s="56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</row>
    <row r="138" customFormat="false" ht="12" hidden="false" customHeight="false" outlineLevel="0" collapsed="false">
      <c r="B138" s="56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</row>
    <row r="139" customFormat="false" ht="12" hidden="false" customHeight="false" outlineLevel="0" collapsed="false">
      <c r="B139" s="56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</row>
    <row r="140" customFormat="false" ht="12" hidden="false" customHeight="false" outlineLevel="0" collapsed="false">
      <c r="B140" s="56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</row>
    <row r="141" customFormat="false" ht="12" hidden="false" customHeight="false" outlineLevel="0" collapsed="false">
      <c r="B141" s="56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</row>
    <row r="142" customFormat="false" ht="12" hidden="false" customHeight="false" outlineLevel="0" collapsed="false">
      <c r="B142" s="56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</row>
    <row r="143" customFormat="false" ht="12" hidden="false" customHeight="false" outlineLevel="0" collapsed="false">
      <c r="B143" s="56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</row>
    <row r="144" customFormat="false" ht="12" hidden="false" customHeight="false" outlineLevel="0" collapsed="false">
      <c r="B144" s="56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</row>
    <row r="145" customFormat="false" ht="12" hidden="false" customHeight="false" outlineLevel="0" collapsed="false">
      <c r="B145" s="56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</row>
    <row r="146" customFormat="false" ht="12" hidden="false" customHeight="false" outlineLevel="0" collapsed="false">
      <c r="B146" s="56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</row>
    <row r="147" customFormat="false" ht="12" hidden="false" customHeight="false" outlineLevel="0" collapsed="false">
      <c r="B147" s="56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</row>
    <row r="148" customFormat="false" ht="12" hidden="false" customHeight="false" outlineLevel="0" collapsed="false">
      <c r="B148" s="56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</row>
    <row r="149" customFormat="false" ht="12" hidden="false" customHeight="false" outlineLevel="0" collapsed="false">
      <c r="B149" s="56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</row>
    <row r="150" customFormat="false" ht="12" hidden="false" customHeight="false" outlineLevel="0" collapsed="false">
      <c r="B150" s="56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</row>
    <row r="151" customFormat="false" ht="12" hidden="false" customHeight="false" outlineLevel="0" collapsed="false">
      <c r="B151" s="56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</row>
    <row r="152" customFormat="false" ht="12" hidden="false" customHeight="false" outlineLevel="0" collapsed="false">
      <c r="B152" s="56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</row>
    <row r="153" customFormat="false" ht="12" hidden="false" customHeight="false" outlineLevel="0" collapsed="false">
      <c r="B153" s="56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</row>
    <row r="154" customFormat="false" ht="12" hidden="false" customHeight="false" outlineLevel="0" collapsed="false">
      <c r="B154" s="56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</row>
    <row r="155" customFormat="false" ht="12" hidden="false" customHeight="false" outlineLevel="0" collapsed="false">
      <c r="B155" s="56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</row>
    <row r="156" customFormat="false" ht="12" hidden="false" customHeight="false" outlineLevel="0" collapsed="false">
      <c r="B156" s="56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</row>
    <row r="157" customFormat="false" ht="12" hidden="false" customHeight="fals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</row>
    <row r="158" customFormat="false" ht="12" hidden="false" customHeight="fals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</row>
    <row r="159" customFormat="false" ht="12" hidden="false" customHeight="fals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</row>
    <row r="160" customFormat="false" ht="12" hidden="false" customHeight="fals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</row>
    <row r="161" customFormat="false" ht="12" hidden="false" customHeight="fals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</row>
    <row r="162" customFormat="false" ht="12" hidden="false" customHeight="fals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</row>
    <row r="163" customFormat="false" ht="12" hidden="false" customHeight="fals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</row>
    <row r="164" customFormat="false" ht="12" hidden="false" customHeight="fals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</row>
    <row r="165" customFormat="false" ht="12" hidden="false" customHeight="fals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</row>
    <row r="166" customFormat="false" ht="12" hidden="false" customHeight="fals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</row>
    <row r="167" customFormat="false" ht="12" hidden="false" customHeight="fals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</row>
    <row r="168" customFormat="false" ht="12" hidden="false" customHeight="fals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</row>
    <row r="169" customFormat="false" ht="12" hidden="false" customHeight="fals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</row>
    <row r="170" customFormat="false" ht="12" hidden="false" customHeight="fals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</row>
    <row r="171" customFormat="false" ht="12" hidden="false" customHeight="fals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</row>
    <row r="172" customFormat="false" ht="12" hidden="false" customHeight="fals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</row>
    <row r="173" customFormat="false" ht="12" hidden="false" customHeight="fals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</row>
    <row r="174" customFormat="false" ht="12" hidden="false" customHeight="fals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</row>
    <row r="175" customFormat="false" ht="12" hidden="false" customHeight="fals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</row>
    <row r="176" customFormat="false" ht="12" hidden="false" customHeight="fals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</row>
    <row r="177" customFormat="false" ht="12" hidden="false" customHeight="fals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</row>
    <row r="178" customFormat="false" ht="12" hidden="false" customHeight="fals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</row>
    <row r="179" customFormat="false" ht="12" hidden="false" customHeight="fals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</row>
    <row r="180" customFormat="false" ht="12" hidden="false" customHeight="fals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</row>
    <row r="181" customFormat="false" ht="12" hidden="false" customHeight="fals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</row>
    <row r="182" customFormat="false" ht="12" hidden="false" customHeight="fals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</row>
    <row r="183" customFormat="false" ht="12" hidden="false" customHeight="fals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</row>
    <row r="184" customFormat="false" ht="12" hidden="false" customHeight="fals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</row>
    <row r="185" customFormat="false" ht="12" hidden="false" customHeight="fals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</row>
    <row r="186" customFormat="false" ht="12" hidden="false" customHeight="fals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</row>
    <row r="187" customFormat="false" ht="12" hidden="false" customHeight="fals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</row>
    <row r="188" customFormat="false" ht="12" hidden="false" customHeight="fals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</row>
    <row r="189" customFormat="false" ht="12" hidden="false" customHeight="fals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</row>
    <row r="190" customFormat="false" ht="12" hidden="false" customHeight="fals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</row>
    <row r="191" customFormat="false" ht="12" hidden="false" customHeight="fals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</row>
    <row r="192" customFormat="false" ht="12" hidden="false" customHeight="fals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</row>
    <row r="193" customFormat="false" ht="12" hidden="false" customHeight="fals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</row>
  </sheetData>
  <mergeCells count="24">
    <mergeCell ref="A2:R2"/>
    <mergeCell ref="S2:AJ2"/>
    <mergeCell ref="C4:C6"/>
    <mergeCell ref="D4:D6"/>
    <mergeCell ref="E4:K4"/>
    <mergeCell ref="L4:R4"/>
    <mergeCell ref="U4:U6"/>
    <mergeCell ref="V4:V6"/>
    <mergeCell ref="W4:AC4"/>
    <mergeCell ref="AD4:AJ4"/>
    <mergeCell ref="E5:E6"/>
    <mergeCell ref="H5:H6"/>
    <mergeCell ref="I5:J5"/>
    <mergeCell ref="K5:K6"/>
    <mergeCell ref="L5:O5"/>
    <mergeCell ref="P5:Q5"/>
    <mergeCell ref="R5:R6"/>
    <mergeCell ref="W5:W6"/>
    <mergeCell ref="Z5:Z6"/>
    <mergeCell ref="AA5:AB5"/>
    <mergeCell ref="AC5:AC6"/>
    <mergeCell ref="AD5:AG5"/>
    <mergeCell ref="AH5:AI5"/>
    <mergeCell ref="AJ5:AJ6"/>
  </mergeCells>
  <printOptions headings="false" gridLines="false" gridLinesSet="true" horizontalCentered="false" verticalCentered="false"/>
  <pageMargins left="0.433333333333333" right="0.196527777777778" top="0.196527777777778" bottom="0.275694444444444" header="0.511811023622047" footer="0.275694444444444"/>
  <pageSetup paperSize="9" scale="5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平成１７年　被保護者全国一斉調査　個別</oddFooter>
  </headerFooter>
  <colBreaks count="1" manualBreakCount="1">
    <brk id="1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3:05:40Z</dcterms:created>
  <dc:creator>児嶋孝博</dc:creator>
  <dc:description/>
  <dc:language>en-US</dc:language>
  <cp:lastModifiedBy>厚生労働省ネットワークシステム</cp:lastModifiedBy>
  <cp:lastPrinted>2007-03-14T02:25:01Z</cp:lastPrinted>
  <dcterms:modified xsi:type="dcterms:W3CDTF">2009-07-24T09:20:00Z</dcterms:modified>
  <cp:revision>0</cp:revision>
  <dc:subject/>
  <dc:title/>
</cp:coreProperties>
</file>