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61</definedName>
    <definedName function="false" hidden="false" localSheetId="0" name="_xlnm.Print_Titles" vbProcedure="false">'1'!$A:$A,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第１３表　年金等受給世帯数・件数、級地・年金等の受給状況別</t>
  </si>
  <si>
    <t xml:space="preserve">総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国民年金（新法）及び　世帯数</t>
  </si>
  <si>
    <t xml:space="preserve">厚生・共済年金　　　　件　数</t>
  </si>
  <si>
    <t xml:space="preserve">　老齢年金　　　　　　世帯数</t>
  </si>
  <si>
    <t xml:space="preserve">　　　　　　　　　　　件　数</t>
  </si>
  <si>
    <t xml:space="preserve">　　基礎のみ（新法）　世帯数</t>
  </si>
  <si>
    <t xml:space="preserve">　　基＋厚 等　　　 　世帯数</t>
  </si>
  <si>
    <t xml:space="preserve">　障害年金　　　　　　世帯数</t>
  </si>
  <si>
    <t xml:space="preserve">　遺族年金　　　　　　世帯数</t>
  </si>
  <si>
    <t xml:space="preserve">　その他の厚生・　　　世帯数</t>
  </si>
  <si>
    <t xml:space="preserve">　　　　共済年金　　　件　数</t>
  </si>
  <si>
    <t xml:space="preserve">国民年金（旧法）　　　世帯数</t>
  </si>
  <si>
    <t xml:space="preserve">　　　老齢年金　　　　世帯数</t>
  </si>
  <si>
    <t xml:space="preserve">　　　障害年金　　　　世帯数</t>
  </si>
  <si>
    <t xml:space="preserve">　　　母子年金　　　　世帯数</t>
  </si>
  <si>
    <t xml:space="preserve">　　　遺児年金　　　　世帯数</t>
  </si>
  <si>
    <t xml:space="preserve">　　　老齢福祉年金　　世帯数</t>
  </si>
  <si>
    <t xml:space="preserve">　　　そ　の　他　　　世帯数</t>
  </si>
  <si>
    <t xml:space="preserve">恩　給　・　援　護　　世帯数</t>
  </si>
  <si>
    <t xml:space="preserve">雇　用　保　険　　　　世帯数</t>
  </si>
  <si>
    <t xml:space="preserve">特別児童扶養手当　　　世帯数</t>
  </si>
  <si>
    <t xml:space="preserve">特別障害者手当　　　　世帯数</t>
  </si>
  <si>
    <t xml:space="preserve">障害児福祉手当　　　　世帯数</t>
  </si>
  <si>
    <t xml:space="preserve">児　童　手　当　　　　世帯数</t>
  </si>
  <si>
    <t xml:space="preserve">児童扶養手当　　　　　世帯数</t>
  </si>
  <si>
    <t xml:space="preserve">特定障害者給付金　　　世帯数</t>
  </si>
  <si>
    <t xml:space="preserve">そ　の　他　　　　　　世帯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\ ##0_-;\-* #\ ##0_-;_-* \-_-;_-@_-"/>
    <numFmt numFmtId="166" formatCode="_ * 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29" activeCellId="0" sqref="N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7"/>
    <col collapsed="false" customWidth="true" hidden="false" outlineLevel="0" max="11" min="2" style="1" width="18.85"/>
    <col collapsed="false" customWidth="false" hidden="false" outlineLevel="0" max="257" min="12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C2" s="3"/>
    </row>
    <row r="3" customFormat="false" ht="12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</row>
    <row r="4" customFormat="false" ht="13.5" hidden="false" customHeight="false" outlineLevel="0" collapsed="false">
      <c r="A4" s="7" t="s">
        <v>11</v>
      </c>
      <c r="B4" s="8" t="n">
        <f aca="false">SUM(B7,B13,B19,B25)</f>
        <v>284807</v>
      </c>
      <c r="C4" s="9" t="n">
        <f aca="false">SUM(C7,C13,C19,C25)</f>
        <v>140040</v>
      </c>
      <c r="D4" s="9" t="n">
        <f aca="false">SUM(D7,D13,D19,D25)</f>
        <v>98567</v>
      </c>
      <c r="E4" s="9" t="n">
        <f aca="false">SUM(E7,E13,E19,E25)</f>
        <v>41473</v>
      </c>
      <c r="F4" s="9" t="n">
        <f aca="false">SUM(F7,F13,F19,F25)</f>
        <v>70075</v>
      </c>
      <c r="G4" s="9" t="n">
        <f aca="false">SUM(G7,G13,G19,G25)</f>
        <v>56450</v>
      </c>
      <c r="H4" s="9" t="n">
        <f aca="false">SUM(H7,H13,H19,H25)</f>
        <v>13625</v>
      </c>
      <c r="I4" s="9" t="n">
        <f aca="false">SUM(I7,I13,I19,I25)</f>
        <v>74692</v>
      </c>
      <c r="J4" s="9" t="n">
        <f aca="false">SUM(J7,J13,J19,J25)</f>
        <v>41695</v>
      </c>
      <c r="K4" s="10" t="n">
        <f aca="false">SUM(K7,K13,K19,K25)</f>
        <v>32997</v>
      </c>
    </row>
    <row r="5" customFormat="false" ht="13.5" hidden="false" customHeight="false" outlineLevel="0" collapsed="false">
      <c r="A5" s="11" t="s">
        <v>12</v>
      </c>
      <c r="B5" s="12" t="n">
        <f aca="false">SUM(B8,B14,B20,B26)</f>
        <v>296913</v>
      </c>
      <c r="C5" s="13" t="n">
        <f aca="false">SUM(C8,C14,C20,C26)</f>
        <v>145977</v>
      </c>
      <c r="D5" s="13" t="n">
        <f aca="false">SUM(D8,D14,D20,D26)</f>
        <v>102620</v>
      </c>
      <c r="E5" s="13" t="n">
        <f aca="false">SUM(E8,E14,E20,E26)</f>
        <v>43357</v>
      </c>
      <c r="F5" s="13" t="n">
        <f aca="false">SUM(F8,F14,F20,F26)</f>
        <v>72862</v>
      </c>
      <c r="G5" s="13" t="n">
        <f aca="false">SUM(G8,G14,G20,G26)</f>
        <v>58742</v>
      </c>
      <c r="H5" s="13" t="n">
        <f aca="false">SUM(H8,H14,H20,H26)</f>
        <v>14120</v>
      </c>
      <c r="I5" s="13" t="n">
        <f aca="false">SUM(I8,I14,I20,I26)</f>
        <v>78074</v>
      </c>
      <c r="J5" s="13" t="n">
        <f aca="false">SUM(J8,J14,J20,J26)</f>
        <v>43563</v>
      </c>
      <c r="K5" s="14" t="n">
        <f aca="false">SUM(K8,K14,K20,K26)</f>
        <v>34511</v>
      </c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" hidden="false" customHeight="true" outlineLevel="0" collapsed="false">
      <c r="A7" s="11" t="s">
        <v>13</v>
      </c>
      <c r="B7" s="12" t="n">
        <v>169593</v>
      </c>
      <c r="C7" s="13" t="n">
        <v>79664</v>
      </c>
      <c r="D7" s="15" t="n">
        <v>55803</v>
      </c>
      <c r="E7" s="15" t="n">
        <v>23861</v>
      </c>
      <c r="F7" s="15" t="n">
        <v>41920</v>
      </c>
      <c r="G7" s="15" t="n">
        <v>33336</v>
      </c>
      <c r="H7" s="15" t="n">
        <v>8584</v>
      </c>
      <c r="I7" s="15" t="n">
        <v>48009</v>
      </c>
      <c r="J7" s="15" t="n">
        <v>25933</v>
      </c>
      <c r="K7" s="16" t="n">
        <v>22076</v>
      </c>
    </row>
    <row r="8" customFormat="false" ht="13.5" hidden="false" customHeight="false" outlineLevel="0" collapsed="false">
      <c r="A8" s="11" t="s">
        <v>14</v>
      </c>
      <c r="B8" s="12" t="n">
        <v>178534</v>
      </c>
      <c r="C8" s="13" t="n">
        <v>83900</v>
      </c>
      <c r="D8" s="15" t="n">
        <v>58558</v>
      </c>
      <c r="E8" s="15" t="n">
        <v>25342</v>
      </c>
      <c r="F8" s="15" t="n">
        <v>43911</v>
      </c>
      <c r="G8" s="15" t="n">
        <v>34942</v>
      </c>
      <c r="H8" s="15" t="n">
        <v>8969</v>
      </c>
      <c r="I8" s="15" t="n">
        <v>50723</v>
      </c>
      <c r="J8" s="15" t="n">
        <v>27408</v>
      </c>
      <c r="K8" s="16" t="n">
        <v>23315</v>
      </c>
    </row>
    <row r="9" customFormat="false" ht="13.5" hidden="false" customHeight="false" outlineLevel="0" collapsed="false">
      <c r="A9" s="11" t="s">
        <v>15</v>
      </c>
      <c r="B9" s="12" t="n">
        <v>72568</v>
      </c>
      <c r="C9" s="13" t="n">
        <v>30827</v>
      </c>
      <c r="D9" s="15" t="n">
        <v>21855</v>
      </c>
      <c r="E9" s="15" t="n">
        <v>8972</v>
      </c>
      <c r="F9" s="15" t="n">
        <v>17258</v>
      </c>
      <c r="G9" s="15" t="n">
        <v>13741</v>
      </c>
      <c r="H9" s="15" t="n">
        <v>3517</v>
      </c>
      <c r="I9" s="15" t="n">
        <v>24483</v>
      </c>
      <c r="J9" s="15" t="n">
        <v>12510</v>
      </c>
      <c r="K9" s="16" t="n">
        <v>11973</v>
      </c>
    </row>
    <row r="10" customFormat="false" ht="13.5" hidden="false" customHeight="false" outlineLevel="0" collapsed="false">
      <c r="A10" s="11" t="s">
        <v>14</v>
      </c>
      <c r="B10" s="12" t="n">
        <v>76683</v>
      </c>
      <c r="C10" s="13" t="n">
        <v>32213</v>
      </c>
      <c r="D10" s="15" t="n">
        <v>22879</v>
      </c>
      <c r="E10" s="15" t="n">
        <v>9334</v>
      </c>
      <c r="F10" s="15" t="n">
        <v>18155</v>
      </c>
      <c r="G10" s="15" t="n">
        <v>14487</v>
      </c>
      <c r="H10" s="15" t="n">
        <v>3668</v>
      </c>
      <c r="I10" s="15" t="n">
        <v>26315</v>
      </c>
      <c r="J10" s="15" t="n">
        <v>13518</v>
      </c>
      <c r="K10" s="16" t="n">
        <v>12797</v>
      </c>
    </row>
    <row r="11" customFormat="false" ht="13.5" hidden="false" customHeight="false" outlineLevel="0" collapsed="false">
      <c r="A11" s="11" t="s">
        <v>16</v>
      </c>
      <c r="B11" s="12" t="n">
        <v>97025</v>
      </c>
      <c r="C11" s="13" t="n">
        <v>48837</v>
      </c>
      <c r="D11" s="15" t="n">
        <v>33948</v>
      </c>
      <c r="E11" s="15" t="n">
        <v>14889</v>
      </c>
      <c r="F11" s="15" t="n">
        <v>24662</v>
      </c>
      <c r="G11" s="15" t="n">
        <v>19595</v>
      </c>
      <c r="H11" s="15" t="n">
        <v>5067</v>
      </c>
      <c r="I11" s="15" t="n">
        <v>23526</v>
      </c>
      <c r="J11" s="15" t="n">
        <v>13423</v>
      </c>
      <c r="K11" s="16" t="n">
        <v>10103</v>
      </c>
    </row>
    <row r="12" customFormat="false" ht="13.5" hidden="false" customHeight="false" outlineLevel="0" collapsed="false">
      <c r="A12" s="11" t="s">
        <v>14</v>
      </c>
      <c r="B12" s="12" t="n">
        <v>101851</v>
      </c>
      <c r="C12" s="13" t="n">
        <v>51687</v>
      </c>
      <c r="D12" s="15" t="n">
        <v>35679</v>
      </c>
      <c r="E12" s="15" t="n">
        <v>16008</v>
      </c>
      <c r="F12" s="15" t="n">
        <v>25756</v>
      </c>
      <c r="G12" s="15" t="n">
        <v>20455</v>
      </c>
      <c r="H12" s="15" t="n">
        <v>5301</v>
      </c>
      <c r="I12" s="15" t="n">
        <v>24408</v>
      </c>
      <c r="J12" s="15" t="n">
        <v>13890</v>
      </c>
      <c r="K12" s="16" t="n">
        <v>10518</v>
      </c>
    </row>
    <row r="13" customFormat="false" ht="12" hidden="false" customHeight="true" outlineLevel="0" collapsed="false">
      <c r="A13" s="11" t="s">
        <v>17</v>
      </c>
      <c r="B13" s="12" t="n">
        <v>67858</v>
      </c>
      <c r="C13" s="13" t="n">
        <v>33271</v>
      </c>
      <c r="D13" s="15" t="n">
        <v>22231</v>
      </c>
      <c r="E13" s="15" t="n">
        <v>11040</v>
      </c>
      <c r="F13" s="15" t="n">
        <v>16828</v>
      </c>
      <c r="G13" s="15" t="n">
        <v>13915</v>
      </c>
      <c r="H13" s="15" t="n">
        <v>2913</v>
      </c>
      <c r="I13" s="15" t="n">
        <v>17759</v>
      </c>
      <c r="J13" s="15" t="n">
        <v>10639</v>
      </c>
      <c r="K13" s="16" t="n">
        <v>7120</v>
      </c>
    </row>
    <row r="14" customFormat="false" ht="13.5" hidden="false" customHeight="false" outlineLevel="0" collapsed="false">
      <c r="A14" s="11" t="s">
        <v>14</v>
      </c>
      <c r="B14" s="12" t="n">
        <v>69544</v>
      </c>
      <c r="C14" s="13" t="n">
        <v>34116</v>
      </c>
      <c r="D14" s="15" t="n">
        <v>22821</v>
      </c>
      <c r="E14" s="15" t="n">
        <v>11295</v>
      </c>
      <c r="F14" s="15" t="n">
        <v>17233</v>
      </c>
      <c r="G14" s="15" t="n">
        <v>14256</v>
      </c>
      <c r="H14" s="15" t="n">
        <v>2977</v>
      </c>
      <c r="I14" s="15" t="n">
        <v>18195</v>
      </c>
      <c r="J14" s="15" t="n">
        <v>10902</v>
      </c>
      <c r="K14" s="16" t="n">
        <v>7293</v>
      </c>
    </row>
    <row r="15" customFormat="false" ht="13.5" hidden="false" customHeight="false" outlineLevel="0" collapsed="false">
      <c r="A15" s="11" t="s">
        <v>15</v>
      </c>
      <c r="B15" s="12" t="n">
        <v>56337</v>
      </c>
      <c r="C15" s="13" t="n">
        <v>27491</v>
      </c>
      <c r="D15" s="15" t="n">
        <v>18475</v>
      </c>
      <c r="E15" s="15" t="n">
        <v>9016</v>
      </c>
      <c r="F15" s="15" t="n">
        <v>13686</v>
      </c>
      <c r="G15" s="15" t="n">
        <v>11436</v>
      </c>
      <c r="H15" s="15" t="n">
        <v>2250</v>
      </c>
      <c r="I15" s="15" t="n">
        <v>15160</v>
      </c>
      <c r="J15" s="15" t="n">
        <v>9005</v>
      </c>
      <c r="K15" s="16" t="n">
        <v>6155</v>
      </c>
    </row>
    <row r="16" customFormat="false" ht="13.5" hidden="false" customHeight="false" outlineLevel="0" collapsed="false">
      <c r="A16" s="11" t="s">
        <v>14</v>
      </c>
      <c r="B16" s="12" t="n">
        <v>57939</v>
      </c>
      <c r="C16" s="13" t="n">
        <v>28292</v>
      </c>
      <c r="D16" s="15" t="n">
        <v>19032</v>
      </c>
      <c r="E16" s="15" t="n">
        <v>9260</v>
      </c>
      <c r="F16" s="15" t="n">
        <v>14062</v>
      </c>
      <c r="G16" s="15" t="n">
        <v>11754</v>
      </c>
      <c r="H16" s="15" t="n">
        <v>2308</v>
      </c>
      <c r="I16" s="15" t="n">
        <v>15585</v>
      </c>
      <c r="J16" s="15" t="n">
        <v>9259</v>
      </c>
      <c r="K16" s="16" t="n">
        <v>6326</v>
      </c>
    </row>
    <row r="17" customFormat="false" ht="13.5" hidden="false" customHeight="false" outlineLevel="0" collapsed="false">
      <c r="A17" s="11" t="s">
        <v>16</v>
      </c>
      <c r="B17" s="12" t="n">
        <v>11521</v>
      </c>
      <c r="C17" s="13" t="n">
        <v>5780</v>
      </c>
      <c r="D17" s="15" t="n">
        <v>3756</v>
      </c>
      <c r="E17" s="15" t="n">
        <v>2024</v>
      </c>
      <c r="F17" s="15" t="n">
        <v>3142</v>
      </c>
      <c r="G17" s="15" t="n">
        <v>2479</v>
      </c>
      <c r="H17" s="15" t="n">
        <v>663</v>
      </c>
      <c r="I17" s="15" t="n">
        <v>2599</v>
      </c>
      <c r="J17" s="15" t="n">
        <v>1634</v>
      </c>
      <c r="K17" s="16" t="n">
        <v>965</v>
      </c>
    </row>
    <row r="18" customFormat="false" ht="13.5" hidden="false" customHeight="false" outlineLevel="0" collapsed="false">
      <c r="A18" s="11" t="s">
        <v>14</v>
      </c>
      <c r="B18" s="12" t="n">
        <v>11605</v>
      </c>
      <c r="C18" s="13" t="n">
        <v>5824</v>
      </c>
      <c r="D18" s="15" t="n">
        <v>3789</v>
      </c>
      <c r="E18" s="15" t="n">
        <v>2035</v>
      </c>
      <c r="F18" s="15" t="n">
        <v>3171</v>
      </c>
      <c r="G18" s="15" t="n">
        <v>2502</v>
      </c>
      <c r="H18" s="15" t="n">
        <v>669</v>
      </c>
      <c r="I18" s="15" t="n">
        <v>2610</v>
      </c>
      <c r="J18" s="15" t="n">
        <v>1643</v>
      </c>
      <c r="K18" s="16" t="n">
        <v>967</v>
      </c>
    </row>
    <row r="19" customFormat="false" ht="12" hidden="false" customHeight="true" outlineLevel="0" collapsed="false">
      <c r="A19" s="11" t="s">
        <v>18</v>
      </c>
      <c r="B19" s="12" t="n">
        <v>22181</v>
      </c>
      <c r="C19" s="13" t="n">
        <v>11256</v>
      </c>
      <c r="D19" s="15" t="n">
        <v>7598</v>
      </c>
      <c r="E19" s="15" t="n">
        <v>3658</v>
      </c>
      <c r="F19" s="15" t="n">
        <v>5744</v>
      </c>
      <c r="G19" s="15" t="n">
        <v>4377</v>
      </c>
      <c r="H19" s="15" t="n">
        <v>1367</v>
      </c>
      <c r="I19" s="15" t="n">
        <v>5181</v>
      </c>
      <c r="J19" s="15" t="n">
        <v>2895</v>
      </c>
      <c r="K19" s="16" t="n">
        <v>2286</v>
      </c>
    </row>
    <row r="20" customFormat="false" ht="13.5" hidden="false" customHeight="false" outlineLevel="0" collapsed="false">
      <c r="A20" s="11" t="s">
        <v>14</v>
      </c>
      <c r="B20" s="12" t="n">
        <v>22455</v>
      </c>
      <c r="C20" s="13" t="n">
        <v>11384</v>
      </c>
      <c r="D20" s="15" t="n">
        <v>7678</v>
      </c>
      <c r="E20" s="15" t="n">
        <v>3706</v>
      </c>
      <c r="F20" s="15" t="n">
        <v>5827</v>
      </c>
      <c r="G20" s="15" t="n">
        <v>4437</v>
      </c>
      <c r="H20" s="15" t="n">
        <v>1390</v>
      </c>
      <c r="I20" s="15" t="n">
        <v>5244</v>
      </c>
      <c r="J20" s="15" t="n">
        <v>2931</v>
      </c>
      <c r="K20" s="16" t="n">
        <v>2313</v>
      </c>
    </row>
    <row r="21" customFormat="false" ht="13.5" hidden="false" customHeight="false" outlineLevel="0" collapsed="false">
      <c r="A21" s="11" t="s">
        <v>15</v>
      </c>
      <c r="B21" s="12" t="n">
        <v>2361</v>
      </c>
      <c r="C21" s="13" t="n">
        <v>818</v>
      </c>
      <c r="D21" s="15" t="n">
        <v>470</v>
      </c>
      <c r="E21" s="15" t="n">
        <v>348</v>
      </c>
      <c r="F21" s="15" t="n">
        <v>864</v>
      </c>
      <c r="G21" s="15" t="n">
        <v>778</v>
      </c>
      <c r="H21" s="15" t="n">
        <v>86</v>
      </c>
      <c r="I21" s="15" t="n">
        <v>679</v>
      </c>
      <c r="J21" s="15" t="n">
        <v>439</v>
      </c>
      <c r="K21" s="16" t="n">
        <v>240</v>
      </c>
    </row>
    <row r="22" customFormat="false" ht="13.5" hidden="false" customHeight="false" outlineLevel="0" collapsed="false">
      <c r="A22" s="11" t="s">
        <v>14</v>
      </c>
      <c r="B22" s="12" t="n">
        <v>2450</v>
      </c>
      <c r="C22" s="13" t="n">
        <v>853</v>
      </c>
      <c r="D22" s="15" t="n">
        <v>490</v>
      </c>
      <c r="E22" s="15" t="n">
        <v>363</v>
      </c>
      <c r="F22" s="15" t="n">
        <v>895</v>
      </c>
      <c r="G22" s="15" t="n">
        <v>804</v>
      </c>
      <c r="H22" s="15" t="n">
        <v>91</v>
      </c>
      <c r="I22" s="15" t="n">
        <v>702</v>
      </c>
      <c r="J22" s="15" t="n">
        <v>453</v>
      </c>
      <c r="K22" s="16" t="n">
        <v>249</v>
      </c>
    </row>
    <row r="23" customFormat="false" ht="13.5" hidden="false" customHeight="false" outlineLevel="0" collapsed="false">
      <c r="A23" s="11" t="s">
        <v>16</v>
      </c>
      <c r="B23" s="12" t="n">
        <v>19820</v>
      </c>
      <c r="C23" s="13" t="n">
        <v>10438</v>
      </c>
      <c r="D23" s="15" t="n">
        <v>7128</v>
      </c>
      <c r="E23" s="15" t="n">
        <v>3310</v>
      </c>
      <c r="F23" s="15" t="n">
        <v>4880</v>
      </c>
      <c r="G23" s="15" t="n">
        <v>3599</v>
      </c>
      <c r="H23" s="15" t="n">
        <v>1281</v>
      </c>
      <c r="I23" s="15" t="n">
        <v>4502</v>
      </c>
      <c r="J23" s="15" t="n">
        <v>2456</v>
      </c>
      <c r="K23" s="16" t="n">
        <v>2046</v>
      </c>
    </row>
    <row r="24" customFormat="false" ht="13.5" hidden="false" customHeight="false" outlineLevel="0" collapsed="false">
      <c r="A24" s="11" t="s">
        <v>14</v>
      </c>
      <c r="B24" s="12" t="n">
        <v>20005</v>
      </c>
      <c r="C24" s="13" t="n">
        <v>10531</v>
      </c>
      <c r="D24" s="15" t="n">
        <v>7188</v>
      </c>
      <c r="E24" s="15" t="n">
        <v>3343</v>
      </c>
      <c r="F24" s="15" t="n">
        <v>4932</v>
      </c>
      <c r="G24" s="15" t="n">
        <v>3633</v>
      </c>
      <c r="H24" s="15" t="n">
        <v>1299</v>
      </c>
      <c r="I24" s="15" t="n">
        <v>4542</v>
      </c>
      <c r="J24" s="15" t="n">
        <v>2478</v>
      </c>
      <c r="K24" s="16" t="n">
        <v>2064</v>
      </c>
    </row>
    <row r="25" customFormat="false" ht="13.5" hidden="false" customHeight="false" outlineLevel="0" collapsed="false">
      <c r="A25" s="11" t="s">
        <v>19</v>
      </c>
      <c r="B25" s="12" t="n">
        <v>25175</v>
      </c>
      <c r="C25" s="13" t="n">
        <v>15849</v>
      </c>
      <c r="D25" s="15" t="n">
        <v>12935</v>
      </c>
      <c r="E25" s="15" t="n">
        <v>2914</v>
      </c>
      <c r="F25" s="15" t="n">
        <v>5583</v>
      </c>
      <c r="G25" s="15" t="n">
        <v>4822</v>
      </c>
      <c r="H25" s="15" t="n">
        <v>761</v>
      </c>
      <c r="I25" s="15" t="n">
        <v>3743</v>
      </c>
      <c r="J25" s="15" t="n">
        <v>2228</v>
      </c>
      <c r="K25" s="16" t="n">
        <v>1515</v>
      </c>
    </row>
    <row r="26" customFormat="false" ht="13.5" hidden="false" customHeight="false" outlineLevel="0" collapsed="false">
      <c r="A26" s="11" t="s">
        <v>20</v>
      </c>
      <c r="B26" s="12" t="n">
        <v>26380</v>
      </c>
      <c r="C26" s="13" t="n">
        <v>16577</v>
      </c>
      <c r="D26" s="15" t="n">
        <v>13563</v>
      </c>
      <c r="E26" s="15" t="n">
        <v>3014</v>
      </c>
      <c r="F26" s="15" t="n">
        <v>5891</v>
      </c>
      <c r="G26" s="15" t="n">
        <v>5107</v>
      </c>
      <c r="H26" s="15" t="n">
        <v>784</v>
      </c>
      <c r="I26" s="15" t="n">
        <v>3912</v>
      </c>
      <c r="J26" s="15" t="n">
        <v>2322</v>
      </c>
      <c r="K26" s="16" t="n">
        <v>1590</v>
      </c>
    </row>
    <row r="27" customFormat="false" ht="27" hidden="false" customHeight="true" outlineLevel="0" collapsed="false">
      <c r="A27" s="11" t="s">
        <v>21</v>
      </c>
      <c r="B27" s="12" t="n">
        <v>96092</v>
      </c>
      <c r="C27" s="13" t="n">
        <v>38286</v>
      </c>
      <c r="D27" s="13" t="n">
        <v>25933</v>
      </c>
      <c r="E27" s="13" t="n">
        <v>12353</v>
      </c>
      <c r="F27" s="13" t="n">
        <v>23759</v>
      </c>
      <c r="G27" s="13" t="n">
        <v>18561</v>
      </c>
      <c r="H27" s="13" t="n">
        <v>5198</v>
      </c>
      <c r="I27" s="13" t="n">
        <v>34047</v>
      </c>
      <c r="J27" s="13" t="n">
        <v>17479</v>
      </c>
      <c r="K27" s="14" t="n">
        <v>16568</v>
      </c>
    </row>
    <row r="28" customFormat="false" ht="13.5" hidden="false" customHeight="false" outlineLevel="0" collapsed="false">
      <c r="A28" s="11" t="s">
        <v>14</v>
      </c>
      <c r="B28" s="12" t="n">
        <v>99757</v>
      </c>
      <c r="C28" s="13" t="n">
        <v>39569</v>
      </c>
      <c r="D28" s="13" t="n">
        <v>26820</v>
      </c>
      <c r="E28" s="13" t="n">
        <v>12749</v>
      </c>
      <c r="F28" s="13" t="n">
        <v>24587</v>
      </c>
      <c r="G28" s="13" t="n">
        <v>19213</v>
      </c>
      <c r="H28" s="13" t="n">
        <v>5374</v>
      </c>
      <c r="I28" s="13" t="n">
        <v>35601</v>
      </c>
      <c r="J28" s="13" t="n">
        <v>18251</v>
      </c>
      <c r="K28" s="14" t="n">
        <v>17350</v>
      </c>
    </row>
    <row r="29" customFormat="false" ht="13.5" hidden="false" customHeight="false" outlineLevel="0" collapsed="false">
      <c r="A29" s="11" t="s">
        <v>22</v>
      </c>
      <c r="B29" s="12" t="n">
        <v>82237</v>
      </c>
      <c r="C29" s="13" t="n">
        <v>32559</v>
      </c>
      <c r="D29" s="13" t="n">
        <v>22451</v>
      </c>
      <c r="E29" s="13" t="n">
        <v>10108</v>
      </c>
      <c r="F29" s="13" t="n">
        <v>20054</v>
      </c>
      <c r="G29" s="13" t="n">
        <v>15697</v>
      </c>
      <c r="H29" s="13" t="n">
        <v>4357</v>
      </c>
      <c r="I29" s="13" t="n">
        <v>29624</v>
      </c>
      <c r="J29" s="13" t="n">
        <v>14766</v>
      </c>
      <c r="K29" s="14" t="n">
        <v>14858</v>
      </c>
    </row>
    <row r="30" customFormat="false" ht="13.5" hidden="false" customHeight="false" outlineLevel="0" collapsed="false">
      <c r="A30" s="11" t="s">
        <v>14</v>
      </c>
      <c r="B30" s="12" t="n">
        <v>85646</v>
      </c>
      <c r="C30" s="13" t="n">
        <v>33734</v>
      </c>
      <c r="D30" s="13" t="n">
        <v>23270</v>
      </c>
      <c r="E30" s="13" t="n">
        <v>10464</v>
      </c>
      <c r="F30" s="13" t="n">
        <v>20812</v>
      </c>
      <c r="G30" s="13" t="n">
        <v>16303</v>
      </c>
      <c r="H30" s="13" t="n">
        <v>4509</v>
      </c>
      <c r="I30" s="13" t="n">
        <v>31100</v>
      </c>
      <c r="J30" s="13" t="n">
        <v>15486</v>
      </c>
      <c r="K30" s="14" t="n">
        <v>15614</v>
      </c>
    </row>
    <row r="31" customFormat="false" ht="13.5" hidden="false" customHeight="false" outlineLevel="0" collapsed="false">
      <c r="A31" s="11" t="s">
        <v>23</v>
      </c>
      <c r="B31" s="12" t="n">
        <v>10076</v>
      </c>
      <c r="C31" s="13" t="n">
        <v>3949</v>
      </c>
      <c r="D31" s="13" t="n">
        <v>2380</v>
      </c>
      <c r="E31" s="13" t="n">
        <v>1569</v>
      </c>
      <c r="F31" s="13" t="n">
        <v>2827</v>
      </c>
      <c r="G31" s="13" t="n">
        <v>2174</v>
      </c>
      <c r="H31" s="13" t="n">
        <v>653</v>
      </c>
      <c r="I31" s="13" t="n">
        <v>3300</v>
      </c>
      <c r="J31" s="13" t="n">
        <v>2100</v>
      </c>
      <c r="K31" s="14" t="n">
        <v>1200</v>
      </c>
    </row>
    <row r="32" customFormat="false" ht="13.5" hidden="false" customHeight="false" outlineLevel="0" collapsed="false">
      <c r="A32" s="11" t="s">
        <v>14</v>
      </c>
      <c r="B32" s="12" t="n">
        <v>10278</v>
      </c>
      <c r="C32" s="13" t="n">
        <v>4032</v>
      </c>
      <c r="D32" s="13" t="n">
        <v>2435</v>
      </c>
      <c r="E32" s="13" t="n">
        <v>1597</v>
      </c>
      <c r="F32" s="13" t="n">
        <v>2889</v>
      </c>
      <c r="G32" s="13" t="n">
        <v>2215</v>
      </c>
      <c r="H32" s="13" t="n">
        <v>674</v>
      </c>
      <c r="I32" s="13" t="n">
        <v>3357</v>
      </c>
      <c r="J32" s="13" t="n">
        <v>2140</v>
      </c>
      <c r="K32" s="14" t="n">
        <v>1217</v>
      </c>
    </row>
    <row r="33" customFormat="false" ht="13.5" hidden="false" customHeight="false" outlineLevel="0" collapsed="false">
      <c r="A33" s="11" t="s">
        <v>24</v>
      </c>
      <c r="B33" s="12" t="n">
        <v>109</v>
      </c>
      <c r="C33" s="13" t="n">
        <v>98</v>
      </c>
      <c r="D33" s="13" t="n">
        <v>98</v>
      </c>
      <c r="E33" s="13" t="n">
        <v>0</v>
      </c>
      <c r="F33" s="13" t="n">
        <v>4</v>
      </c>
      <c r="G33" s="13" t="n">
        <v>4</v>
      </c>
      <c r="H33" s="13" t="n">
        <v>0</v>
      </c>
      <c r="I33" s="13" t="n">
        <v>7</v>
      </c>
      <c r="J33" s="13" t="n">
        <v>4</v>
      </c>
      <c r="K33" s="14" t="n">
        <v>3</v>
      </c>
    </row>
    <row r="34" customFormat="false" ht="13.5" hidden="false" customHeight="false" outlineLevel="0" collapsed="false">
      <c r="A34" s="11" t="s">
        <v>14</v>
      </c>
      <c r="B34" s="12" t="n">
        <v>109</v>
      </c>
      <c r="C34" s="13" t="n">
        <v>98</v>
      </c>
      <c r="D34" s="13" t="n">
        <v>98</v>
      </c>
      <c r="E34" s="13" t="n">
        <v>0</v>
      </c>
      <c r="F34" s="13" t="n">
        <v>4</v>
      </c>
      <c r="G34" s="13" t="n">
        <v>4</v>
      </c>
      <c r="H34" s="13" t="n">
        <v>0</v>
      </c>
      <c r="I34" s="13" t="n">
        <v>7</v>
      </c>
      <c r="J34" s="13" t="n">
        <v>4</v>
      </c>
      <c r="K34" s="14" t="n">
        <v>3</v>
      </c>
    </row>
    <row r="35" customFormat="false" ht="13.5" hidden="false" customHeight="false" outlineLevel="0" collapsed="false">
      <c r="A35" s="11" t="s">
        <v>25</v>
      </c>
      <c r="B35" s="12" t="n">
        <v>49</v>
      </c>
      <c r="C35" s="13" t="n">
        <v>16</v>
      </c>
      <c r="D35" s="13" t="n">
        <v>8</v>
      </c>
      <c r="E35" s="13" t="n">
        <v>8</v>
      </c>
      <c r="F35" s="13" t="n">
        <v>20</v>
      </c>
      <c r="G35" s="13" t="n">
        <v>15</v>
      </c>
      <c r="H35" s="13" t="n">
        <v>5</v>
      </c>
      <c r="I35" s="13" t="n">
        <v>13</v>
      </c>
      <c r="J35" s="13" t="n">
        <v>10</v>
      </c>
      <c r="K35" s="14" t="n">
        <v>3</v>
      </c>
    </row>
    <row r="36" customFormat="false" ht="13.5" hidden="false" customHeight="false" outlineLevel="0" collapsed="false">
      <c r="A36" s="11" t="s">
        <v>14</v>
      </c>
      <c r="B36" s="12" t="n">
        <v>55</v>
      </c>
      <c r="C36" s="13" t="n">
        <v>19</v>
      </c>
      <c r="D36" s="13" t="n">
        <v>11</v>
      </c>
      <c r="E36" s="13" t="n">
        <v>8</v>
      </c>
      <c r="F36" s="13" t="n">
        <v>20</v>
      </c>
      <c r="G36" s="13" t="n">
        <v>15</v>
      </c>
      <c r="H36" s="13" t="n">
        <v>5</v>
      </c>
      <c r="I36" s="13" t="n">
        <v>16</v>
      </c>
      <c r="J36" s="13" t="n">
        <v>10</v>
      </c>
      <c r="K36" s="14" t="n">
        <v>6</v>
      </c>
    </row>
    <row r="37" customFormat="false" ht="13.5" hidden="false" customHeight="false" outlineLevel="0" collapsed="false">
      <c r="A37" s="11" t="s">
        <v>26</v>
      </c>
      <c r="B37" s="12" t="n">
        <v>1983</v>
      </c>
      <c r="C37" s="13" t="n">
        <v>869</v>
      </c>
      <c r="D37" s="13" t="n">
        <v>593</v>
      </c>
      <c r="E37" s="13" t="n">
        <v>276</v>
      </c>
      <c r="F37" s="13" t="n">
        <v>526</v>
      </c>
      <c r="G37" s="13" t="n">
        <v>380</v>
      </c>
      <c r="H37" s="13" t="n">
        <v>146</v>
      </c>
      <c r="I37" s="13" t="n">
        <v>588</v>
      </c>
      <c r="J37" s="13" t="n">
        <v>280</v>
      </c>
      <c r="K37" s="14" t="n">
        <v>308</v>
      </c>
    </row>
    <row r="38" customFormat="false" ht="13.5" hidden="false" customHeight="false" outlineLevel="0" collapsed="false">
      <c r="A38" s="11" t="s">
        <v>14</v>
      </c>
      <c r="B38" s="12" t="n">
        <v>1993</v>
      </c>
      <c r="C38" s="13" t="n">
        <v>872</v>
      </c>
      <c r="D38" s="13" t="n">
        <v>596</v>
      </c>
      <c r="E38" s="13" t="n">
        <v>276</v>
      </c>
      <c r="F38" s="13" t="n">
        <v>529</v>
      </c>
      <c r="G38" s="13" t="n">
        <v>380</v>
      </c>
      <c r="H38" s="13" t="n">
        <v>149</v>
      </c>
      <c r="I38" s="13" t="n">
        <v>592</v>
      </c>
      <c r="J38" s="13" t="n">
        <v>283</v>
      </c>
      <c r="K38" s="14" t="n">
        <v>309</v>
      </c>
    </row>
    <row r="39" customFormat="false" ht="13.5" hidden="false" customHeight="false" outlineLevel="0" collapsed="false">
      <c r="A39" s="11" t="s">
        <v>27</v>
      </c>
      <c r="B39" s="12" t="n">
        <v>1638</v>
      </c>
      <c r="C39" s="13" t="n">
        <v>795</v>
      </c>
      <c r="D39" s="13" t="n">
        <v>403</v>
      </c>
      <c r="E39" s="13" t="n">
        <v>392</v>
      </c>
      <c r="F39" s="13" t="n">
        <v>328</v>
      </c>
      <c r="G39" s="13" t="n">
        <v>291</v>
      </c>
      <c r="H39" s="13" t="n">
        <v>37</v>
      </c>
      <c r="I39" s="13" t="n">
        <v>515</v>
      </c>
      <c r="J39" s="13" t="n">
        <v>319</v>
      </c>
      <c r="K39" s="14" t="n">
        <v>196</v>
      </c>
    </row>
    <row r="40" customFormat="false" ht="13.5" hidden="false" customHeight="false" outlineLevel="0" collapsed="false">
      <c r="A40" s="11" t="s">
        <v>14</v>
      </c>
      <c r="B40" s="12" t="n">
        <v>1676</v>
      </c>
      <c r="C40" s="13" t="n">
        <v>814</v>
      </c>
      <c r="D40" s="13" t="n">
        <v>410</v>
      </c>
      <c r="E40" s="13" t="n">
        <v>404</v>
      </c>
      <c r="F40" s="13" t="n">
        <v>333</v>
      </c>
      <c r="G40" s="13" t="n">
        <v>296</v>
      </c>
      <c r="H40" s="13" t="n">
        <v>37</v>
      </c>
      <c r="I40" s="13" t="n">
        <v>529</v>
      </c>
      <c r="J40" s="13" t="n">
        <v>328</v>
      </c>
      <c r="K40" s="14" t="n">
        <v>201</v>
      </c>
    </row>
    <row r="41" customFormat="false" ht="27" hidden="false" customHeight="true" outlineLevel="0" collapsed="false">
      <c r="A41" s="11" t="s">
        <v>28</v>
      </c>
      <c r="B41" s="12" t="n">
        <v>4487</v>
      </c>
      <c r="C41" s="13" t="n">
        <v>2381</v>
      </c>
      <c r="D41" s="13" t="n">
        <v>1716</v>
      </c>
      <c r="E41" s="13" t="n">
        <v>665</v>
      </c>
      <c r="F41" s="13" t="n">
        <v>1024</v>
      </c>
      <c r="G41" s="13" t="n">
        <v>855</v>
      </c>
      <c r="H41" s="13" t="n">
        <v>169</v>
      </c>
      <c r="I41" s="13" t="n">
        <v>1082</v>
      </c>
      <c r="J41" s="13" t="n">
        <v>575</v>
      </c>
      <c r="K41" s="14" t="n">
        <v>507</v>
      </c>
    </row>
    <row r="42" customFormat="false" ht="13.5" hidden="false" customHeight="false" outlineLevel="0" collapsed="false">
      <c r="A42" s="11" t="s">
        <v>14</v>
      </c>
      <c r="B42" s="12" t="n">
        <v>4493</v>
      </c>
      <c r="C42" s="13" t="n">
        <v>2383</v>
      </c>
      <c r="D42" s="13" t="n">
        <v>1718</v>
      </c>
      <c r="E42" s="13" t="n">
        <v>665</v>
      </c>
      <c r="F42" s="13" t="n">
        <v>1025</v>
      </c>
      <c r="G42" s="13" t="n">
        <v>856</v>
      </c>
      <c r="H42" s="13" t="n">
        <v>169</v>
      </c>
      <c r="I42" s="13" t="n">
        <v>1085</v>
      </c>
      <c r="J42" s="13" t="n">
        <v>578</v>
      </c>
      <c r="K42" s="14" t="n">
        <v>507</v>
      </c>
    </row>
    <row r="43" customFormat="false" ht="27" hidden="false" customHeight="true" outlineLevel="0" collapsed="false">
      <c r="A43" s="11" t="s">
        <v>29</v>
      </c>
      <c r="B43" s="12" t="n">
        <v>841</v>
      </c>
      <c r="C43" s="13" t="n">
        <v>466</v>
      </c>
      <c r="D43" s="13" t="n">
        <v>288</v>
      </c>
      <c r="E43" s="13" t="n">
        <v>178</v>
      </c>
      <c r="F43" s="13" t="n">
        <v>248</v>
      </c>
      <c r="G43" s="13" t="n">
        <v>210</v>
      </c>
      <c r="H43" s="13" t="n">
        <v>38</v>
      </c>
      <c r="I43" s="13" t="n">
        <v>127</v>
      </c>
      <c r="J43" s="13" t="n">
        <v>77</v>
      </c>
      <c r="K43" s="14" t="n">
        <v>50</v>
      </c>
    </row>
    <row r="44" customFormat="false" ht="13.5" hidden="false" customHeight="false" outlineLevel="0" collapsed="false">
      <c r="A44" s="11" t="s">
        <v>14</v>
      </c>
      <c r="B44" s="12" t="n">
        <v>849</v>
      </c>
      <c r="C44" s="13" t="n">
        <v>469</v>
      </c>
      <c r="D44" s="13" t="n">
        <v>291</v>
      </c>
      <c r="E44" s="13" t="n">
        <v>178</v>
      </c>
      <c r="F44" s="13" t="n">
        <v>251</v>
      </c>
      <c r="G44" s="13" t="n">
        <v>212</v>
      </c>
      <c r="H44" s="13" t="n">
        <v>39</v>
      </c>
      <c r="I44" s="13" t="n">
        <v>129</v>
      </c>
      <c r="J44" s="13" t="n">
        <v>79</v>
      </c>
      <c r="K44" s="14" t="n">
        <v>50</v>
      </c>
    </row>
    <row r="45" customFormat="false" ht="27" hidden="false" customHeight="true" outlineLevel="0" collapsed="false">
      <c r="A45" s="11" t="s">
        <v>30</v>
      </c>
      <c r="B45" s="12" t="n">
        <v>4098</v>
      </c>
      <c r="C45" s="13" t="n">
        <v>2299</v>
      </c>
      <c r="D45" s="13" t="n">
        <v>1577</v>
      </c>
      <c r="E45" s="13" t="n">
        <v>722</v>
      </c>
      <c r="F45" s="13" t="n">
        <v>1044</v>
      </c>
      <c r="G45" s="13" t="n">
        <v>878</v>
      </c>
      <c r="H45" s="13" t="n">
        <v>166</v>
      </c>
      <c r="I45" s="13" t="n">
        <v>755</v>
      </c>
      <c r="J45" s="13" t="n">
        <v>493</v>
      </c>
      <c r="K45" s="14" t="n">
        <v>262</v>
      </c>
    </row>
    <row r="46" customFormat="false" ht="13.5" hidden="false" customHeight="false" outlineLevel="0" collapsed="false">
      <c r="A46" s="11" t="s">
        <v>14</v>
      </c>
      <c r="B46" s="12" t="n">
        <v>4128</v>
      </c>
      <c r="C46" s="13" t="n">
        <v>2316</v>
      </c>
      <c r="D46" s="13" t="n">
        <v>1589</v>
      </c>
      <c r="E46" s="13" t="n">
        <v>727</v>
      </c>
      <c r="F46" s="13" t="n">
        <v>1048</v>
      </c>
      <c r="G46" s="13" t="n">
        <v>880</v>
      </c>
      <c r="H46" s="13" t="n">
        <v>168</v>
      </c>
      <c r="I46" s="13" t="n">
        <v>764</v>
      </c>
      <c r="J46" s="13" t="n">
        <v>501</v>
      </c>
      <c r="K46" s="14" t="n">
        <v>263</v>
      </c>
    </row>
    <row r="47" customFormat="false" ht="27" hidden="false" customHeight="true" outlineLevel="0" collapsed="false">
      <c r="A47" s="11" t="s">
        <v>31</v>
      </c>
      <c r="B47" s="12" t="n">
        <v>3376</v>
      </c>
      <c r="C47" s="13" t="n">
        <v>2007</v>
      </c>
      <c r="D47" s="13" t="n">
        <v>1520</v>
      </c>
      <c r="E47" s="13" t="n">
        <v>487</v>
      </c>
      <c r="F47" s="13" t="n">
        <v>784</v>
      </c>
      <c r="G47" s="13" t="n">
        <v>687</v>
      </c>
      <c r="H47" s="13" t="n">
        <v>97</v>
      </c>
      <c r="I47" s="13" t="n">
        <v>585</v>
      </c>
      <c r="J47" s="13" t="n">
        <v>371</v>
      </c>
      <c r="K47" s="14" t="n">
        <v>214</v>
      </c>
    </row>
    <row r="48" customFormat="false" ht="13.5" hidden="false" customHeight="false" outlineLevel="0" collapsed="false">
      <c r="A48" s="11" t="s">
        <v>14</v>
      </c>
      <c r="B48" s="12" t="n">
        <v>3414</v>
      </c>
      <c r="C48" s="13" t="n">
        <v>2032</v>
      </c>
      <c r="D48" s="13" t="n">
        <v>1537</v>
      </c>
      <c r="E48" s="13" t="n">
        <v>495</v>
      </c>
      <c r="F48" s="13" t="n">
        <v>794</v>
      </c>
      <c r="G48" s="13" t="n">
        <v>696</v>
      </c>
      <c r="H48" s="13" t="n">
        <v>98</v>
      </c>
      <c r="I48" s="13" t="n">
        <v>588</v>
      </c>
      <c r="J48" s="13" t="n">
        <v>374</v>
      </c>
      <c r="K48" s="14" t="n">
        <v>214</v>
      </c>
    </row>
    <row r="49" customFormat="false" ht="27" hidden="false" customHeight="true" outlineLevel="0" collapsed="false">
      <c r="A49" s="11" t="s">
        <v>32</v>
      </c>
      <c r="B49" s="12" t="n">
        <v>1366</v>
      </c>
      <c r="C49" s="13" t="n">
        <v>825</v>
      </c>
      <c r="D49" s="13" t="n">
        <v>520</v>
      </c>
      <c r="E49" s="13" t="n">
        <v>305</v>
      </c>
      <c r="F49" s="13" t="n">
        <v>343</v>
      </c>
      <c r="G49" s="13" t="n">
        <v>277</v>
      </c>
      <c r="H49" s="13" t="n">
        <v>66</v>
      </c>
      <c r="I49" s="13" t="n">
        <v>198</v>
      </c>
      <c r="J49" s="13" t="n">
        <v>131</v>
      </c>
      <c r="K49" s="14" t="n">
        <v>67</v>
      </c>
    </row>
    <row r="50" customFormat="false" ht="13.5" hidden="false" customHeight="false" outlineLevel="0" collapsed="false">
      <c r="A50" s="11" t="s">
        <v>14</v>
      </c>
      <c r="B50" s="12" t="n">
        <v>1388</v>
      </c>
      <c r="C50" s="13" t="n">
        <v>841</v>
      </c>
      <c r="D50" s="13" t="n">
        <v>535</v>
      </c>
      <c r="E50" s="13" t="n">
        <v>306</v>
      </c>
      <c r="F50" s="13" t="n">
        <v>348</v>
      </c>
      <c r="G50" s="13" t="n">
        <v>282</v>
      </c>
      <c r="H50" s="13" t="n">
        <v>66</v>
      </c>
      <c r="I50" s="13" t="n">
        <v>199</v>
      </c>
      <c r="J50" s="13" t="n">
        <v>132</v>
      </c>
      <c r="K50" s="14" t="n">
        <v>67</v>
      </c>
    </row>
    <row r="51" customFormat="false" ht="27" hidden="false" customHeight="true" outlineLevel="0" collapsed="false">
      <c r="A51" s="11" t="s">
        <v>33</v>
      </c>
      <c r="B51" s="12" t="n">
        <v>59445</v>
      </c>
      <c r="C51" s="13" t="n">
        <v>36348</v>
      </c>
      <c r="D51" s="13" t="n">
        <v>25856</v>
      </c>
      <c r="E51" s="13" t="n">
        <v>10492</v>
      </c>
      <c r="F51" s="13" t="n">
        <v>13768</v>
      </c>
      <c r="G51" s="13" t="n">
        <v>11473</v>
      </c>
      <c r="H51" s="13" t="n">
        <v>2295</v>
      </c>
      <c r="I51" s="13" t="n">
        <v>9329</v>
      </c>
      <c r="J51" s="13" t="n">
        <v>5663</v>
      </c>
      <c r="K51" s="14" t="n">
        <v>3666</v>
      </c>
    </row>
    <row r="52" customFormat="false" ht="13.5" hidden="false" customHeight="false" outlineLevel="0" collapsed="false">
      <c r="A52" s="11" t="s">
        <v>14</v>
      </c>
      <c r="B52" s="12" t="n">
        <v>60538</v>
      </c>
      <c r="C52" s="13" t="n">
        <v>37111</v>
      </c>
      <c r="D52" s="13" t="n">
        <v>26270</v>
      </c>
      <c r="E52" s="13" t="n">
        <v>10841</v>
      </c>
      <c r="F52" s="13" t="n">
        <v>13862</v>
      </c>
      <c r="G52" s="13" t="n">
        <v>11543</v>
      </c>
      <c r="H52" s="13" t="n">
        <v>2319</v>
      </c>
      <c r="I52" s="13" t="n">
        <v>9565</v>
      </c>
      <c r="J52" s="13" t="n">
        <v>5842</v>
      </c>
      <c r="K52" s="14" t="n">
        <v>3723</v>
      </c>
    </row>
    <row r="53" customFormat="false" ht="27" hidden="false" customHeight="true" outlineLevel="0" collapsed="false">
      <c r="A53" s="11" t="s">
        <v>34</v>
      </c>
      <c r="B53" s="12" t="n">
        <v>88271</v>
      </c>
      <c r="C53" s="13" t="n">
        <v>54080</v>
      </c>
      <c r="D53" s="13" t="n">
        <v>38634</v>
      </c>
      <c r="E53" s="13" t="n">
        <v>15446</v>
      </c>
      <c r="F53" s="13" t="n">
        <v>20914</v>
      </c>
      <c r="G53" s="13" t="n">
        <v>17593</v>
      </c>
      <c r="H53" s="13" t="n">
        <v>3321</v>
      </c>
      <c r="I53" s="13" t="n">
        <v>13277</v>
      </c>
      <c r="J53" s="13" t="n">
        <v>8311</v>
      </c>
      <c r="K53" s="14" t="n">
        <v>4966</v>
      </c>
    </row>
    <row r="54" customFormat="false" ht="13.5" hidden="false" customHeight="false" outlineLevel="0" collapsed="false">
      <c r="A54" s="11" t="s">
        <v>14</v>
      </c>
      <c r="B54" s="12" t="n">
        <v>88962</v>
      </c>
      <c r="C54" s="13" t="n">
        <v>54366</v>
      </c>
      <c r="D54" s="13" t="n">
        <v>38788</v>
      </c>
      <c r="E54" s="13" t="n">
        <v>15578</v>
      </c>
      <c r="F54" s="13" t="n">
        <v>20996</v>
      </c>
      <c r="G54" s="13" t="n">
        <v>17659</v>
      </c>
      <c r="H54" s="13" t="n">
        <v>3337</v>
      </c>
      <c r="I54" s="13" t="n">
        <v>13600</v>
      </c>
      <c r="J54" s="13" t="n">
        <v>8584</v>
      </c>
      <c r="K54" s="14" t="n">
        <v>5016</v>
      </c>
    </row>
    <row r="55" customFormat="false" ht="27" hidden="false" customHeight="true" outlineLevel="0" collapsed="false">
      <c r="A55" s="11" t="s">
        <v>35</v>
      </c>
      <c r="B55" s="12" t="n">
        <v>213</v>
      </c>
      <c r="C55" s="13" t="n">
        <v>20</v>
      </c>
      <c r="D55" s="13" t="n">
        <v>3</v>
      </c>
      <c r="E55" s="13" t="n">
        <v>17</v>
      </c>
      <c r="F55" s="13" t="n">
        <v>132</v>
      </c>
      <c r="G55" s="13" t="n">
        <v>105</v>
      </c>
      <c r="H55" s="13" t="n">
        <v>27</v>
      </c>
      <c r="I55" s="13" t="n">
        <v>61</v>
      </c>
      <c r="J55" s="13" t="n">
        <v>45</v>
      </c>
      <c r="K55" s="14" t="n">
        <v>16</v>
      </c>
    </row>
    <row r="56" customFormat="false" ht="13.5" hidden="false" customHeight="false" outlineLevel="0" collapsed="false">
      <c r="A56" s="11" t="s">
        <v>14</v>
      </c>
      <c r="B56" s="12" t="n">
        <v>219</v>
      </c>
      <c r="C56" s="13" t="n">
        <v>20</v>
      </c>
      <c r="D56" s="13" t="n">
        <v>3</v>
      </c>
      <c r="E56" s="13" t="n">
        <v>17</v>
      </c>
      <c r="F56" s="13" t="n">
        <v>133</v>
      </c>
      <c r="G56" s="13" t="n">
        <v>105</v>
      </c>
      <c r="H56" s="13" t="n">
        <v>28</v>
      </c>
      <c r="I56" s="13" t="n">
        <v>66</v>
      </c>
      <c r="J56" s="13" t="n">
        <v>48</v>
      </c>
      <c r="K56" s="14" t="n">
        <v>18</v>
      </c>
    </row>
    <row r="57" customFormat="false" ht="27" hidden="false" customHeight="true" outlineLevel="0" collapsed="false">
      <c r="A57" s="11" t="s">
        <v>36</v>
      </c>
      <c r="B57" s="12" t="n">
        <v>16453</v>
      </c>
      <c r="C57" s="13" t="n">
        <v>12803</v>
      </c>
      <c r="D57" s="13" t="n">
        <v>11194</v>
      </c>
      <c r="E57" s="13" t="n">
        <v>1609</v>
      </c>
      <c r="F57" s="13" t="n">
        <v>1706</v>
      </c>
      <c r="G57" s="13" t="n">
        <v>1381</v>
      </c>
      <c r="H57" s="13" t="n">
        <v>325</v>
      </c>
      <c r="I57" s="13" t="n">
        <v>1944</v>
      </c>
      <c r="J57" s="13" t="n">
        <v>1151</v>
      </c>
      <c r="K57" s="14" t="n">
        <v>793</v>
      </c>
    </row>
    <row r="58" customFormat="false" ht="13.5" hidden="false" customHeight="false" outlineLevel="0" collapsed="false">
      <c r="A58" s="11" t="s">
        <v>14</v>
      </c>
      <c r="B58" s="12" t="n">
        <v>18954</v>
      </c>
      <c r="C58" s="13" t="n">
        <v>15097</v>
      </c>
      <c r="D58" s="13" t="n">
        <v>13422</v>
      </c>
      <c r="E58" s="13" t="n">
        <v>1675</v>
      </c>
      <c r="F58" s="13" t="n">
        <v>1814</v>
      </c>
      <c r="G58" s="13" t="n">
        <v>1480</v>
      </c>
      <c r="H58" s="13" t="n">
        <v>334</v>
      </c>
      <c r="I58" s="13" t="n">
        <v>2043</v>
      </c>
      <c r="J58" s="13" t="n">
        <v>1216</v>
      </c>
      <c r="K58" s="14" t="n">
        <v>827</v>
      </c>
    </row>
    <row r="59" customFormat="false" ht="5.1" hidden="false" customHeight="true" outlineLevel="0" collapsed="false">
      <c r="A59" s="17"/>
      <c r="B59" s="18"/>
      <c r="C59" s="19"/>
      <c r="D59" s="20"/>
      <c r="E59" s="20"/>
      <c r="F59" s="20"/>
      <c r="G59" s="20"/>
      <c r="H59" s="20"/>
      <c r="I59" s="20"/>
      <c r="J59" s="20"/>
      <c r="K59" s="21"/>
    </row>
  </sheetData>
  <mergeCells count="1">
    <mergeCell ref="A1:K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厚生労働省ネットワークシステム</cp:lastModifiedBy>
  <cp:lastPrinted>2007-01-30T06:10:13Z</cp:lastPrinted>
  <dcterms:modified xsi:type="dcterms:W3CDTF">2007-01-30T06:15:27Z</dcterms:modified>
  <cp:revision>0</cp:revision>
  <dc:subject/>
  <dc:title/>
</cp:coreProperties>
</file>