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-2" sheetId="1" state="visible" r:id="rId2"/>
  </sheets>
  <definedNames>
    <definedName function="false" hidden="false" localSheetId="0" name="_xlnm.Print_Area" vbProcedure="false">'表3-2'!$B$1:$Q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5">
  <si>
    <t xml:space="preserve">  表３－２　世帯人員別にみた消費支出の費目別金額と割合及び対前年度比（２人以上の世帯）</t>
  </si>
  <si>
    <t xml:space="preserve">平均
世帯人員
（人）</t>
  </si>
  <si>
    <t xml:space="preserve">１人あたり
消費支出総額</t>
  </si>
  <si>
    <t xml:space="preserve">消費支出
総額</t>
  </si>
  <si>
    <t xml:space="preserve">食料　　　</t>
  </si>
  <si>
    <t xml:space="preserve">住居　　　　　　　　　　　</t>
  </si>
  <si>
    <t xml:space="preserve">光熱・水道</t>
  </si>
  <si>
    <t xml:space="preserve">家具・
家事用品</t>
  </si>
  <si>
    <t xml:space="preserve">被服及び
履物</t>
  </si>
  <si>
    <t xml:space="preserve">保健医療</t>
  </si>
  <si>
    <t xml:space="preserve">交通・通信</t>
  </si>
  <si>
    <t xml:space="preserve">教育</t>
  </si>
  <si>
    <t xml:space="preserve">教養娯楽</t>
  </si>
  <si>
    <t xml:space="preserve">その他</t>
  </si>
  <si>
    <t xml:space="preserve">総数</t>
  </si>
  <si>
    <r>
      <rPr>
        <sz val="10"/>
        <rFont val="Noto Sans"/>
        <family val="2"/>
      </rPr>
      <t xml:space="preserve">平成
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金額（円）</t>
  </si>
  <si>
    <t xml:space="preserve">割合（％）</t>
  </si>
  <si>
    <t xml:space="preserve">…</t>
  </si>
  <si>
    <r>
      <rPr>
        <sz val="10"/>
        <rFont val="Noto Sans"/>
        <family val="2"/>
      </rPr>
      <t xml:space="preserve">平成
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対前年度比（％）</t>
  </si>
  <si>
    <t xml:space="preserve">２人世帯</t>
  </si>
  <si>
    <t xml:space="preserve">３人世帯</t>
  </si>
  <si>
    <t xml:space="preserve">４人世帯</t>
  </si>
  <si>
    <t xml:space="preserve">５人世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.00_);[RED]\(#,##0.00\)"/>
    <numFmt numFmtId="167" formatCode="0.00"/>
    <numFmt numFmtId="168" formatCode="0.0"/>
    <numFmt numFmtId="169" formatCode="#,##0"/>
  </numFmts>
  <fonts count="19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ＦＡ Ｐ 明朝"/>
      <family val="1"/>
      <charset val="128"/>
    </font>
    <font>
      <sz val="10"/>
      <name val="ＦＡ Ｐ 明朝"/>
      <family val="1"/>
      <charset val="128"/>
    </font>
    <font>
      <b val="true"/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ＦＡ Ｐ 明朝"/>
      <family val="1"/>
      <charset val="128"/>
    </font>
    <font>
      <b val="true"/>
      <sz val="10"/>
      <name val="ＦＡ Ｐ 明朝"/>
      <family val="1"/>
      <charset val="128"/>
    </font>
    <font>
      <sz val="11"/>
      <name val="平成ゴシック"/>
      <family val="3"/>
      <charset val="128"/>
    </font>
    <font>
      <b val="true"/>
      <sz val="12"/>
      <name val="Noto Sans"/>
      <family val="2"/>
    </font>
    <font>
      <b val="true"/>
      <sz val="11"/>
      <name val="ＦＡ Ｐ 明朝"/>
      <family val="1"/>
      <charset val="128"/>
    </font>
    <font>
      <sz val="12"/>
      <name val="ＦＡ Ｐ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38" activeCellId="0" sqref="I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4.62"/>
    <col collapsed="false" customWidth="true" hidden="false" outlineLevel="0" max="3" min="3" style="1" width="6.62"/>
    <col collapsed="false" customWidth="true" hidden="false" outlineLevel="0" max="4" min="4" style="3" width="8.62"/>
    <col collapsed="false" customWidth="true" hidden="false" outlineLevel="0" max="5" min="5" style="4" width="12.12"/>
    <col collapsed="false" customWidth="true" hidden="false" outlineLevel="0" max="6" min="6" style="1" width="11.62"/>
    <col collapsed="false" customWidth="true" hidden="false" outlineLevel="0" max="17" min="7" style="1" width="9.12"/>
    <col collapsed="false" customWidth="true" hidden="true" outlineLevel="0" max="18" min="18" style="5" width="9.49"/>
    <col collapsed="false" customWidth="true" hidden="true" outlineLevel="0" max="19" min="19" style="1" width="9.12"/>
    <col collapsed="false" customWidth="false" hidden="false" outlineLevel="0" max="257" min="20" style="1" width="8.99"/>
  </cols>
  <sheetData>
    <row r="1" customFormat="false" ht="14.25" hidden="false" customHeight="false" outlineLevel="0" collapsed="false">
      <c r="A1" s="6"/>
      <c r="C1" s="7"/>
      <c r="D1" s="8"/>
      <c r="E1" s="9"/>
    </row>
    <row r="2" customFormat="false" ht="14.25" hidden="false" customHeight="false" outlineLevel="0" collapsed="false">
      <c r="A2" s="10"/>
      <c r="C2" s="11" t="s">
        <v>0</v>
      </c>
      <c r="D2" s="8"/>
      <c r="E2" s="9"/>
      <c r="S2" s="12" t="n">
        <v>0</v>
      </c>
    </row>
    <row r="3" customFormat="false" ht="14.25" hidden="false" customHeight="true" outlineLevel="0" collapsed="false">
      <c r="A3" s="10"/>
      <c r="B3" s="13"/>
      <c r="C3" s="14"/>
      <c r="D3" s="15" t="s">
        <v>1</v>
      </c>
      <c r="E3" s="16"/>
      <c r="F3" s="15" t="s">
        <v>2</v>
      </c>
      <c r="G3" s="17"/>
      <c r="H3" s="18"/>
      <c r="I3" s="18"/>
      <c r="J3" s="18"/>
      <c r="K3" s="18"/>
      <c r="L3" s="18"/>
      <c r="M3" s="18"/>
      <c r="N3" s="18"/>
      <c r="O3" s="18"/>
      <c r="P3" s="18"/>
      <c r="Q3" s="14"/>
      <c r="S3" s="12" t="n">
        <v>0</v>
      </c>
    </row>
    <row r="4" customFormat="false" ht="30" hidden="false" customHeight="true" outlineLevel="0" collapsed="false">
      <c r="A4" s="10"/>
      <c r="B4" s="19"/>
      <c r="C4" s="20"/>
      <c r="D4" s="15"/>
      <c r="E4" s="21"/>
      <c r="F4" s="15"/>
      <c r="G4" s="22" t="s">
        <v>3</v>
      </c>
      <c r="H4" s="23" t="s">
        <v>4</v>
      </c>
      <c r="I4" s="23" t="s">
        <v>5</v>
      </c>
      <c r="J4" s="24" t="s">
        <v>6</v>
      </c>
      <c r="K4" s="24" t="s">
        <v>7</v>
      </c>
      <c r="L4" s="24" t="s">
        <v>8</v>
      </c>
      <c r="M4" s="24" t="s">
        <v>9</v>
      </c>
      <c r="N4" s="24" t="s">
        <v>10</v>
      </c>
      <c r="O4" s="23" t="s">
        <v>11</v>
      </c>
      <c r="P4" s="23" t="s">
        <v>12</v>
      </c>
      <c r="Q4" s="23" t="s">
        <v>13</v>
      </c>
      <c r="S4" s="12"/>
    </row>
    <row r="5" customFormat="false" ht="15.95" hidden="false" customHeight="true" outlineLevel="0" collapsed="false">
      <c r="A5" s="10"/>
      <c r="B5" s="25" t="s">
        <v>14</v>
      </c>
      <c r="C5" s="15" t="s">
        <v>15</v>
      </c>
      <c r="D5" s="26" t="n">
        <v>2.36088456712673</v>
      </c>
      <c r="E5" s="27" t="s">
        <v>16</v>
      </c>
      <c r="F5" s="28" t="n">
        <v>71477</v>
      </c>
      <c r="G5" s="28" t="n">
        <v>168749.719887077</v>
      </c>
      <c r="H5" s="28" t="n">
        <v>51048.8740589711</v>
      </c>
      <c r="I5" s="28" t="n">
        <v>33943.3368883312</v>
      </c>
      <c r="J5" s="28" t="n">
        <v>16627.776348808</v>
      </c>
      <c r="K5" s="28" t="n">
        <v>7690.73572772898</v>
      </c>
      <c r="L5" s="28" t="n">
        <v>6336.09175031368</v>
      </c>
      <c r="M5" s="28" t="n">
        <v>3545.27525094103</v>
      </c>
      <c r="N5" s="28" t="n">
        <v>16328.2739962359</v>
      </c>
      <c r="O5" s="28" t="n">
        <v>4523.65103513174</v>
      </c>
      <c r="P5" s="28" t="n">
        <v>8299.54783563363</v>
      </c>
      <c r="Q5" s="28" t="n">
        <v>20406.1569949812</v>
      </c>
      <c r="R5" s="5" t="n">
        <v>171985.751562283</v>
      </c>
      <c r="S5" s="12" t="n">
        <v>0</v>
      </c>
    </row>
    <row r="6" customFormat="false" ht="15.95" hidden="false" customHeight="true" outlineLevel="0" collapsed="false">
      <c r="A6" s="10"/>
      <c r="B6" s="25"/>
      <c r="C6" s="15"/>
      <c r="D6" s="26"/>
      <c r="E6" s="29" t="s">
        <v>17</v>
      </c>
      <c r="F6" s="30" t="s">
        <v>18</v>
      </c>
      <c r="G6" s="30" t="n">
        <v>100</v>
      </c>
      <c r="H6" s="30" t="n">
        <v>30.2512348424234</v>
      </c>
      <c r="I6" s="30" t="n">
        <v>20.1146033967021</v>
      </c>
      <c r="J6" s="30" t="n">
        <v>9.85351345171711</v>
      </c>
      <c r="K6" s="30" t="n">
        <v>4.55748058893102</v>
      </c>
      <c r="L6" s="30" t="n">
        <v>3.75472726980148</v>
      </c>
      <c r="M6" s="30" t="n">
        <v>2.10090733976533</v>
      </c>
      <c r="N6" s="30" t="n">
        <v>9.67603028150944</v>
      </c>
      <c r="O6" s="30" t="n">
        <v>2.68068654464071</v>
      </c>
      <c r="P6" s="30" t="n">
        <v>4.91825873322189</v>
      </c>
      <c r="Q6" s="30" t="n">
        <v>12.0925575512875</v>
      </c>
      <c r="S6" s="12"/>
    </row>
    <row r="7" customFormat="false" ht="15.95" hidden="false" customHeight="true" outlineLevel="0" collapsed="false">
      <c r="A7" s="10"/>
      <c r="B7" s="25"/>
      <c r="C7" s="31" t="s">
        <v>19</v>
      </c>
      <c r="D7" s="32"/>
      <c r="E7" s="33" t="s">
        <v>16</v>
      </c>
      <c r="F7" s="34" t="n">
        <v>70377</v>
      </c>
      <c r="G7" s="34" t="n">
        <v>161879.2</v>
      </c>
      <c r="H7" s="34" t="n">
        <v>50999.01</v>
      </c>
      <c r="I7" s="34" t="n">
        <v>32448.45</v>
      </c>
      <c r="J7" s="34" t="n">
        <v>15687.42</v>
      </c>
      <c r="K7" s="34" t="n">
        <v>7699.55</v>
      </c>
      <c r="L7" s="34" t="n">
        <v>6061.52</v>
      </c>
      <c r="M7" s="34" t="n">
        <v>4028.6</v>
      </c>
      <c r="N7" s="34" t="n">
        <v>16536.38</v>
      </c>
      <c r="O7" s="34" t="n">
        <v>3628.17</v>
      </c>
      <c r="P7" s="34" t="n">
        <v>7584.41</v>
      </c>
      <c r="Q7" s="34" t="n">
        <v>17205.69</v>
      </c>
      <c r="R7" s="5" t="n">
        <v>168218.401488053</v>
      </c>
      <c r="S7" s="12" t="n">
        <v>0</v>
      </c>
    </row>
    <row r="8" customFormat="false" ht="15.95" hidden="false" customHeight="true" outlineLevel="0" collapsed="false">
      <c r="A8" s="10"/>
      <c r="B8" s="25"/>
      <c r="C8" s="31"/>
      <c r="D8" s="32" t="n">
        <v>2.30017006802721</v>
      </c>
      <c r="E8" s="33" t="s">
        <v>17</v>
      </c>
      <c r="F8" s="35" t="s">
        <v>18</v>
      </c>
      <c r="G8" s="35" t="n">
        <v>100</v>
      </c>
      <c r="H8" s="35" t="n">
        <v>31.5043625122931</v>
      </c>
      <c r="I8" s="35" t="n">
        <v>20.0448544346649</v>
      </c>
      <c r="J8" s="35" t="n">
        <v>9.69081883280866</v>
      </c>
      <c r="K8" s="35" t="n">
        <v>4.75635535633979</v>
      </c>
      <c r="L8" s="35" t="n">
        <v>3.74447118592135</v>
      </c>
      <c r="M8" s="35" t="n">
        <v>2.48864585443961</v>
      </c>
      <c r="N8" s="35" t="n">
        <v>10.2152592797592</v>
      </c>
      <c r="O8" s="35" t="n">
        <v>2.24128238834884</v>
      </c>
      <c r="P8" s="35" t="n">
        <v>4.68522824427104</v>
      </c>
      <c r="Q8" s="35" t="n">
        <v>10.6287219111535</v>
      </c>
      <c r="S8" s="12"/>
    </row>
    <row r="9" customFormat="false" ht="15.95" hidden="false" customHeight="true" outlineLevel="0" collapsed="false">
      <c r="A9" s="10"/>
      <c r="B9" s="25"/>
      <c r="C9" s="31"/>
      <c r="D9" s="36"/>
      <c r="E9" s="37" t="s">
        <v>20</v>
      </c>
      <c r="F9" s="38" t="n">
        <v>98.4610434125663</v>
      </c>
      <c r="G9" s="38" t="n">
        <v>95.9285740493826</v>
      </c>
      <c r="H9" s="38" t="n">
        <v>99.902320942645</v>
      </c>
      <c r="I9" s="38" t="n">
        <v>95.5959342086808</v>
      </c>
      <c r="J9" s="38" t="n">
        <v>94.3446656421053</v>
      </c>
      <c r="K9" s="38" t="n">
        <v>100.114608960483</v>
      </c>
      <c r="L9" s="38" t="n">
        <v>95.6665439653698</v>
      </c>
      <c r="M9" s="38" t="n">
        <v>113.632925932357</v>
      </c>
      <c r="N9" s="38" t="n">
        <v>101.274513177646</v>
      </c>
      <c r="O9" s="38" t="n">
        <v>80.2044625419329</v>
      </c>
      <c r="P9" s="38" t="n">
        <v>91.3834120870631</v>
      </c>
      <c r="Q9" s="38" t="n">
        <v>84.3161698904486</v>
      </c>
      <c r="S9" s="12"/>
    </row>
    <row r="10" customFormat="false" ht="15.95" hidden="false" customHeight="true" outlineLevel="0" collapsed="false">
      <c r="A10" s="10"/>
      <c r="B10" s="39" t="s">
        <v>21</v>
      </c>
      <c r="C10" s="15" t="s">
        <v>15</v>
      </c>
      <c r="D10" s="40" t="n">
        <v>2</v>
      </c>
      <c r="E10" s="27" t="s">
        <v>16</v>
      </c>
      <c r="F10" s="41" t="n">
        <v>75602</v>
      </c>
      <c r="G10" s="41" t="n">
        <v>151204.193897012</v>
      </c>
      <c r="H10" s="41" t="n">
        <v>46919.1515151515</v>
      </c>
      <c r="I10" s="41" t="n">
        <v>33945.4077134986</v>
      </c>
      <c r="J10" s="41" t="n">
        <v>15101.0801017165</v>
      </c>
      <c r="K10" s="41" t="n">
        <v>6839.48166984531</v>
      </c>
      <c r="L10" s="41" t="n">
        <v>4444.07925407925</v>
      </c>
      <c r="M10" s="41" t="n">
        <v>3308.77643568553</v>
      </c>
      <c r="N10" s="41" t="n">
        <v>13324.3856749311</v>
      </c>
      <c r="O10" s="41" t="n">
        <v>2480.82030091121</v>
      </c>
      <c r="P10" s="41" t="n">
        <v>6808.11718584446</v>
      </c>
      <c r="Q10" s="41" t="n">
        <v>18032.8940453486</v>
      </c>
      <c r="R10" s="5" t="n">
        <v>147343.750641152</v>
      </c>
      <c r="S10" s="12" t="n">
        <v>0</v>
      </c>
    </row>
    <row r="11" customFormat="false" ht="15.95" hidden="false" customHeight="true" outlineLevel="0" collapsed="false">
      <c r="A11" s="10"/>
      <c r="B11" s="39"/>
      <c r="C11" s="15"/>
      <c r="D11" s="40"/>
      <c r="E11" s="29" t="s">
        <v>17</v>
      </c>
      <c r="F11" s="30" t="s">
        <v>18</v>
      </c>
      <c r="G11" s="30" t="n">
        <v>100</v>
      </c>
      <c r="H11" s="30" t="n">
        <v>31.0303241635672</v>
      </c>
      <c r="I11" s="30" t="n">
        <v>22.450043771021</v>
      </c>
      <c r="J11" s="30" t="n">
        <v>9.98720982038506</v>
      </c>
      <c r="K11" s="30" t="n">
        <v>4.52334124707136</v>
      </c>
      <c r="L11" s="30" t="n">
        <v>2.93912433216383</v>
      </c>
      <c r="M11" s="30" t="n">
        <v>2.18828350616994</v>
      </c>
      <c r="N11" s="30" t="n">
        <v>8.81217996109725</v>
      </c>
      <c r="O11" s="30" t="n">
        <v>1.64070865825385</v>
      </c>
      <c r="P11" s="30" t="n">
        <v>4.50259811608241</v>
      </c>
      <c r="Q11" s="30" t="n">
        <v>11.9261864241882</v>
      </c>
      <c r="S11" s="12"/>
    </row>
    <row r="12" customFormat="false" ht="15.95" hidden="false" customHeight="true" outlineLevel="0" collapsed="false">
      <c r="A12" s="10"/>
      <c r="B12" s="39"/>
      <c r="C12" s="31" t="s">
        <v>19</v>
      </c>
      <c r="D12" s="32"/>
      <c r="E12" s="33" t="s">
        <v>16</v>
      </c>
      <c r="F12" s="42" t="n">
        <v>74053</v>
      </c>
      <c r="G12" s="42" t="n">
        <v>148105.21</v>
      </c>
      <c r="H12" s="42" t="n">
        <v>47975.56</v>
      </c>
      <c r="I12" s="42" t="n">
        <v>32577.78</v>
      </c>
      <c r="J12" s="42" t="n">
        <v>14440.54</v>
      </c>
      <c r="K12" s="42" t="n">
        <v>7078.9</v>
      </c>
      <c r="L12" s="42" t="n">
        <v>4509.9</v>
      </c>
      <c r="M12" s="42" t="n">
        <v>3784.21</v>
      </c>
      <c r="N12" s="42" t="n">
        <v>13848.35</v>
      </c>
      <c r="O12" s="42" t="n">
        <v>1650.09</v>
      </c>
      <c r="P12" s="42" t="n">
        <v>6352.15</v>
      </c>
      <c r="Q12" s="42" t="n">
        <v>15887.73</v>
      </c>
      <c r="R12" s="5" t="n">
        <v>149520.451941561</v>
      </c>
      <c r="S12" s="12" t="n">
        <v>0</v>
      </c>
    </row>
    <row r="13" customFormat="false" ht="15.95" hidden="false" customHeight="true" outlineLevel="0" collapsed="false">
      <c r="A13" s="10"/>
      <c r="B13" s="39"/>
      <c r="C13" s="31"/>
      <c r="D13" s="32" t="n">
        <v>2</v>
      </c>
      <c r="E13" s="33" t="s">
        <v>17</v>
      </c>
      <c r="F13" s="35" t="s">
        <v>18</v>
      </c>
      <c r="G13" s="35" t="n">
        <v>100</v>
      </c>
      <c r="H13" s="35" t="n">
        <v>32.3928915127294</v>
      </c>
      <c r="I13" s="35" t="n">
        <v>21.9963767648687</v>
      </c>
      <c r="J13" s="35" t="n">
        <v>9.75019042206551</v>
      </c>
      <c r="K13" s="35" t="n">
        <v>4.77964279582062</v>
      </c>
      <c r="L13" s="35" t="n">
        <v>3.04506505881866</v>
      </c>
      <c r="M13" s="35" t="n">
        <v>2.55508229588952</v>
      </c>
      <c r="N13" s="35" t="n">
        <v>9.35034628423943</v>
      </c>
      <c r="O13" s="35" t="n">
        <v>1.11413366214463</v>
      </c>
      <c r="P13" s="35" t="n">
        <v>4.28894432545621</v>
      </c>
      <c r="Q13" s="35" t="n">
        <v>10.7273268779674</v>
      </c>
      <c r="S13" s="12"/>
    </row>
    <row r="14" customFormat="false" ht="15.95" hidden="false" customHeight="true" outlineLevel="0" collapsed="false">
      <c r="A14" s="10"/>
      <c r="B14" s="39"/>
      <c r="C14" s="31"/>
      <c r="D14" s="36"/>
      <c r="E14" s="37" t="s">
        <v>20</v>
      </c>
      <c r="F14" s="38" t="n">
        <v>97.9511124044337</v>
      </c>
      <c r="G14" s="38" t="n">
        <v>97.9504643243408</v>
      </c>
      <c r="H14" s="38" t="n">
        <v>102.251550701012</v>
      </c>
      <c r="I14" s="38" t="n">
        <v>95.971096517557</v>
      </c>
      <c r="J14" s="38" t="n">
        <v>95.6258751210691</v>
      </c>
      <c r="K14" s="38" t="n">
        <v>103.500533252546</v>
      </c>
      <c r="L14" s="38" t="n">
        <v>101.481088481047</v>
      </c>
      <c r="M14" s="38" t="n">
        <v>114.368863341351</v>
      </c>
      <c r="N14" s="38" t="n">
        <v>103.932371351684</v>
      </c>
      <c r="O14" s="38" t="n">
        <v>66.5138865315605</v>
      </c>
      <c r="P14" s="38" t="n">
        <v>93.302594926061</v>
      </c>
      <c r="Q14" s="38" t="n">
        <v>88.1041609851752</v>
      </c>
      <c r="S14" s="12"/>
    </row>
    <row r="15" customFormat="false" ht="15.95" hidden="false" customHeight="true" outlineLevel="0" collapsed="false">
      <c r="A15" s="10"/>
      <c r="B15" s="39" t="s">
        <v>22</v>
      </c>
      <c r="C15" s="15" t="s">
        <v>15</v>
      </c>
      <c r="D15" s="40" t="n">
        <v>3</v>
      </c>
      <c r="E15" s="27" t="s">
        <v>16</v>
      </c>
      <c r="F15" s="28" t="n">
        <v>68399</v>
      </c>
      <c r="G15" s="28" t="n">
        <v>205197.625783348</v>
      </c>
      <c r="H15" s="28" t="n">
        <v>57404.7529095792</v>
      </c>
      <c r="I15" s="28" t="n">
        <v>34040.993733214</v>
      </c>
      <c r="J15" s="28" t="n">
        <v>19601.6777081468</v>
      </c>
      <c r="K15" s="28" t="n">
        <v>9271.46911369741</v>
      </c>
      <c r="L15" s="28" t="n">
        <v>10724.4771709937</v>
      </c>
      <c r="M15" s="28" t="n">
        <v>4207.36884512086</v>
      </c>
      <c r="N15" s="28" t="n">
        <v>21697.9480752014</v>
      </c>
      <c r="O15" s="28" t="n">
        <v>8906.18710832587</v>
      </c>
      <c r="P15" s="28" t="n">
        <v>12031.254252462</v>
      </c>
      <c r="Q15" s="28" t="n">
        <v>27311.496866607</v>
      </c>
      <c r="R15" s="5" t="n">
        <v>212263.84467354</v>
      </c>
      <c r="S15" s="12" t="n">
        <v>0</v>
      </c>
    </row>
    <row r="16" customFormat="false" ht="15.95" hidden="false" customHeight="true" outlineLevel="0" collapsed="false">
      <c r="A16" s="10"/>
      <c r="B16" s="39"/>
      <c r="C16" s="15"/>
      <c r="D16" s="40"/>
      <c r="E16" s="29" t="s">
        <v>17</v>
      </c>
      <c r="F16" s="30" t="s">
        <v>18</v>
      </c>
      <c r="G16" s="30" t="n">
        <v>100</v>
      </c>
      <c r="H16" s="30" t="n">
        <v>27.9753494663668</v>
      </c>
      <c r="I16" s="30" t="n">
        <v>16.58937017583</v>
      </c>
      <c r="J16" s="30" t="n">
        <v>9.55258504250077</v>
      </c>
      <c r="K16" s="30" t="n">
        <v>4.51831208002689</v>
      </c>
      <c r="L16" s="30" t="n">
        <v>5.22641386811992</v>
      </c>
      <c r="M16" s="30" t="n">
        <v>2.05039840449377</v>
      </c>
      <c r="N16" s="30" t="n">
        <v>10.5741711154643</v>
      </c>
      <c r="O16" s="30" t="n">
        <v>4.34029734716775</v>
      </c>
      <c r="P16" s="30" t="n">
        <v>5.86325217289053</v>
      </c>
      <c r="Q16" s="30" t="n">
        <v>13.3098503271393</v>
      </c>
      <c r="S16" s="12"/>
    </row>
    <row r="17" customFormat="false" ht="15.95" hidden="false" customHeight="true" outlineLevel="0" collapsed="false">
      <c r="A17" s="10"/>
      <c r="B17" s="39"/>
      <c r="C17" s="31" t="s">
        <v>19</v>
      </c>
      <c r="D17" s="32"/>
      <c r="E17" s="33" t="s">
        <v>16</v>
      </c>
      <c r="F17" s="42" t="n">
        <v>66791</v>
      </c>
      <c r="G17" s="42" t="n">
        <v>200372.74</v>
      </c>
      <c r="H17" s="42" t="n">
        <v>58146.91</v>
      </c>
      <c r="I17" s="42" t="n">
        <v>31630.81</v>
      </c>
      <c r="J17" s="42" t="n">
        <v>19011.96</v>
      </c>
      <c r="K17" s="42" t="n">
        <v>8654.71</v>
      </c>
      <c r="L17" s="42" t="n">
        <v>10867.99</v>
      </c>
      <c r="M17" s="42" t="n">
        <v>4685.91</v>
      </c>
      <c r="N17" s="42" t="n">
        <v>24842.18</v>
      </c>
      <c r="O17" s="42" t="n">
        <v>10510.03</v>
      </c>
      <c r="P17" s="42" t="n">
        <v>10124.72</v>
      </c>
      <c r="Q17" s="42" t="n">
        <v>21897.52</v>
      </c>
      <c r="R17" s="5" t="n">
        <v>213068.6224</v>
      </c>
      <c r="S17" s="12" t="n">
        <v>0</v>
      </c>
    </row>
    <row r="18" customFormat="false" ht="15.95" hidden="false" customHeight="true" outlineLevel="0" collapsed="false">
      <c r="A18" s="10"/>
      <c r="B18" s="39"/>
      <c r="C18" s="31"/>
      <c r="D18" s="32" t="n">
        <v>3</v>
      </c>
      <c r="E18" s="33" t="s">
        <v>17</v>
      </c>
      <c r="F18" s="35" t="s">
        <v>18</v>
      </c>
      <c r="G18" s="35" t="n">
        <v>100</v>
      </c>
      <c r="H18" s="35" t="n">
        <v>29.0193715971544</v>
      </c>
      <c r="I18" s="35" t="n">
        <v>15.7859846603884</v>
      </c>
      <c r="J18" s="35" t="n">
        <v>9.48829666151194</v>
      </c>
      <c r="K18" s="35" t="n">
        <v>4.31930511106451</v>
      </c>
      <c r="L18" s="35" t="n">
        <v>5.42388650272487</v>
      </c>
      <c r="M18" s="35" t="n">
        <v>2.33859655759561</v>
      </c>
      <c r="N18" s="35" t="n">
        <v>12.3979838774476</v>
      </c>
      <c r="O18" s="35" t="n">
        <v>5.24523944724217</v>
      </c>
      <c r="P18" s="35" t="n">
        <v>5.0529428304469</v>
      </c>
      <c r="Q18" s="35" t="n">
        <v>10.9283927544236</v>
      </c>
      <c r="S18" s="12"/>
    </row>
    <row r="19" customFormat="false" ht="15.95" hidden="false" customHeight="true" outlineLevel="0" collapsed="false">
      <c r="A19" s="10"/>
      <c r="B19" s="39"/>
      <c r="C19" s="31"/>
      <c r="D19" s="36"/>
      <c r="E19" s="37" t="s">
        <v>20</v>
      </c>
      <c r="F19" s="38" t="n">
        <v>97.6490884369654</v>
      </c>
      <c r="G19" s="38" t="n">
        <v>97.6486639331576</v>
      </c>
      <c r="H19" s="38" t="n">
        <v>101.292849551308</v>
      </c>
      <c r="I19" s="38" t="n">
        <v>92.9197609443982</v>
      </c>
      <c r="J19" s="38" t="n">
        <v>96.9914937031042</v>
      </c>
      <c r="K19" s="38" t="n">
        <v>93.3477736253662</v>
      </c>
      <c r="L19" s="38" t="n">
        <v>101.338180190214</v>
      </c>
      <c r="M19" s="38" t="n">
        <v>111.373881694116</v>
      </c>
      <c r="N19" s="38" t="n">
        <v>114.490918283615</v>
      </c>
      <c r="O19" s="38" t="n">
        <v>118.008187703297</v>
      </c>
      <c r="P19" s="38" t="n">
        <v>84.1534871389505</v>
      </c>
      <c r="Q19" s="38" t="n">
        <v>80.1769310080309</v>
      </c>
      <c r="S19" s="12"/>
    </row>
    <row r="20" customFormat="false" ht="15.95" hidden="false" customHeight="true" outlineLevel="0" collapsed="false">
      <c r="A20" s="10"/>
      <c r="B20" s="39" t="s">
        <v>23</v>
      </c>
      <c r="C20" s="15" t="s">
        <v>15</v>
      </c>
      <c r="D20" s="40" t="n">
        <v>4</v>
      </c>
      <c r="E20" s="27" t="s">
        <v>16</v>
      </c>
      <c r="F20" s="28" t="n">
        <v>59457</v>
      </c>
      <c r="G20" s="28" t="n">
        <v>237829.568807339</v>
      </c>
      <c r="H20" s="28" t="n">
        <v>71778.2201834862</v>
      </c>
      <c r="I20" s="28" t="n">
        <v>32317.3165137615</v>
      </c>
      <c r="J20" s="28" t="n">
        <v>22634.1490825688</v>
      </c>
      <c r="K20" s="28" t="n">
        <v>10729.8876146789</v>
      </c>
      <c r="L20" s="28" t="n">
        <v>14360.4885321101</v>
      </c>
      <c r="M20" s="28" t="n">
        <v>3713.06880733945</v>
      </c>
      <c r="N20" s="28" t="n">
        <v>29868.1100917431</v>
      </c>
      <c r="O20" s="28" t="n">
        <v>12587.3990825688</v>
      </c>
      <c r="P20" s="28" t="n">
        <v>12397.9816513761</v>
      </c>
      <c r="Q20" s="28" t="n">
        <v>27442.9472477064</v>
      </c>
      <c r="R20" s="5" t="n">
        <v>260424.512096774</v>
      </c>
      <c r="S20" s="12" t="n">
        <v>0</v>
      </c>
    </row>
    <row r="21" customFormat="false" ht="15.95" hidden="false" customHeight="true" outlineLevel="0" collapsed="false">
      <c r="A21" s="10"/>
      <c r="B21" s="39"/>
      <c r="C21" s="15"/>
      <c r="D21" s="40"/>
      <c r="E21" s="29" t="s">
        <v>17</v>
      </c>
      <c r="F21" s="30" t="s">
        <v>18</v>
      </c>
      <c r="G21" s="30" t="n">
        <v>100</v>
      </c>
      <c r="H21" s="30" t="n">
        <v>30.1805282427402</v>
      </c>
      <c r="I21" s="30" t="n">
        <v>13.5884350612186</v>
      </c>
      <c r="J21" s="30" t="n">
        <v>9.51696174536827</v>
      </c>
      <c r="K21" s="30" t="n">
        <v>4.51158687647075</v>
      </c>
      <c r="L21" s="30" t="n">
        <v>6.03814260948487</v>
      </c>
      <c r="M21" s="30" t="n">
        <v>1.56123093775077</v>
      </c>
      <c r="N21" s="30" t="n">
        <v>12.5586192841894</v>
      </c>
      <c r="O21" s="30" t="n">
        <v>5.29261317072209</v>
      </c>
      <c r="P21" s="30" t="n">
        <v>5.21296898175831</v>
      </c>
      <c r="Q21" s="30" t="n">
        <v>11.5389130902968</v>
      </c>
      <c r="S21" s="12"/>
    </row>
    <row r="22" customFormat="false" ht="15.95" hidden="false" customHeight="true" outlineLevel="0" collapsed="false">
      <c r="A22" s="10"/>
      <c r="B22" s="39"/>
      <c r="C22" s="31" t="s">
        <v>19</v>
      </c>
      <c r="D22" s="32"/>
      <c r="E22" s="33" t="s">
        <v>16</v>
      </c>
      <c r="F22" s="28" t="n">
        <v>56201</v>
      </c>
      <c r="G22" s="28" t="n">
        <v>224805.59</v>
      </c>
      <c r="H22" s="28" t="n">
        <v>65929.99</v>
      </c>
      <c r="I22" s="28" t="n">
        <v>29720.97</v>
      </c>
      <c r="J22" s="28" t="n">
        <v>20974.99</v>
      </c>
      <c r="K22" s="28" t="n">
        <v>12855.82</v>
      </c>
      <c r="L22" s="28" t="n">
        <v>13820.78</v>
      </c>
      <c r="M22" s="28" t="n">
        <v>4717.31</v>
      </c>
      <c r="N22" s="28" t="n">
        <v>26266.04</v>
      </c>
      <c r="O22" s="28" t="n">
        <v>10556.34</v>
      </c>
      <c r="P22" s="28" t="n">
        <v>17971.91</v>
      </c>
      <c r="Q22" s="28" t="n">
        <v>21991.44</v>
      </c>
      <c r="R22" s="5" t="n">
        <v>239704.40990991</v>
      </c>
      <c r="S22" s="12" t="n">
        <v>0</v>
      </c>
    </row>
    <row r="23" customFormat="false" ht="15.95" hidden="false" customHeight="true" outlineLevel="0" collapsed="false">
      <c r="A23" s="10"/>
      <c r="B23" s="39"/>
      <c r="C23" s="31"/>
      <c r="D23" s="32" t="n">
        <v>4</v>
      </c>
      <c r="E23" s="33" t="s">
        <v>17</v>
      </c>
      <c r="F23" s="35" t="s">
        <v>18</v>
      </c>
      <c r="G23" s="35" t="n">
        <v>100</v>
      </c>
      <c r="H23" s="35" t="n">
        <v>29.3275580914158</v>
      </c>
      <c r="I23" s="35" t="n">
        <v>13.2207433098083</v>
      </c>
      <c r="J23" s="35" t="n">
        <v>9.33027955399152</v>
      </c>
      <c r="K23" s="35" t="n">
        <v>5.71863893598019</v>
      </c>
      <c r="L23" s="35" t="n">
        <v>6.14788093125264</v>
      </c>
      <c r="M23" s="35" t="n">
        <v>2.09839532904853</v>
      </c>
      <c r="N23" s="35" t="n">
        <v>11.6838909566261</v>
      </c>
      <c r="O23" s="35" t="n">
        <v>4.69576401547666</v>
      </c>
      <c r="P23" s="35" t="n">
        <v>7.99442309241509</v>
      </c>
      <c r="Q23" s="35" t="n">
        <v>9.78242578398517</v>
      </c>
      <c r="S23" s="12"/>
    </row>
    <row r="24" customFormat="false" ht="15.95" hidden="false" customHeight="true" outlineLevel="0" collapsed="false">
      <c r="A24" s="10"/>
      <c r="B24" s="39"/>
      <c r="C24" s="31"/>
      <c r="D24" s="36"/>
      <c r="E24" s="37" t="s">
        <v>20</v>
      </c>
      <c r="F24" s="38" t="n">
        <v>94.5237734833577</v>
      </c>
      <c r="G24" s="38" t="n">
        <v>94.5238185173309</v>
      </c>
      <c r="H24" s="38" t="n">
        <v>91.8523611082353</v>
      </c>
      <c r="I24" s="38" t="n">
        <v>91.9660826026323</v>
      </c>
      <c r="J24" s="38" t="n">
        <v>92.6696644238039</v>
      </c>
      <c r="K24" s="38" t="n">
        <v>119.813184086036</v>
      </c>
      <c r="L24" s="38" t="n">
        <v>96.2417118964769</v>
      </c>
      <c r="M24" s="38" t="n">
        <v>127.04612396828</v>
      </c>
      <c r="N24" s="38" t="n">
        <v>87.9400803041138</v>
      </c>
      <c r="O24" s="38" t="n">
        <v>83.8643466434504</v>
      </c>
      <c r="P24" s="38" t="n">
        <v>144.958352942918</v>
      </c>
      <c r="Q24" s="38" t="n">
        <v>80.1351247061773</v>
      </c>
      <c r="R24" s="43" t="n">
        <f aca="false">+R22/R20*100</f>
        <v>92.0437204547149</v>
      </c>
      <c r="S24" s="43" t="e">
        <f aca="false">+S22/S20*100</f>
        <v>#DIV/0!</v>
      </c>
    </row>
    <row r="25" customFormat="false" ht="15.95" hidden="false" customHeight="true" outlineLevel="0" collapsed="false">
      <c r="A25" s="10"/>
      <c r="B25" s="44" t="s">
        <v>24</v>
      </c>
      <c r="C25" s="15" t="s">
        <v>15</v>
      </c>
      <c r="D25" s="40" t="n">
        <v>5</v>
      </c>
      <c r="E25" s="27" t="s">
        <v>16</v>
      </c>
      <c r="F25" s="28" t="n">
        <v>56762</v>
      </c>
      <c r="G25" s="28" t="n">
        <v>283809.451923077</v>
      </c>
      <c r="H25" s="28" t="n">
        <v>83266.6538461538</v>
      </c>
      <c r="I25" s="28" t="n">
        <v>39617.2788461539</v>
      </c>
      <c r="J25" s="28" t="n">
        <v>28780.2115384615</v>
      </c>
      <c r="K25" s="28" t="n">
        <v>16597.6442307692</v>
      </c>
      <c r="L25" s="28" t="n">
        <v>11412.4711538462</v>
      </c>
      <c r="M25" s="28" t="n">
        <v>6461.82692307692</v>
      </c>
      <c r="N25" s="28" t="n">
        <v>38194.1826923077</v>
      </c>
      <c r="O25" s="28" t="n">
        <v>16341.2596153846</v>
      </c>
      <c r="P25" s="28" t="n">
        <v>18711.3557692308</v>
      </c>
      <c r="Q25" s="28" t="n">
        <v>24426.5673076923</v>
      </c>
      <c r="R25" s="5" t="n">
        <v>301464.549180328</v>
      </c>
      <c r="S25" s="12" t="n">
        <v>0</v>
      </c>
    </row>
    <row r="26" customFormat="false" ht="15.95" hidden="false" customHeight="true" outlineLevel="0" collapsed="false">
      <c r="A26" s="10"/>
      <c r="B26" s="44"/>
      <c r="C26" s="15"/>
      <c r="D26" s="40"/>
      <c r="E26" s="29" t="s">
        <v>17</v>
      </c>
      <c r="F26" s="30" t="s">
        <v>18</v>
      </c>
      <c r="G26" s="30" t="n">
        <v>100</v>
      </c>
      <c r="H26" s="30" t="n">
        <v>29.3389290884936</v>
      </c>
      <c r="I26" s="30" t="n">
        <v>13.9591118539955</v>
      </c>
      <c r="J26" s="30" t="n">
        <v>10.1406811307546</v>
      </c>
      <c r="K26" s="30" t="n">
        <v>5.84816471696222</v>
      </c>
      <c r="L26" s="30" t="n">
        <v>4.02117374052058</v>
      </c>
      <c r="M26" s="30" t="n">
        <v>2.27681878784936</v>
      </c>
      <c r="N26" s="30" t="n">
        <v>13.457685229828</v>
      </c>
      <c r="O26" s="30" t="n">
        <v>5.75782783295523</v>
      </c>
      <c r="P26" s="30" t="n">
        <v>6.59292903828385</v>
      </c>
      <c r="Q26" s="30" t="n">
        <v>8.60667858035709</v>
      </c>
      <c r="S26" s="12"/>
    </row>
    <row r="27" customFormat="false" ht="15.95" hidden="false" customHeight="true" outlineLevel="0" collapsed="false">
      <c r="A27" s="10"/>
      <c r="B27" s="44"/>
      <c r="C27" s="15" t="s">
        <v>19</v>
      </c>
      <c r="D27" s="32"/>
      <c r="E27" s="33" t="s">
        <v>16</v>
      </c>
      <c r="F27" s="28" t="n">
        <v>54727</v>
      </c>
      <c r="G27" s="28" t="n">
        <v>273635.88</v>
      </c>
      <c r="H27" s="28" t="n">
        <v>82516.03</v>
      </c>
      <c r="I27" s="28" t="n">
        <v>39676.39</v>
      </c>
      <c r="J27" s="28" t="n">
        <v>27922.77</v>
      </c>
      <c r="K27" s="28" t="n">
        <v>13111.04</v>
      </c>
      <c r="L27" s="28" t="n">
        <v>13649.56</v>
      </c>
      <c r="M27" s="28" t="n">
        <v>7186.24</v>
      </c>
      <c r="N27" s="28" t="n">
        <v>38393.92</v>
      </c>
      <c r="O27" s="28" t="n">
        <v>14591.04</v>
      </c>
      <c r="P27" s="28" t="n">
        <v>13252.43</v>
      </c>
      <c r="Q27" s="28" t="n">
        <v>23336.46</v>
      </c>
      <c r="R27" s="5" t="n">
        <v>269983.666666667</v>
      </c>
      <c r="S27" s="12" t="n">
        <v>0</v>
      </c>
    </row>
    <row r="28" customFormat="false" ht="15.95" hidden="false" customHeight="true" outlineLevel="0" collapsed="false">
      <c r="A28" s="10"/>
      <c r="B28" s="44"/>
      <c r="C28" s="15"/>
      <c r="D28" s="32" t="n">
        <v>5</v>
      </c>
      <c r="E28" s="33" t="s">
        <v>17</v>
      </c>
      <c r="F28" s="35" t="s">
        <v>18</v>
      </c>
      <c r="G28" s="35" t="n">
        <v>100</v>
      </c>
      <c r="H28" s="35" t="n">
        <v>30.1554130986039</v>
      </c>
      <c r="I28" s="35" t="n">
        <v>14.49970303602</v>
      </c>
      <c r="J28" s="35" t="n">
        <v>10.2043525870949</v>
      </c>
      <c r="K28" s="35" t="n">
        <v>4.79141843533092</v>
      </c>
      <c r="L28" s="35" t="n">
        <v>4.9882201120701</v>
      </c>
      <c r="M28" s="35" t="n">
        <v>2.62620530611702</v>
      </c>
      <c r="N28" s="35" t="n">
        <v>14.0310254634736</v>
      </c>
      <c r="O28" s="35" t="n">
        <v>5.33228317865333</v>
      </c>
      <c r="P28" s="35" t="n">
        <v>4.84308929077576</v>
      </c>
      <c r="Q28" s="35" t="n">
        <v>8.5282894918605</v>
      </c>
      <c r="S28" s="12"/>
    </row>
    <row r="29" customFormat="false" ht="15.95" hidden="false" customHeight="true" outlineLevel="0" collapsed="false">
      <c r="A29" s="10"/>
      <c r="B29" s="44"/>
      <c r="C29" s="15"/>
      <c r="D29" s="45"/>
      <c r="E29" s="46" t="s">
        <v>20</v>
      </c>
      <c r="F29" s="30" t="n">
        <v>96.4148550086325</v>
      </c>
      <c r="G29" s="30" t="n">
        <v>96.4153512667949</v>
      </c>
      <c r="H29" s="30" t="n">
        <v>99.0985300699837</v>
      </c>
      <c r="I29" s="30" t="n">
        <v>100.149205487019</v>
      </c>
      <c r="J29" s="30" t="n">
        <v>97.0207253782146</v>
      </c>
      <c r="K29" s="30" t="n">
        <v>78.9933789259945</v>
      </c>
      <c r="L29" s="30" t="n">
        <v>119.602142393148</v>
      </c>
      <c r="M29" s="30" t="n">
        <v>111.210654286267</v>
      </c>
      <c r="N29" s="30" t="n">
        <v>100.522952171281</v>
      </c>
      <c r="O29" s="30" t="n">
        <v>89.289567288088</v>
      </c>
      <c r="P29" s="30" t="n">
        <v>70.8256000443992</v>
      </c>
      <c r="Q29" s="30" t="n">
        <v>95.5372062968954</v>
      </c>
      <c r="R29" s="47" t="n">
        <f aca="false">+R27/R25*100</f>
        <v>89.5573517353013</v>
      </c>
      <c r="S29" s="47" t="e">
        <f aca="false">+S27/S25*100</f>
        <v>#DIV/0!</v>
      </c>
    </row>
    <row r="30" customFormat="false" ht="13.5" hidden="false" customHeight="false" outlineLevel="0" collapsed="false">
      <c r="B30" s="48"/>
      <c r="C30" s="49"/>
    </row>
  </sheetData>
  <mergeCells count="22">
    <mergeCell ref="D3:D4"/>
    <mergeCell ref="F3:F4"/>
    <mergeCell ref="B5:B9"/>
    <mergeCell ref="C5:C6"/>
    <mergeCell ref="D5:D6"/>
    <mergeCell ref="C7:C9"/>
    <mergeCell ref="B10:B14"/>
    <mergeCell ref="C10:C11"/>
    <mergeCell ref="D10:D11"/>
    <mergeCell ref="C12:C14"/>
    <mergeCell ref="B15:B19"/>
    <mergeCell ref="C15:C16"/>
    <mergeCell ref="D15:D16"/>
    <mergeCell ref="C17:C19"/>
    <mergeCell ref="B20:B24"/>
    <mergeCell ref="C20:C21"/>
    <mergeCell ref="D20:D21"/>
    <mergeCell ref="C22:C24"/>
    <mergeCell ref="B25:B29"/>
    <mergeCell ref="C25:C26"/>
    <mergeCell ref="D25:D26"/>
    <mergeCell ref="C27:C29"/>
  </mergeCells>
  <printOptions headings="false" gridLines="false" gridLinesSet="true" horizontalCentered="false" verticalCentered="true"/>
  <pageMargins left="0.7875" right="0.7875" top="0.865972222222222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04:10:50Z</dcterms:created>
  <dc:creator>厚生労働省ネットワークシステム</dc:creator>
  <dc:description/>
  <dc:language>en-US</dc:language>
  <cp:lastModifiedBy>厚生労働省ネットワークシステム</cp:lastModifiedBy>
  <cp:lastPrinted>2018-01-23T06:45:05Z</cp:lastPrinted>
  <dcterms:modified xsi:type="dcterms:W3CDTF">2019-01-07T13:19:07Z</dcterms:modified>
  <cp:revision>0</cp:revision>
  <dc:subject/>
  <dc:title/>
</cp:coreProperties>
</file>