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3" sheetId="1" state="visible" r:id="rId2"/>
  </sheets>
  <definedNames>
    <definedName function="false" hidden="false" localSheetId="0" name="_xlnm.Print_Area" vbProcedure="false">'表3-3'!$B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  表３－３　世帯類型別にみた消費支出の費目別金額と割合及び対前年度比（単身世帯）</t>
  </si>
  <si>
    <t xml:space="preserve">内訳計</t>
  </si>
  <si>
    <t xml:space="preserve">誤差</t>
  </si>
  <si>
    <t xml:space="preserve">消費支出
総額</t>
  </si>
  <si>
    <t xml:space="preserve">食料　　　</t>
  </si>
  <si>
    <t xml:space="preserve">住居　　　　　　　　　　　</t>
  </si>
  <si>
    <t xml:space="preserve">光熱・水道</t>
  </si>
  <si>
    <t xml:space="preserve">家具・
家事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総数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金額（円）</t>
  </si>
  <si>
    <t xml:space="preserve">－</t>
  </si>
  <si>
    <t xml:space="preserve">割合（％）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高齢者世帯
以外の世帯</t>
  </si>
  <si>
    <t xml:space="preserve">※世帯類型の高齢者世帯以外の世帯には、母子世帯、障害者世帯、傷病者世帯及びその他の世帯が含まれ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#,##0_);[RED]\(#,##0\)"/>
    <numFmt numFmtId="167" formatCode="[$-409]General"/>
    <numFmt numFmtId="168" formatCode="0.0"/>
    <numFmt numFmtId="169" formatCode="#,##0"/>
  </numFmts>
  <fonts count="2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75"/>
    <col collapsed="false" customWidth="true" hidden="false" outlineLevel="0" max="3" min="3" style="1" width="6.62"/>
    <col collapsed="false" customWidth="true" hidden="false" outlineLevel="0" max="4" min="4" style="2" width="12.62"/>
    <col collapsed="false" customWidth="true" hidden="false" outlineLevel="0" max="5" min="5" style="1" width="10.25"/>
    <col collapsed="false" customWidth="true" hidden="false" outlineLevel="0" max="15" min="6" style="1" width="9.12"/>
    <col collapsed="false" customWidth="true" hidden="true" outlineLevel="0" max="16" min="16" style="3" width="10.49"/>
    <col collapsed="false" customWidth="true" hidden="true" outlineLevel="0" max="17" min="17" style="4" width="9.36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C1" s="5"/>
      <c r="D1" s="6"/>
      <c r="E1" s="5"/>
    </row>
    <row r="2" customFormat="false" ht="14.25" hidden="false" customHeight="false" outlineLevel="0" collapsed="false">
      <c r="C2" s="7" t="s">
        <v>0</v>
      </c>
      <c r="D2" s="6"/>
      <c r="E2" s="5"/>
    </row>
    <row r="3" customFormat="false" ht="14.25" hidden="false" customHeight="false" outlineLevel="0" collapsed="false"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9"/>
      <c r="P3" s="11" t="s">
        <v>1</v>
      </c>
      <c r="Q3" s="11" t="s">
        <v>2</v>
      </c>
    </row>
    <row r="4" customFormat="false" ht="30" hidden="false" customHeight="true" outlineLevel="0" collapsed="false">
      <c r="B4" s="12"/>
      <c r="C4" s="13"/>
      <c r="D4" s="14"/>
      <c r="E4" s="15" t="s">
        <v>3</v>
      </c>
      <c r="F4" s="16" t="s">
        <v>4</v>
      </c>
      <c r="G4" s="16" t="s">
        <v>5</v>
      </c>
      <c r="H4" s="17" t="s">
        <v>6</v>
      </c>
      <c r="I4" s="17" t="s">
        <v>7</v>
      </c>
      <c r="J4" s="17" t="s">
        <v>8</v>
      </c>
      <c r="K4" s="17" t="s">
        <v>9</v>
      </c>
      <c r="L4" s="17" t="s">
        <v>10</v>
      </c>
      <c r="M4" s="16" t="s">
        <v>11</v>
      </c>
      <c r="N4" s="16" t="s">
        <v>12</v>
      </c>
      <c r="O4" s="16" t="s">
        <v>13</v>
      </c>
      <c r="P4" s="18"/>
      <c r="Q4" s="19"/>
    </row>
    <row r="5" customFormat="false" ht="18" hidden="false" customHeight="true" outlineLevel="0" collapsed="false">
      <c r="B5" s="20" t="s">
        <v>14</v>
      </c>
      <c r="C5" s="21" t="s">
        <v>15</v>
      </c>
      <c r="D5" s="22" t="s">
        <v>16</v>
      </c>
      <c r="E5" s="23" t="n">
        <v>109859.680055885</v>
      </c>
      <c r="F5" s="23" t="n">
        <v>32072.130981488</v>
      </c>
      <c r="G5" s="23" t="n">
        <v>34485.4820118757</v>
      </c>
      <c r="H5" s="23" t="n">
        <v>8832.40115263709</v>
      </c>
      <c r="I5" s="23" t="n">
        <v>4199.12434509256</v>
      </c>
      <c r="J5" s="23" t="n">
        <v>2746.21830247992</v>
      </c>
      <c r="K5" s="23" t="n">
        <v>2020.65857492141</v>
      </c>
      <c r="L5" s="23" t="n">
        <v>7685.15316101991</v>
      </c>
      <c r="M5" s="24" t="s">
        <v>17</v>
      </c>
      <c r="N5" s="23" t="n">
        <v>5820.60338805449</v>
      </c>
      <c r="O5" s="23" t="n">
        <v>11997.9081383165</v>
      </c>
      <c r="P5" s="25" t="n">
        <v>103659.418196329</v>
      </c>
      <c r="Q5" s="26" t="n">
        <v>0</v>
      </c>
    </row>
    <row r="6" customFormat="false" ht="18" hidden="false" customHeight="true" outlineLevel="0" collapsed="false">
      <c r="B6" s="20"/>
      <c r="C6" s="21"/>
      <c r="D6" s="27" t="s">
        <v>18</v>
      </c>
      <c r="E6" s="28" t="n">
        <v>100</v>
      </c>
      <c r="F6" s="28" t="n">
        <v>29.1937232706057</v>
      </c>
      <c r="G6" s="28" t="n">
        <v>31.390481015722</v>
      </c>
      <c r="H6" s="28" t="n">
        <v>8.03971133735695</v>
      </c>
      <c r="I6" s="28" t="n">
        <v>3.82226158218964</v>
      </c>
      <c r="J6" s="28" t="n">
        <v>2.49975086499698</v>
      </c>
      <c r="K6" s="28" t="n">
        <v>1.83930862887413</v>
      </c>
      <c r="L6" s="28" t="n">
        <v>6.99542649051088</v>
      </c>
      <c r="M6" s="29" t="s">
        <v>17</v>
      </c>
      <c r="N6" s="28" t="n">
        <v>5.29821622008507</v>
      </c>
      <c r="O6" s="28" t="n">
        <v>10.9211205896587</v>
      </c>
      <c r="P6" s="18"/>
      <c r="Q6" s="19"/>
    </row>
    <row r="7" customFormat="false" ht="18" hidden="false" customHeight="true" outlineLevel="0" collapsed="false">
      <c r="B7" s="20"/>
      <c r="C7" s="30" t="s">
        <v>19</v>
      </c>
      <c r="D7" s="31" t="s">
        <v>16</v>
      </c>
      <c r="E7" s="32" t="n">
        <v>105563.8</v>
      </c>
      <c r="F7" s="32" t="n">
        <v>31901.05</v>
      </c>
      <c r="G7" s="32" t="n">
        <v>32997.18</v>
      </c>
      <c r="H7" s="32" t="n">
        <v>8531.02</v>
      </c>
      <c r="I7" s="32" t="n">
        <v>4289.85</v>
      </c>
      <c r="J7" s="32" t="n">
        <v>2713.8</v>
      </c>
      <c r="K7" s="32" t="n">
        <v>2106.79</v>
      </c>
      <c r="L7" s="32" t="n">
        <v>7431.57</v>
      </c>
      <c r="M7" s="33" t="s">
        <v>17</v>
      </c>
      <c r="N7" s="32" t="n">
        <v>5316.46</v>
      </c>
      <c r="O7" s="32" t="n">
        <v>10276.08</v>
      </c>
      <c r="P7" s="18" t="n">
        <v>104882.805904866</v>
      </c>
      <c r="Q7" s="19" t="n">
        <v>0</v>
      </c>
    </row>
    <row r="8" customFormat="false" ht="18" hidden="false" customHeight="true" outlineLevel="0" collapsed="false">
      <c r="B8" s="20"/>
      <c r="C8" s="30"/>
      <c r="D8" s="31" t="s">
        <v>18</v>
      </c>
      <c r="E8" s="34" t="n">
        <v>100</v>
      </c>
      <c r="F8" s="34" t="n">
        <v>30.2196870518113</v>
      </c>
      <c r="G8" s="34" t="n">
        <v>31.2580448979669</v>
      </c>
      <c r="H8" s="34" t="n">
        <v>8.08138774845165</v>
      </c>
      <c r="I8" s="34" t="n">
        <v>4.06375102070975</v>
      </c>
      <c r="J8" s="34" t="n">
        <v>2.57076763057033</v>
      </c>
      <c r="K8" s="34" t="n">
        <v>1.99575043717638</v>
      </c>
      <c r="L8" s="34" t="n">
        <v>7.03988488478058</v>
      </c>
      <c r="M8" s="35" t="s">
        <v>17</v>
      </c>
      <c r="N8" s="34" t="n">
        <v>5.03625295792687</v>
      </c>
      <c r="O8" s="34" t="n">
        <v>9.73447337060621</v>
      </c>
      <c r="P8" s="18"/>
      <c r="Q8" s="19"/>
    </row>
    <row r="9" customFormat="false" ht="18" hidden="false" customHeight="true" outlineLevel="0" collapsed="false">
      <c r="B9" s="20"/>
      <c r="C9" s="30"/>
      <c r="D9" s="36" t="s">
        <v>20</v>
      </c>
      <c r="E9" s="37" t="n">
        <v>96.0896663328164</v>
      </c>
      <c r="F9" s="37" t="n">
        <v>99.4665743240239</v>
      </c>
      <c r="G9" s="37" t="n">
        <v>95.6842650151646</v>
      </c>
      <c r="H9" s="37" t="n">
        <v>96.5877778032409</v>
      </c>
      <c r="I9" s="37" t="n">
        <v>102.16058509945</v>
      </c>
      <c r="J9" s="37" t="n">
        <v>98.819529297775</v>
      </c>
      <c r="K9" s="37" t="n">
        <v>104.262542229923</v>
      </c>
      <c r="L9" s="37" t="n">
        <v>96.7003499382925</v>
      </c>
      <c r="M9" s="38" t="s">
        <v>17</v>
      </c>
      <c r="N9" s="37" t="n">
        <v>91.33864043908</v>
      </c>
      <c r="O9" s="37" t="n">
        <v>85.648930476325</v>
      </c>
      <c r="P9" s="18"/>
      <c r="Q9" s="19"/>
    </row>
    <row r="10" customFormat="false" ht="18" hidden="false" customHeight="true" outlineLevel="0" collapsed="false">
      <c r="B10" s="39" t="s">
        <v>21</v>
      </c>
      <c r="C10" s="21" t="s">
        <v>15</v>
      </c>
      <c r="D10" s="40" t="s">
        <v>16</v>
      </c>
      <c r="E10" s="41" t="n">
        <v>106989.366666667</v>
      </c>
      <c r="F10" s="41" t="n">
        <v>32736.3104166667</v>
      </c>
      <c r="G10" s="41" t="n">
        <v>35394.0465277778</v>
      </c>
      <c r="H10" s="41" t="n">
        <v>8484.54861111111</v>
      </c>
      <c r="I10" s="41" t="n">
        <v>4103.15625</v>
      </c>
      <c r="J10" s="41" t="n">
        <v>2355.26041666667</v>
      </c>
      <c r="K10" s="41" t="n">
        <v>1808.48958333333</v>
      </c>
      <c r="L10" s="41" t="n">
        <v>5764.47048611111</v>
      </c>
      <c r="M10" s="42" t="s">
        <v>17</v>
      </c>
      <c r="N10" s="41" t="n">
        <v>5085.57708333333</v>
      </c>
      <c r="O10" s="41" t="n">
        <v>11257.5072916667</v>
      </c>
      <c r="P10" s="18" t="n">
        <v>101411.343122677</v>
      </c>
      <c r="Q10" s="19" t="n">
        <v>0</v>
      </c>
    </row>
    <row r="11" customFormat="false" ht="18" hidden="false" customHeight="true" outlineLevel="0" collapsed="false">
      <c r="B11" s="39"/>
      <c r="C11" s="21"/>
      <c r="D11" s="27" t="s">
        <v>18</v>
      </c>
      <c r="E11" s="34" t="n">
        <v>100</v>
      </c>
      <c r="F11" s="34" t="n">
        <v>30.5977233407308</v>
      </c>
      <c r="G11" s="34" t="n">
        <v>33.0818357286389</v>
      </c>
      <c r="H11" s="34" t="n">
        <v>7.93027276957845</v>
      </c>
      <c r="I11" s="34" t="n">
        <v>3.83510658847406</v>
      </c>
      <c r="J11" s="34" t="n">
        <v>2.20139672758757</v>
      </c>
      <c r="K11" s="34" t="n">
        <v>1.69034516202701</v>
      </c>
      <c r="L11" s="34" t="n">
        <v>5.38789102665758</v>
      </c>
      <c r="M11" s="35" t="s">
        <v>17</v>
      </c>
      <c r="N11" s="34" t="n">
        <v>4.75334815204377</v>
      </c>
      <c r="O11" s="34" t="n">
        <v>10.522080504262</v>
      </c>
      <c r="P11" s="18"/>
      <c r="Q11" s="19"/>
    </row>
    <row r="12" customFormat="false" ht="18" hidden="false" customHeight="true" outlineLevel="0" collapsed="false">
      <c r="B12" s="39"/>
      <c r="C12" s="30" t="s">
        <v>19</v>
      </c>
      <c r="D12" s="31" t="s">
        <v>16</v>
      </c>
      <c r="E12" s="41" t="n">
        <v>102808.13</v>
      </c>
      <c r="F12" s="41" t="n">
        <v>31417.39</v>
      </c>
      <c r="G12" s="41" t="n">
        <v>34766.46</v>
      </c>
      <c r="H12" s="41" t="n">
        <v>8158.04</v>
      </c>
      <c r="I12" s="41" t="n">
        <v>4108.13</v>
      </c>
      <c r="J12" s="41" t="n">
        <v>2243.51</v>
      </c>
      <c r="K12" s="41" t="n">
        <v>1951.6</v>
      </c>
      <c r="L12" s="41" t="n">
        <v>5694.72</v>
      </c>
      <c r="M12" s="42" t="s">
        <v>17</v>
      </c>
      <c r="N12" s="41" t="n">
        <v>4719.67</v>
      </c>
      <c r="O12" s="41" t="n">
        <v>9748.61</v>
      </c>
      <c r="P12" s="43" t="n">
        <v>103196.776599384</v>
      </c>
      <c r="Q12" s="19" t="n">
        <v>0</v>
      </c>
    </row>
    <row r="13" customFormat="false" ht="18" hidden="false" customHeight="true" outlineLevel="0" collapsed="false">
      <c r="B13" s="39"/>
      <c r="C13" s="30"/>
      <c r="D13" s="31" t="s">
        <v>18</v>
      </c>
      <c r="E13" s="34" t="n">
        <v>100</v>
      </c>
      <c r="F13" s="34" t="n">
        <v>30.5592466276743</v>
      </c>
      <c r="G13" s="34" t="n">
        <v>33.816839193554</v>
      </c>
      <c r="H13" s="34" t="n">
        <v>7.9352090150847</v>
      </c>
      <c r="I13" s="34" t="n">
        <v>3.99591938886545</v>
      </c>
      <c r="J13" s="34" t="n">
        <v>2.1822301407486</v>
      </c>
      <c r="K13" s="34" t="n">
        <v>1.89829345208399</v>
      </c>
      <c r="L13" s="34" t="n">
        <v>5.53917282611794</v>
      </c>
      <c r="M13" s="35" t="s">
        <v>17</v>
      </c>
      <c r="N13" s="34" t="n">
        <v>4.5907556143663</v>
      </c>
      <c r="O13" s="34" t="n">
        <v>9.48233374150468</v>
      </c>
      <c r="P13" s="18"/>
      <c r="Q13" s="19"/>
    </row>
    <row r="14" customFormat="false" ht="18" hidden="false" customHeight="true" outlineLevel="0" collapsed="false">
      <c r="B14" s="39"/>
      <c r="C14" s="30"/>
      <c r="D14" s="36" t="s">
        <v>20</v>
      </c>
      <c r="E14" s="37" t="n">
        <v>96.0919138070107</v>
      </c>
      <c r="F14" s="37" t="n">
        <v>95.9710779868608</v>
      </c>
      <c r="G14" s="37" t="n">
        <v>98.2268584992529</v>
      </c>
      <c r="H14" s="37" t="n">
        <v>96.1517267909394</v>
      </c>
      <c r="I14" s="37" t="n">
        <v>100.121217660185</v>
      </c>
      <c r="J14" s="37" t="n">
        <v>95.2552840494461</v>
      </c>
      <c r="K14" s="37" t="n">
        <v>107.913256343058</v>
      </c>
      <c r="L14" s="37" t="n">
        <v>98.7899931783992</v>
      </c>
      <c r="M14" s="38" t="s">
        <v>17</v>
      </c>
      <c r="N14" s="37" t="n">
        <v>92.8050036930421</v>
      </c>
      <c r="O14" s="37" t="n">
        <v>86.5965239677559</v>
      </c>
      <c r="P14" s="18"/>
      <c r="Q14" s="19"/>
    </row>
    <row r="15" customFormat="false" ht="18" hidden="false" customHeight="true" outlineLevel="0" collapsed="false">
      <c r="B15" s="44" t="s">
        <v>22</v>
      </c>
      <c r="C15" s="21" t="s">
        <v>15</v>
      </c>
      <c r="D15" s="22" t="s">
        <v>16</v>
      </c>
      <c r="E15" s="23" t="n">
        <v>112764.283907238</v>
      </c>
      <c r="F15" s="23" t="n">
        <v>31400.0168657765</v>
      </c>
      <c r="G15" s="23" t="n">
        <v>33566.063246662</v>
      </c>
      <c r="H15" s="23" t="n">
        <v>9184.40934645116</v>
      </c>
      <c r="I15" s="23" t="n">
        <v>4296.23893183415</v>
      </c>
      <c r="J15" s="23" t="n">
        <v>3141.84680252987</v>
      </c>
      <c r="K15" s="23" t="n">
        <v>2235.36226282502</v>
      </c>
      <c r="L15" s="23" t="n">
        <v>9628.78144764582</v>
      </c>
      <c r="M15" s="42" t="s">
        <v>17</v>
      </c>
      <c r="N15" s="23" t="n">
        <v>6564.41075193254</v>
      </c>
      <c r="O15" s="23" t="n">
        <v>12747.1542515812</v>
      </c>
      <c r="P15" s="18" t="n">
        <v>106263.777347115</v>
      </c>
      <c r="Q15" s="19" t="n">
        <v>0</v>
      </c>
    </row>
    <row r="16" customFormat="false" ht="18" hidden="false" customHeight="true" outlineLevel="0" collapsed="false">
      <c r="B16" s="44"/>
      <c r="C16" s="21"/>
      <c r="D16" s="27" t="s">
        <v>18</v>
      </c>
      <c r="E16" s="28" t="n">
        <v>100</v>
      </c>
      <c r="F16" s="28" t="n">
        <v>27.8457112285719</v>
      </c>
      <c r="G16" s="28" t="n">
        <v>29.7665733187948</v>
      </c>
      <c r="H16" s="28" t="n">
        <v>8.14478576745666</v>
      </c>
      <c r="I16" s="28" t="n">
        <v>3.80992880278326</v>
      </c>
      <c r="J16" s="28" t="n">
        <v>2.78620738204164</v>
      </c>
      <c r="K16" s="28" t="n">
        <v>1.98233180344928</v>
      </c>
      <c r="L16" s="28" t="n">
        <v>8.53885744139218</v>
      </c>
      <c r="M16" s="29" t="s">
        <v>17</v>
      </c>
      <c r="N16" s="28" t="n">
        <v>5.82135630580737</v>
      </c>
      <c r="O16" s="28" t="n">
        <v>11.3042479497029</v>
      </c>
      <c r="P16" s="18"/>
      <c r="Q16" s="19"/>
    </row>
    <row r="17" customFormat="false" ht="18" hidden="false" customHeight="true" outlineLevel="0" collapsed="false">
      <c r="B17" s="44"/>
      <c r="C17" s="21" t="s">
        <v>19</v>
      </c>
      <c r="D17" s="31" t="s">
        <v>16</v>
      </c>
      <c r="E17" s="23" t="n">
        <v>108425.89</v>
      </c>
      <c r="F17" s="23" t="n">
        <v>32403.4</v>
      </c>
      <c r="G17" s="23" t="n">
        <v>31159.59</v>
      </c>
      <c r="H17" s="23" t="n">
        <v>8918.41</v>
      </c>
      <c r="I17" s="23" t="n">
        <v>4478.56</v>
      </c>
      <c r="J17" s="23" t="n">
        <v>3202.25</v>
      </c>
      <c r="K17" s="23" t="n">
        <v>2267.98</v>
      </c>
      <c r="L17" s="23" t="n">
        <v>9235.47</v>
      </c>
      <c r="M17" s="24" t="s">
        <v>17</v>
      </c>
      <c r="N17" s="23" t="n">
        <v>5936.31</v>
      </c>
      <c r="O17" s="23" t="n">
        <v>10823.92</v>
      </c>
      <c r="P17" s="18" t="n">
        <v>106804.905616225</v>
      </c>
      <c r="Q17" s="19" t="n">
        <v>0</v>
      </c>
    </row>
    <row r="18" customFormat="false" ht="18" hidden="false" customHeight="true" outlineLevel="0" collapsed="false">
      <c r="B18" s="44"/>
      <c r="C18" s="21"/>
      <c r="D18" s="31" t="s">
        <v>18</v>
      </c>
      <c r="E18" s="34" t="n">
        <v>100</v>
      </c>
      <c r="F18" s="34" t="n">
        <v>29.8852976904317</v>
      </c>
      <c r="G18" s="34" t="n">
        <v>28.7381454742958</v>
      </c>
      <c r="H18" s="34" t="n">
        <v>8.22535097475335</v>
      </c>
      <c r="I18" s="34" t="n">
        <v>4.13052638996092</v>
      </c>
      <c r="J18" s="34" t="n">
        <v>2.9533997830223</v>
      </c>
      <c r="K18" s="34" t="n">
        <v>2.09173288778169</v>
      </c>
      <c r="L18" s="34" t="n">
        <v>8.51777190853587</v>
      </c>
      <c r="M18" s="35" t="s">
        <v>17</v>
      </c>
      <c r="N18" s="34" t="n">
        <v>5.47499310358439</v>
      </c>
      <c r="O18" s="34" t="n">
        <v>9.98278178763393</v>
      </c>
      <c r="P18" s="18"/>
      <c r="Q18" s="19"/>
    </row>
    <row r="19" customFormat="false" ht="18" hidden="false" customHeight="true" outlineLevel="0" collapsed="false">
      <c r="B19" s="44"/>
      <c r="C19" s="21"/>
      <c r="D19" s="45" t="s">
        <v>20</v>
      </c>
      <c r="E19" s="28" t="n">
        <v>96.1526879283808</v>
      </c>
      <c r="F19" s="28" t="n">
        <v>103.195485972229</v>
      </c>
      <c r="G19" s="28" t="n">
        <v>92.8306360237187</v>
      </c>
      <c r="H19" s="28" t="n">
        <v>97.1037947415318</v>
      </c>
      <c r="I19" s="28" t="n">
        <v>104.243736697577</v>
      </c>
      <c r="J19" s="28" t="n">
        <v>101.922537961478</v>
      </c>
      <c r="K19" s="28" t="n">
        <v>101.459170073568</v>
      </c>
      <c r="L19" s="28" t="n">
        <v>95.915252103453</v>
      </c>
      <c r="M19" s="29" t="s">
        <v>17</v>
      </c>
      <c r="N19" s="28" t="n">
        <v>90.4317268423883</v>
      </c>
      <c r="O19" s="28" t="n">
        <v>84.9124423096817</v>
      </c>
      <c r="P19" s="46" t="n">
        <f aca="false">P17/P15*100</f>
        <v>100.509231162885</v>
      </c>
      <c r="Q19" s="46" t="e">
        <f aca="false">Q17/Q15*100</f>
        <v>#DIV/0!</v>
      </c>
    </row>
    <row r="20" customFormat="false" ht="18" hidden="false" customHeight="true" outlineLevel="0" collapsed="false">
      <c r="B20" s="47" t="s">
        <v>23</v>
      </c>
      <c r="C20" s="5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48"/>
      <c r="R20" s="5"/>
    </row>
    <row r="21" customFormat="false" ht="13.5" hidden="false" customHeight="false" outlineLevel="0" collapsed="false">
      <c r="B21" s="49"/>
      <c r="C21" s="50"/>
    </row>
  </sheetData>
  <mergeCells count="9">
    <mergeCell ref="B5:B9"/>
    <mergeCell ref="C5:C6"/>
    <mergeCell ref="C7:C9"/>
    <mergeCell ref="B10:B14"/>
    <mergeCell ref="C10:C11"/>
    <mergeCell ref="C12:C14"/>
    <mergeCell ref="B15:B19"/>
    <mergeCell ref="C15:C16"/>
    <mergeCell ref="C17:C19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51Z</dcterms:created>
  <dc:creator>厚生労働省ネットワークシステム</dc:creator>
  <dc:description/>
  <dc:language>en-US</dc:language>
  <cp:lastModifiedBy>厚生労働省ネットワークシステム</cp:lastModifiedBy>
  <cp:lastPrinted>2018-01-23T06:46:57Z</cp:lastPrinted>
  <dcterms:modified xsi:type="dcterms:W3CDTF">2018-01-24T12:50:29Z</dcterms:modified>
  <cp:revision>0</cp:revision>
  <dc:subject/>
  <dc:title/>
</cp:coreProperties>
</file>