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-1" sheetId="1" state="visible" r:id="rId2"/>
  </sheets>
  <definedNames>
    <definedName function="false" hidden="false" localSheetId="0" name="_xlnm.Print_Area" vbProcedure="false">'表3-1'!$B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9">
  <si>
    <t xml:space="preserve">  表３－１　世帯類型別にみた消費支出の費目別金額と割合及び対前年度比（２人以上の世帯）</t>
  </si>
  <si>
    <t xml:space="preserve">２消費支出より</t>
  </si>
  <si>
    <t xml:space="preserve">平均
世帯人員
（人）</t>
  </si>
  <si>
    <t xml:space="preserve">１人あたり
消費支出総額</t>
  </si>
  <si>
    <t xml:space="preserve">消費支出
総額</t>
  </si>
  <si>
    <t xml:space="preserve">食料　　　</t>
  </si>
  <si>
    <t xml:space="preserve">住居　　　　　　　　　　　</t>
  </si>
  <si>
    <t xml:space="preserve">光熱・水道</t>
  </si>
  <si>
    <t xml:space="preserve">家具・
家事用品</t>
  </si>
  <si>
    <t xml:space="preserve">被服及び
履物</t>
  </si>
  <si>
    <t xml:space="preserve">保健医療</t>
  </si>
  <si>
    <t xml:space="preserve">交通・通信</t>
  </si>
  <si>
    <t xml:space="preserve">教育</t>
  </si>
  <si>
    <t xml:space="preserve">教養娯楽</t>
  </si>
  <si>
    <t xml:space="preserve">その他</t>
  </si>
  <si>
    <t xml:space="preserve">内訳</t>
  </si>
  <si>
    <t xml:space="preserve">誤差</t>
  </si>
  <si>
    <t xml:space="preserve">総数</t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金額（円）</t>
  </si>
  <si>
    <t xml:space="preserve">割合（％）</t>
  </si>
  <si>
    <t xml:space="preserve">…</t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対前年度比（％）</t>
  </si>
  <si>
    <t xml:space="preserve">高齢者世帯</t>
  </si>
  <si>
    <t xml:space="preserve">母子世帯</t>
  </si>
  <si>
    <t xml:space="preserve">障害者世帯</t>
  </si>
  <si>
    <t xml:space="preserve">傷病者世帯</t>
  </si>
  <si>
    <t xml:space="preserve">その他の世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0.00"/>
    <numFmt numFmtId="168" formatCode="0.0"/>
    <numFmt numFmtId="169" formatCode="#,##0"/>
  </numFmts>
  <fonts count="20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ＦＡ Ｐ 明朝"/>
      <family val="1"/>
      <charset val="128"/>
    </font>
    <font>
      <sz val="10"/>
      <name val="ＦＡ Ｐ 明朝"/>
      <family val="1"/>
      <charset val="128"/>
    </font>
    <font>
      <b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ＦＡ Ｐ 明朝"/>
      <family val="1"/>
      <charset val="128"/>
    </font>
    <font>
      <b val="true"/>
      <sz val="10"/>
      <name val="ＦＡ Ｐ 明朝"/>
      <family val="1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ＦＡ Ｐ 明朝"/>
      <family val="1"/>
      <charset val="128"/>
    </font>
    <font>
      <sz val="10"/>
      <name val="Noto Sans"/>
      <family val="2"/>
    </font>
    <font>
      <b val="true"/>
      <sz val="11"/>
      <name val="ＦＡ Ｐ 明朝"/>
      <family val="1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4.62"/>
    <col collapsed="false" customWidth="true" hidden="false" outlineLevel="0" max="3" min="3" style="1" width="6.62"/>
    <col collapsed="false" customWidth="true" hidden="false" outlineLevel="0" max="4" min="4" style="3" width="8.62"/>
    <col collapsed="false" customWidth="true" hidden="false" outlineLevel="0" max="5" min="5" style="4" width="12.12"/>
    <col collapsed="false" customWidth="true" hidden="false" outlineLevel="0" max="6" min="6" style="1" width="11.62"/>
    <col collapsed="false" customWidth="true" hidden="false" outlineLevel="0" max="17" min="7" style="1" width="9.12"/>
    <col collapsed="false" customWidth="true" hidden="true" outlineLevel="0" max="18" min="18" style="5" width="9.49"/>
    <col collapsed="false" customWidth="true" hidden="true" outlineLevel="0" max="19" min="19" style="1" width="9.12"/>
    <col collapsed="false" customWidth="false" hidden="false" outlineLevel="0" max="257" min="20" style="1" width="8.99"/>
  </cols>
  <sheetData>
    <row r="1" customFormat="false" ht="14.25" hidden="false" customHeight="false" outlineLevel="0" collapsed="false">
      <c r="A1" s="6"/>
      <c r="C1" s="7"/>
      <c r="D1" s="8"/>
      <c r="E1" s="9"/>
    </row>
    <row r="2" customFormat="false" ht="14.25" hidden="false" customHeight="false" outlineLevel="0" collapsed="false">
      <c r="A2" s="6"/>
      <c r="C2" s="10" t="s">
        <v>0</v>
      </c>
      <c r="D2" s="8"/>
      <c r="E2" s="9"/>
      <c r="S2" s="11" t="s">
        <v>1</v>
      </c>
    </row>
    <row r="3" customFormat="false" ht="14.25" hidden="false" customHeight="true" outlineLevel="0" collapsed="false">
      <c r="A3" s="6"/>
      <c r="B3" s="12"/>
      <c r="C3" s="13"/>
      <c r="D3" s="14" t="s">
        <v>2</v>
      </c>
      <c r="E3" s="15"/>
      <c r="F3" s="14" t="s">
        <v>3</v>
      </c>
      <c r="G3" s="16"/>
      <c r="H3" s="17"/>
      <c r="I3" s="17"/>
      <c r="J3" s="17"/>
      <c r="K3" s="17"/>
      <c r="L3" s="17"/>
      <c r="M3" s="17"/>
      <c r="N3" s="17"/>
      <c r="O3" s="17"/>
      <c r="P3" s="17"/>
      <c r="Q3" s="13"/>
      <c r="S3" s="18"/>
    </row>
    <row r="4" customFormat="false" ht="30" hidden="false" customHeight="true" outlineLevel="0" collapsed="false">
      <c r="A4" s="6"/>
      <c r="B4" s="19"/>
      <c r="C4" s="20"/>
      <c r="D4" s="14"/>
      <c r="E4" s="21"/>
      <c r="F4" s="14"/>
      <c r="G4" s="22" t="s">
        <v>4</v>
      </c>
      <c r="H4" s="23" t="s">
        <v>5</v>
      </c>
      <c r="I4" s="23" t="s">
        <v>6</v>
      </c>
      <c r="J4" s="24" t="s">
        <v>7</v>
      </c>
      <c r="K4" s="24" t="s">
        <v>8</v>
      </c>
      <c r="L4" s="24" t="s">
        <v>9</v>
      </c>
      <c r="M4" s="24" t="s">
        <v>10</v>
      </c>
      <c r="N4" s="24" t="s">
        <v>11</v>
      </c>
      <c r="O4" s="23" t="s">
        <v>12</v>
      </c>
      <c r="P4" s="23" t="s">
        <v>13</v>
      </c>
      <c r="Q4" s="23" t="s">
        <v>14</v>
      </c>
      <c r="R4" s="25" t="s">
        <v>15</v>
      </c>
      <c r="S4" s="26" t="s">
        <v>16</v>
      </c>
    </row>
    <row r="5" customFormat="false" ht="15.95" hidden="false" customHeight="true" outlineLevel="0" collapsed="false">
      <c r="A5" s="6"/>
      <c r="B5" s="27" t="s">
        <v>17</v>
      </c>
      <c r="C5" s="14" t="s">
        <v>18</v>
      </c>
      <c r="D5" s="28" t="n">
        <v>2.36088456712673</v>
      </c>
      <c r="E5" s="29" t="s">
        <v>19</v>
      </c>
      <c r="F5" s="30" t="n">
        <v>71477</v>
      </c>
      <c r="G5" s="30" t="n">
        <v>168749.719887077</v>
      </c>
      <c r="H5" s="30" t="n">
        <v>51048.8740589711</v>
      </c>
      <c r="I5" s="30" t="n">
        <v>33943.3368883312</v>
      </c>
      <c r="J5" s="30" t="n">
        <v>16627.776348808</v>
      </c>
      <c r="K5" s="30" t="n">
        <v>7690.73572772898</v>
      </c>
      <c r="L5" s="30" t="n">
        <v>6336.09175031368</v>
      </c>
      <c r="M5" s="30" t="n">
        <v>3545.27525094103</v>
      </c>
      <c r="N5" s="30" t="n">
        <v>16328.2739962359</v>
      </c>
      <c r="O5" s="30" t="n">
        <v>4523.65103513174</v>
      </c>
      <c r="P5" s="30" t="n">
        <v>8299.54783563363</v>
      </c>
      <c r="Q5" s="30" t="n">
        <v>20406.1569949812</v>
      </c>
      <c r="R5" s="5" t="n">
        <v>171985.751562283</v>
      </c>
      <c r="S5" s="31" t="n">
        <v>0</v>
      </c>
    </row>
    <row r="6" customFormat="false" ht="15.95" hidden="false" customHeight="true" outlineLevel="0" collapsed="false">
      <c r="A6" s="6"/>
      <c r="B6" s="27"/>
      <c r="C6" s="14"/>
      <c r="D6" s="28"/>
      <c r="E6" s="32" t="s">
        <v>20</v>
      </c>
      <c r="F6" s="33" t="s">
        <v>21</v>
      </c>
      <c r="G6" s="33" t="n">
        <v>100</v>
      </c>
      <c r="H6" s="33" t="n">
        <v>30.2512348424234</v>
      </c>
      <c r="I6" s="33" t="n">
        <v>20.1146033967021</v>
      </c>
      <c r="J6" s="33" t="n">
        <v>9.85351345171711</v>
      </c>
      <c r="K6" s="33" t="n">
        <v>4.55748058893102</v>
      </c>
      <c r="L6" s="33" t="n">
        <v>3.75472726980148</v>
      </c>
      <c r="M6" s="33" t="n">
        <v>2.10090733976533</v>
      </c>
      <c r="N6" s="33" t="n">
        <v>9.67603028150944</v>
      </c>
      <c r="O6" s="33" t="n">
        <v>2.68068654464071</v>
      </c>
      <c r="P6" s="33" t="n">
        <v>4.91825873322189</v>
      </c>
      <c r="Q6" s="33" t="n">
        <v>12.0925575512875</v>
      </c>
      <c r="S6" s="31"/>
    </row>
    <row r="7" customFormat="false" ht="15.95" hidden="false" customHeight="true" outlineLevel="0" collapsed="false">
      <c r="A7" s="6"/>
      <c r="B7" s="27"/>
      <c r="C7" s="34" t="s">
        <v>22</v>
      </c>
      <c r="D7" s="35"/>
      <c r="E7" s="36" t="s">
        <v>19</v>
      </c>
      <c r="F7" s="30" t="n">
        <v>70377</v>
      </c>
      <c r="G7" s="30" t="n">
        <v>161879.2</v>
      </c>
      <c r="H7" s="30" t="n">
        <v>50999.01</v>
      </c>
      <c r="I7" s="30" t="n">
        <v>32448.45</v>
      </c>
      <c r="J7" s="30" t="n">
        <v>15687.42</v>
      </c>
      <c r="K7" s="30" t="n">
        <v>7699.55</v>
      </c>
      <c r="L7" s="30" t="n">
        <v>6061.52</v>
      </c>
      <c r="M7" s="30" t="n">
        <v>4028.6</v>
      </c>
      <c r="N7" s="30" t="n">
        <v>16536.38</v>
      </c>
      <c r="O7" s="30" t="n">
        <v>3628.17</v>
      </c>
      <c r="P7" s="30" t="n">
        <v>7584.41</v>
      </c>
      <c r="Q7" s="30" t="n">
        <v>17205.69</v>
      </c>
      <c r="R7" s="5" t="n">
        <v>168218.401488053</v>
      </c>
      <c r="S7" s="31" t="n">
        <v>0</v>
      </c>
    </row>
    <row r="8" customFormat="false" ht="15.95" hidden="false" customHeight="true" outlineLevel="0" collapsed="false">
      <c r="A8" s="6"/>
      <c r="B8" s="27"/>
      <c r="C8" s="34"/>
      <c r="D8" s="35" t="n">
        <v>2.30017006802721</v>
      </c>
      <c r="E8" s="36" t="s">
        <v>20</v>
      </c>
      <c r="F8" s="37" t="s">
        <v>21</v>
      </c>
      <c r="G8" s="37" t="n">
        <v>100</v>
      </c>
      <c r="H8" s="37" t="n">
        <v>31.5043625122931</v>
      </c>
      <c r="I8" s="37" t="n">
        <v>20.0448544346649</v>
      </c>
      <c r="J8" s="37" t="n">
        <v>9.69081883280866</v>
      </c>
      <c r="K8" s="37" t="n">
        <v>4.75635535633979</v>
      </c>
      <c r="L8" s="37" t="n">
        <v>3.74447118592135</v>
      </c>
      <c r="M8" s="37" t="n">
        <v>2.48864585443961</v>
      </c>
      <c r="N8" s="37" t="n">
        <v>10.2152592797592</v>
      </c>
      <c r="O8" s="37" t="n">
        <v>2.24128238834884</v>
      </c>
      <c r="P8" s="37" t="n">
        <v>4.68522824427104</v>
      </c>
      <c r="Q8" s="37" t="n">
        <v>10.6287219111535</v>
      </c>
      <c r="S8" s="31"/>
    </row>
    <row r="9" customFormat="false" ht="15.95" hidden="false" customHeight="true" outlineLevel="0" collapsed="false">
      <c r="A9" s="6"/>
      <c r="B9" s="27"/>
      <c r="C9" s="34"/>
      <c r="D9" s="38"/>
      <c r="E9" s="39" t="s">
        <v>23</v>
      </c>
      <c r="F9" s="40" t="n">
        <v>98.4610434125663</v>
      </c>
      <c r="G9" s="40" t="n">
        <v>95.9285740493826</v>
      </c>
      <c r="H9" s="40" t="n">
        <v>99.902320942645</v>
      </c>
      <c r="I9" s="40" t="n">
        <v>95.5959342086808</v>
      </c>
      <c r="J9" s="40" t="n">
        <v>94.3446656421053</v>
      </c>
      <c r="K9" s="40" t="n">
        <v>100.114608960483</v>
      </c>
      <c r="L9" s="40" t="n">
        <v>95.6665439653698</v>
      </c>
      <c r="M9" s="40" t="n">
        <v>113.632925932357</v>
      </c>
      <c r="N9" s="40" t="n">
        <v>101.274513177646</v>
      </c>
      <c r="O9" s="40" t="n">
        <v>80.2044625419329</v>
      </c>
      <c r="P9" s="40" t="n">
        <v>91.3834120870631</v>
      </c>
      <c r="Q9" s="40" t="n">
        <v>84.3161698904486</v>
      </c>
      <c r="S9" s="31"/>
    </row>
    <row r="10" customFormat="false" ht="15.95" hidden="false" customHeight="true" outlineLevel="0" collapsed="false">
      <c r="A10" s="6"/>
      <c r="B10" s="41" t="s">
        <v>24</v>
      </c>
      <c r="C10" s="14" t="s">
        <v>18</v>
      </c>
      <c r="D10" s="42" t="n">
        <v>2</v>
      </c>
      <c r="E10" s="29" t="s">
        <v>19</v>
      </c>
      <c r="F10" s="43" t="n">
        <v>69177</v>
      </c>
      <c r="G10" s="43" t="n">
        <v>138399.580066445</v>
      </c>
      <c r="H10" s="43" t="n">
        <v>48874.6817275748</v>
      </c>
      <c r="I10" s="43" t="n">
        <v>33958.5322259136</v>
      </c>
      <c r="J10" s="43" t="n">
        <v>13886.4757475083</v>
      </c>
      <c r="K10" s="43" t="n">
        <v>6483.473089701</v>
      </c>
      <c r="L10" s="43" t="n">
        <v>2901.06179401993</v>
      </c>
      <c r="M10" s="43" t="n">
        <v>3370.78139534884</v>
      </c>
      <c r="N10" s="43" t="n">
        <v>8345.90697674419</v>
      </c>
      <c r="O10" s="43" t="n">
        <v>290.31561461794</v>
      </c>
      <c r="P10" s="43" t="n">
        <v>5159.3122923588</v>
      </c>
      <c r="Q10" s="43" t="n">
        <v>15129.0392026578</v>
      </c>
      <c r="R10" s="5" t="n">
        <v>133343.584918478</v>
      </c>
      <c r="S10" s="31" t="n">
        <v>0</v>
      </c>
    </row>
    <row r="11" customFormat="false" ht="15.95" hidden="false" customHeight="true" outlineLevel="0" collapsed="false">
      <c r="A11" s="6"/>
      <c r="B11" s="41"/>
      <c r="C11" s="14"/>
      <c r="D11" s="42"/>
      <c r="E11" s="32" t="s">
        <v>20</v>
      </c>
      <c r="F11" s="37" t="s">
        <v>21</v>
      </c>
      <c r="G11" s="37" t="n">
        <v>100</v>
      </c>
      <c r="H11" s="37" t="n">
        <v>35.3141835431222</v>
      </c>
      <c r="I11" s="37" t="n">
        <v>24.5365861728845</v>
      </c>
      <c r="J11" s="37" t="n">
        <v>10.0336111864223</v>
      </c>
      <c r="K11" s="37" t="n">
        <v>4.6846045967685</v>
      </c>
      <c r="L11" s="37" t="n">
        <v>2.09614927489458</v>
      </c>
      <c r="M11" s="37" t="n">
        <v>2.4355430802106</v>
      </c>
      <c r="N11" s="37" t="n">
        <v>6.030297904616</v>
      </c>
      <c r="O11" s="37" t="n">
        <v>0.209766253971696</v>
      </c>
      <c r="P11" s="37" t="n">
        <v>3.72783811185109</v>
      </c>
      <c r="Q11" s="37" t="n">
        <v>10.9314198752586</v>
      </c>
      <c r="S11" s="31"/>
    </row>
    <row r="12" customFormat="false" ht="15.95" hidden="false" customHeight="true" outlineLevel="0" collapsed="false">
      <c r="A12" s="6"/>
      <c r="B12" s="41"/>
      <c r="C12" s="34" t="s">
        <v>22</v>
      </c>
      <c r="D12" s="35"/>
      <c r="E12" s="36" t="s">
        <v>19</v>
      </c>
      <c r="F12" s="43" t="n">
        <v>68760</v>
      </c>
      <c r="G12" s="43" t="n">
        <v>137519.26</v>
      </c>
      <c r="H12" s="43" t="n">
        <v>50079.7</v>
      </c>
      <c r="I12" s="43" t="n">
        <v>33255.7</v>
      </c>
      <c r="J12" s="43" t="n">
        <v>13304.48</v>
      </c>
      <c r="K12" s="43" t="n">
        <v>6780.4</v>
      </c>
      <c r="L12" s="43" t="n">
        <v>2827.91</v>
      </c>
      <c r="M12" s="43" t="n">
        <v>3820.45</v>
      </c>
      <c r="N12" s="43" t="n">
        <v>8512.58</v>
      </c>
      <c r="O12" s="43" t="n">
        <v>52.04</v>
      </c>
      <c r="P12" s="43" t="n">
        <v>4517.97</v>
      </c>
      <c r="Q12" s="43" t="n">
        <v>14368.03</v>
      </c>
      <c r="R12" s="5" t="n">
        <v>130151.92384106</v>
      </c>
      <c r="S12" s="31" t="n">
        <v>0</v>
      </c>
    </row>
    <row r="13" customFormat="false" ht="15.95" hidden="false" customHeight="true" outlineLevel="0" collapsed="false">
      <c r="A13" s="6"/>
      <c r="B13" s="41"/>
      <c r="C13" s="34"/>
      <c r="D13" s="35" t="n">
        <v>2</v>
      </c>
      <c r="E13" s="36" t="s">
        <v>20</v>
      </c>
      <c r="F13" s="37" t="s">
        <v>21</v>
      </c>
      <c r="G13" s="37" t="n">
        <v>100</v>
      </c>
      <c r="H13" s="37" t="n">
        <v>36.4164990416615</v>
      </c>
      <c r="I13" s="37" t="n">
        <v>24.1825763169464</v>
      </c>
      <c r="J13" s="37" t="n">
        <v>9.67463030269361</v>
      </c>
      <c r="K13" s="37" t="n">
        <v>4.93050937010569</v>
      </c>
      <c r="L13" s="37" t="n">
        <v>2.05637377629868</v>
      </c>
      <c r="M13" s="37" t="n">
        <v>2.77811995207071</v>
      </c>
      <c r="N13" s="37" t="n">
        <v>6.19010020850898</v>
      </c>
      <c r="O13" s="37" t="n">
        <v>0.0378419720990355</v>
      </c>
      <c r="P13" s="37" t="n">
        <v>3.28533617763796</v>
      </c>
      <c r="Q13" s="37" t="n">
        <v>10.4480128819774</v>
      </c>
      <c r="S13" s="31"/>
    </row>
    <row r="14" customFormat="false" ht="15.95" hidden="false" customHeight="true" outlineLevel="0" collapsed="false">
      <c r="A14" s="6"/>
      <c r="B14" s="41"/>
      <c r="C14" s="34"/>
      <c r="D14" s="38"/>
      <c r="E14" s="39" t="s">
        <v>23</v>
      </c>
      <c r="F14" s="40" t="n">
        <v>99.364161849711</v>
      </c>
      <c r="G14" s="40" t="n">
        <v>99.3639286578597</v>
      </c>
      <c r="H14" s="40" t="n">
        <v>102.465526587246</v>
      </c>
      <c r="I14" s="40" t="n">
        <v>97.9303221315988</v>
      </c>
      <c r="J14" s="40" t="n">
        <v>95.8089024307501</v>
      </c>
      <c r="K14" s="40" t="n">
        <v>104.579750793917</v>
      </c>
      <c r="L14" s="40" t="n">
        <v>97.4784475749285</v>
      </c>
      <c r="M14" s="40" t="n">
        <v>113.340188873465</v>
      </c>
      <c r="N14" s="40" t="n">
        <v>101.997063036052</v>
      </c>
      <c r="O14" s="40" t="n">
        <v>17.9253189906735</v>
      </c>
      <c r="P14" s="40" t="n">
        <v>87.5692290751877</v>
      </c>
      <c r="Q14" s="40" t="n">
        <v>94.9698775152614</v>
      </c>
      <c r="S14" s="31"/>
    </row>
    <row r="15" customFormat="false" ht="15.95" hidden="false" customHeight="true" outlineLevel="0" collapsed="false">
      <c r="A15" s="6"/>
      <c r="B15" s="41" t="s">
        <v>25</v>
      </c>
      <c r="C15" s="14" t="s">
        <v>18</v>
      </c>
      <c r="D15" s="42" t="n">
        <v>2.60356788899901</v>
      </c>
      <c r="E15" s="29" t="s">
        <v>19</v>
      </c>
      <c r="F15" s="44" t="n">
        <v>75253</v>
      </c>
      <c r="G15" s="44" t="n">
        <v>195925.098612488</v>
      </c>
      <c r="H15" s="44" t="n">
        <v>51169.3191278494</v>
      </c>
      <c r="I15" s="44" t="n">
        <v>35233.4112983152</v>
      </c>
      <c r="J15" s="44" t="n">
        <v>17734.9440039643</v>
      </c>
      <c r="K15" s="44" t="n">
        <v>9197.33845391477</v>
      </c>
      <c r="L15" s="44" t="n">
        <v>11235.6293359762</v>
      </c>
      <c r="M15" s="44" t="n">
        <v>3745.32457879088</v>
      </c>
      <c r="N15" s="44" t="n">
        <v>21139.8701684837</v>
      </c>
      <c r="O15" s="44" t="n">
        <v>11396.5336967294</v>
      </c>
      <c r="P15" s="44" t="n">
        <v>12650.8265609514</v>
      </c>
      <c r="Q15" s="44" t="n">
        <v>22421.9013875124</v>
      </c>
      <c r="R15" s="5" t="n">
        <v>205186.501363636</v>
      </c>
      <c r="S15" s="31" t="n">
        <v>0</v>
      </c>
    </row>
    <row r="16" customFormat="false" ht="15.95" hidden="false" customHeight="true" outlineLevel="0" collapsed="false">
      <c r="A16" s="6"/>
      <c r="B16" s="41"/>
      <c r="C16" s="14"/>
      <c r="D16" s="42"/>
      <c r="E16" s="32" t="s">
        <v>20</v>
      </c>
      <c r="F16" s="33" t="s">
        <v>21</v>
      </c>
      <c r="G16" s="33" t="n">
        <v>100</v>
      </c>
      <c r="H16" s="33" t="n">
        <v>26.1167759976761</v>
      </c>
      <c r="I16" s="33" t="n">
        <v>17.9831024957154</v>
      </c>
      <c r="J16" s="33" t="n">
        <v>9.05190000135795</v>
      </c>
      <c r="K16" s="33" t="n">
        <v>4.69431355096869</v>
      </c>
      <c r="L16" s="33" t="n">
        <v>5.73465544513963</v>
      </c>
      <c r="M16" s="33" t="n">
        <v>1.91161040893419</v>
      </c>
      <c r="N16" s="33" t="n">
        <v>10.7897713555808</v>
      </c>
      <c r="O16" s="33" t="n">
        <v>5.81678089098232</v>
      </c>
      <c r="P16" s="33" t="n">
        <v>6.45697087843401</v>
      </c>
      <c r="Q16" s="33" t="n">
        <v>11.4441189752109</v>
      </c>
      <c r="S16" s="31"/>
    </row>
    <row r="17" customFormat="false" ht="15.95" hidden="false" customHeight="true" outlineLevel="0" collapsed="false">
      <c r="A17" s="6"/>
      <c r="B17" s="41"/>
      <c r="C17" s="34" t="s">
        <v>22</v>
      </c>
      <c r="D17" s="35"/>
      <c r="E17" s="36" t="s">
        <v>19</v>
      </c>
      <c r="F17" s="44" t="n">
        <v>73229</v>
      </c>
      <c r="G17" s="44" t="n">
        <v>186195.35</v>
      </c>
      <c r="H17" s="44" t="n">
        <v>49036.6</v>
      </c>
      <c r="I17" s="44" t="n">
        <v>33622.26</v>
      </c>
      <c r="J17" s="44" t="n">
        <v>16381.19</v>
      </c>
      <c r="K17" s="44" t="n">
        <v>9037.1</v>
      </c>
      <c r="L17" s="44" t="n">
        <v>11505.42</v>
      </c>
      <c r="M17" s="44" t="n">
        <v>4024.02</v>
      </c>
      <c r="N17" s="44" t="n">
        <v>22797.34</v>
      </c>
      <c r="O17" s="44" t="n">
        <v>9811.26</v>
      </c>
      <c r="P17" s="44" t="n">
        <v>12420.14</v>
      </c>
      <c r="Q17" s="44" t="n">
        <v>17560.02</v>
      </c>
      <c r="R17" s="5" t="n">
        <v>197100.749885479</v>
      </c>
      <c r="S17" s="31" t="n">
        <v>0</v>
      </c>
    </row>
    <row r="18" customFormat="false" ht="15.95" hidden="false" customHeight="true" outlineLevel="0" collapsed="false">
      <c r="A18" s="6"/>
      <c r="B18" s="41"/>
      <c r="C18" s="34"/>
      <c r="D18" s="35" t="n">
        <v>2.54264018691589</v>
      </c>
      <c r="E18" s="36" t="s">
        <v>20</v>
      </c>
      <c r="F18" s="37" t="s">
        <v>21</v>
      </c>
      <c r="G18" s="37" t="n">
        <v>100</v>
      </c>
      <c r="H18" s="37" t="n">
        <v>26.3361034526373</v>
      </c>
      <c r="I18" s="37" t="n">
        <v>18.0575186222427</v>
      </c>
      <c r="J18" s="37" t="n">
        <v>8.79785128898225</v>
      </c>
      <c r="K18" s="37" t="n">
        <v>4.85355837296689</v>
      </c>
      <c r="L18" s="37" t="n">
        <v>6.17921983551147</v>
      </c>
      <c r="M18" s="37" t="n">
        <v>2.16118179105977</v>
      </c>
      <c r="N18" s="37" t="n">
        <v>12.2437751533537</v>
      </c>
      <c r="O18" s="37" t="n">
        <v>5.26933674766851</v>
      </c>
      <c r="P18" s="37" t="n">
        <v>6.67048881725564</v>
      </c>
      <c r="Q18" s="37" t="n">
        <v>9.43096591832181</v>
      </c>
      <c r="S18" s="31"/>
    </row>
    <row r="19" customFormat="false" ht="15.95" hidden="false" customHeight="true" outlineLevel="0" collapsed="false">
      <c r="A19" s="6"/>
      <c r="B19" s="41"/>
      <c r="C19" s="34"/>
      <c r="D19" s="38"/>
      <c r="E19" s="39" t="s">
        <v>23</v>
      </c>
      <c r="F19" s="40" t="n">
        <v>97.310406229652</v>
      </c>
      <c r="G19" s="40" t="n">
        <v>95.0339447669582</v>
      </c>
      <c r="H19" s="40" t="n">
        <v>95.8320353598596</v>
      </c>
      <c r="I19" s="40" t="n">
        <v>95.427206055429</v>
      </c>
      <c r="J19" s="40" t="n">
        <v>92.3667421579582</v>
      </c>
      <c r="K19" s="40" t="n">
        <v>98.2577736513919</v>
      </c>
      <c r="L19" s="40" t="n">
        <v>102.401206518623</v>
      </c>
      <c r="M19" s="40" t="n">
        <v>107.441155375086</v>
      </c>
      <c r="N19" s="40" t="n">
        <v>107.840492010151</v>
      </c>
      <c r="O19" s="40" t="n">
        <v>86.0898608391394</v>
      </c>
      <c r="P19" s="40" t="n">
        <v>98.1765099707913</v>
      </c>
      <c r="Q19" s="40" t="n">
        <v>78.3163733374541</v>
      </c>
      <c r="S19" s="31"/>
    </row>
    <row r="20" customFormat="false" ht="15.95" hidden="false" customHeight="true" outlineLevel="0" collapsed="false">
      <c r="A20" s="6"/>
      <c r="B20" s="41" t="s">
        <v>26</v>
      </c>
      <c r="C20" s="14" t="s">
        <v>18</v>
      </c>
      <c r="D20" s="42" t="n">
        <v>2.2</v>
      </c>
      <c r="E20" s="29" t="s">
        <v>19</v>
      </c>
      <c r="F20" s="44" t="n">
        <v>72117</v>
      </c>
      <c r="G20" s="44" t="n">
        <v>158780.970940171</v>
      </c>
      <c r="H20" s="44" t="n">
        <v>50390.0102564103</v>
      </c>
      <c r="I20" s="44" t="n">
        <v>31984.0905982906</v>
      </c>
      <c r="J20" s="44" t="n">
        <v>15265.452991453</v>
      </c>
      <c r="K20" s="44" t="n">
        <v>7802.3094017094</v>
      </c>
      <c r="L20" s="44" t="n">
        <v>4456.91452991453</v>
      </c>
      <c r="M20" s="44" t="n">
        <v>4976.5094017094</v>
      </c>
      <c r="N20" s="44" t="n">
        <v>16045.3846153846</v>
      </c>
      <c r="O20" s="44" t="n">
        <v>1228.12991452991</v>
      </c>
      <c r="P20" s="44" t="n">
        <v>7259.89743589744</v>
      </c>
      <c r="Q20" s="44" t="n">
        <v>19372.2717948718</v>
      </c>
      <c r="R20" s="5" t="n">
        <v>165532.277777778</v>
      </c>
      <c r="S20" s="31" t="n">
        <v>0</v>
      </c>
    </row>
    <row r="21" customFormat="false" ht="15.95" hidden="false" customHeight="true" outlineLevel="0" collapsed="false">
      <c r="A21" s="6"/>
      <c r="B21" s="41"/>
      <c r="C21" s="14"/>
      <c r="D21" s="42"/>
      <c r="E21" s="32" t="s">
        <v>20</v>
      </c>
      <c r="F21" s="33" t="s">
        <v>21</v>
      </c>
      <c r="G21" s="33" t="n">
        <v>100</v>
      </c>
      <c r="H21" s="33" t="n">
        <v>31.7355473757604</v>
      </c>
      <c r="I21" s="33" t="n">
        <v>20.1435287924661</v>
      </c>
      <c r="J21" s="33" t="n">
        <v>9.61415773002487</v>
      </c>
      <c r="K21" s="33" t="n">
        <v>4.91388190632071</v>
      </c>
      <c r="L21" s="33" t="n">
        <v>2.80695759921629</v>
      </c>
      <c r="M21" s="33" t="n">
        <v>3.13419761338061</v>
      </c>
      <c r="N21" s="33" t="n">
        <v>10.1053574117711</v>
      </c>
      <c r="O21" s="33" t="n">
        <v>0.773474243958791</v>
      </c>
      <c r="P21" s="33" t="n">
        <v>4.57227172305993</v>
      </c>
      <c r="Q21" s="33" t="n">
        <v>12.2006256040413</v>
      </c>
      <c r="S21" s="31"/>
    </row>
    <row r="22" customFormat="false" ht="15.95" hidden="false" customHeight="true" outlineLevel="0" collapsed="false">
      <c r="A22" s="6"/>
      <c r="B22" s="41"/>
      <c r="C22" s="34" t="s">
        <v>22</v>
      </c>
      <c r="D22" s="35"/>
      <c r="E22" s="36" t="s">
        <v>19</v>
      </c>
      <c r="F22" s="44" t="n">
        <v>73890</v>
      </c>
      <c r="G22" s="44" t="n">
        <v>164235.08</v>
      </c>
      <c r="H22" s="44" t="n">
        <v>56704.33</v>
      </c>
      <c r="I22" s="44" t="n">
        <v>32439.85</v>
      </c>
      <c r="J22" s="44" t="n">
        <v>14531.47</v>
      </c>
      <c r="K22" s="44" t="n">
        <v>6750.38</v>
      </c>
      <c r="L22" s="44" t="n">
        <v>4040.29</v>
      </c>
      <c r="M22" s="44" t="n">
        <v>4391.39</v>
      </c>
      <c r="N22" s="44" t="n">
        <v>17345.17</v>
      </c>
      <c r="O22" s="44" t="n">
        <v>1808.55</v>
      </c>
      <c r="P22" s="44" t="n">
        <v>5249.83</v>
      </c>
      <c r="Q22" s="44" t="n">
        <v>20973.82</v>
      </c>
      <c r="R22" s="5" t="n">
        <v>192753.912248629</v>
      </c>
      <c r="S22" s="31" t="n">
        <v>0</v>
      </c>
    </row>
    <row r="23" customFormat="false" ht="15.95" hidden="false" customHeight="true" outlineLevel="0" collapsed="false">
      <c r="A23" s="6"/>
      <c r="B23" s="41"/>
      <c r="C23" s="34"/>
      <c r="D23" s="35" t="n">
        <v>2.22270742358079</v>
      </c>
      <c r="E23" s="36" t="s">
        <v>20</v>
      </c>
      <c r="F23" s="37" t="s">
        <v>21</v>
      </c>
      <c r="G23" s="37" t="n">
        <v>100</v>
      </c>
      <c r="H23" s="37" t="n">
        <v>34.5263204426241</v>
      </c>
      <c r="I23" s="37" t="n">
        <v>19.75208341604</v>
      </c>
      <c r="J23" s="37" t="n">
        <v>8.84796962987445</v>
      </c>
      <c r="K23" s="37" t="n">
        <v>4.11019375397753</v>
      </c>
      <c r="L23" s="37" t="n">
        <v>2.46006516999901</v>
      </c>
      <c r="M23" s="37" t="n">
        <v>2.67384410200306</v>
      </c>
      <c r="N23" s="37" t="n">
        <v>10.5611846141519</v>
      </c>
      <c r="O23" s="37" t="n">
        <v>1.10119591989726</v>
      </c>
      <c r="P23" s="37" t="n">
        <v>3.19653389519462</v>
      </c>
      <c r="Q23" s="37" t="n">
        <v>12.7706090562382</v>
      </c>
      <c r="S23" s="31"/>
    </row>
    <row r="24" customFormat="false" ht="15.95" hidden="false" customHeight="true" outlineLevel="0" collapsed="false">
      <c r="A24" s="6"/>
      <c r="B24" s="41"/>
      <c r="C24" s="34"/>
      <c r="D24" s="38"/>
      <c r="E24" s="39" t="s">
        <v>23</v>
      </c>
      <c r="F24" s="40" t="n">
        <v>102.379005999473</v>
      </c>
      <c r="G24" s="40" t="n">
        <v>103.434989109548</v>
      </c>
      <c r="H24" s="40" t="n">
        <v>112.530895928497</v>
      </c>
      <c r="I24" s="40" t="n">
        <v>101.424956574297</v>
      </c>
      <c r="J24" s="40" t="n">
        <v>95.1918689090724</v>
      </c>
      <c r="K24" s="40" t="n">
        <v>86.5177174148088</v>
      </c>
      <c r="L24" s="40" t="n">
        <v>90.6521759141179</v>
      </c>
      <c r="M24" s="40" t="n">
        <v>88.2423732283432</v>
      </c>
      <c r="N24" s="40" t="n">
        <v>108.100680761302</v>
      </c>
      <c r="O24" s="40" t="n">
        <v>147.260479416972</v>
      </c>
      <c r="P24" s="40" t="n">
        <v>72.3127295716546</v>
      </c>
      <c r="Q24" s="40" t="n">
        <v>108.267219364288</v>
      </c>
      <c r="S24" s="31"/>
    </row>
    <row r="25" customFormat="false" ht="15.95" hidden="false" customHeight="true" outlineLevel="0" collapsed="false">
      <c r="A25" s="6"/>
      <c r="B25" s="41" t="s">
        <v>27</v>
      </c>
      <c r="C25" s="14" t="s">
        <v>18</v>
      </c>
      <c r="D25" s="42" t="n">
        <v>2.38546603475513</v>
      </c>
      <c r="E25" s="29" t="s">
        <v>19</v>
      </c>
      <c r="F25" s="44" t="n">
        <v>65398</v>
      </c>
      <c r="G25" s="44" t="n">
        <v>156005.018957346</v>
      </c>
      <c r="H25" s="44" t="n">
        <v>46346.8436018957</v>
      </c>
      <c r="I25" s="44" t="n">
        <v>30536.7709320695</v>
      </c>
      <c r="J25" s="44" t="n">
        <v>19123.2654028436</v>
      </c>
      <c r="K25" s="44" t="n">
        <v>7081.86413902054</v>
      </c>
      <c r="L25" s="44" t="n">
        <v>4231.36334913112</v>
      </c>
      <c r="M25" s="44" t="n">
        <v>2637.47077409163</v>
      </c>
      <c r="N25" s="44" t="n">
        <v>16869.1105845182</v>
      </c>
      <c r="O25" s="44" t="n">
        <v>2429.65086887836</v>
      </c>
      <c r="P25" s="44" t="n">
        <v>5706.57187993681</v>
      </c>
      <c r="Q25" s="44" t="n">
        <v>21042.1074249605</v>
      </c>
      <c r="R25" s="5" t="n">
        <v>156603.827893175</v>
      </c>
      <c r="S25" s="31" t="n">
        <v>0</v>
      </c>
    </row>
    <row r="26" customFormat="false" ht="15.95" hidden="false" customHeight="true" outlineLevel="0" collapsed="false">
      <c r="A26" s="6"/>
      <c r="B26" s="41"/>
      <c r="C26" s="14"/>
      <c r="D26" s="42"/>
      <c r="E26" s="32" t="s">
        <v>20</v>
      </c>
      <c r="F26" s="33" t="s">
        <v>21</v>
      </c>
      <c r="G26" s="33" t="n">
        <v>100</v>
      </c>
      <c r="H26" s="33" t="n">
        <v>29.708559321779</v>
      </c>
      <c r="I26" s="33" t="n">
        <v>19.5742234039398</v>
      </c>
      <c r="J26" s="33" t="n">
        <v>12.2581090856264</v>
      </c>
      <c r="K26" s="33" t="n">
        <v>4.53951045059443</v>
      </c>
      <c r="L26" s="33" t="n">
        <v>2.71232514018542</v>
      </c>
      <c r="M26" s="33" t="n">
        <v>1.69063200127731</v>
      </c>
      <c r="N26" s="33" t="n">
        <v>10.8131845355119</v>
      </c>
      <c r="O26" s="33" t="n">
        <v>1.55741839917513</v>
      </c>
      <c r="P26" s="33" t="n">
        <v>3.65794121117159</v>
      </c>
      <c r="Q26" s="33" t="n">
        <v>13.488096450739</v>
      </c>
      <c r="S26" s="31"/>
    </row>
    <row r="27" customFormat="false" ht="15.95" hidden="false" customHeight="true" outlineLevel="0" collapsed="false">
      <c r="A27" s="6"/>
      <c r="B27" s="41"/>
      <c r="C27" s="34" t="s">
        <v>22</v>
      </c>
      <c r="D27" s="35"/>
      <c r="E27" s="36" t="s">
        <v>19</v>
      </c>
      <c r="F27" s="44" t="n">
        <v>63609</v>
      </c>
      <c r="G27" s="44" t="n">
        <v>142908.05</v>
      </c>
      <c r="H27" s="44" t="n">
        <v>47879.84</v>
      </c>
      <c r="I27" s="44" t="n">
        <v>26554.52</v>
      </c>
      <c r="J27" s="44" t="n">
        <v>17537.61</v>
      </c>
      <c r="K27" s="44" t="n">
        <v>6868.87</v>
      </c>
      <c r="L27" s="44" t="n">
        <v>3019.58</v>
      </c>
      <c r="M27" s="44" t="n">
        <v>3364.65</v>
      </c>
      <c r="N27" s="44" t="n">
        <v>14254.05</v>
      </c>
      <c r="O27" s="44" t="n">
        <v>1298.62</v>
      </c>
      <c r="P27" s="44" t="n">
        <v>4797.33</v>
      </c>
      <c r="Q27" s="44" t="n">
        <v>17332.98</v>
      </c>
      <c r="R27" s="5" t="n">
        <v>152131.627118644</v>
      </c>
      <c r="S27" s="31" t="n">
        <v>0</v>
      </c>
    </row>
    <row r="28" customFormat="false" ht="15.95" hidden="false" customHeight="true" outlineLevel="0" collapsed="false">
      <c r="A28" s="6"/>
      <c r="B28" s="41"/>
      <c r="C28" s="34"/>
      <c r="D28" s="35" t="n">
        <v>2.24665391969407</v>
      </c>
      <c r="E28" s="36" t="s">
        <v>20</v>
      </c>
      <c r="F28" s="37" t="s">
        <v>21</v>
      </c>
      <c r="G28" s="37" t="n">
        <v>100</v>
      </c>
      <c r="H28" s="37" t="n">
        <v>33.503948867821</v>
      </c>
      <c r="I28" s="37" t="n">
        <v>18.5815424673418</v>
      </c>
      <c r="J28" s="37" t="n">
        <v>12.2719538892316</v>
      </c>
      <c r="K28" s="37" t="n">
        <v>4.80649620507732</v>
      </c>
      <c r="L28" s="37" t="n">
        <v>2.11295304918092</v>
      </c>
      <c r="M28" s="37" t="n">
        <v>2.35441600385703</v>
      </c>
      <c r="N28" s="37" t="n">
        <v>9.974280665085</v>
      </c>
      <c r="O28" s="37" t="n">
        <v>0.908710181126955</v>
      </c>
      <c r="P28" s="37" t="n">
        <v>3.35693475629959</v>
      </c>
      <c r="Q28" s="37" t="n">
        <v>12.1287639149789</v>
      </c>
      <c r="S28" s="31"/>
    </row>
    <row r="29" customFormat="false" ht="15.95" hidden="false" customHeight="true" outlineLevel="0" collapsed="false">
      <c r="A29" s="6"/>
      <c r="B29" s="41"/>
      <c r="C29" s="34"/>
      <c r="D29" s="38"/>
      <c r="E29" s="39" t="s">
        <v>23</v>
      </c>
      <c r="F29" s="40" t="n">
        <v>97.2644423376862</v>
      </c>
      <c r="G29" s="40" t="n">
        <v>91.6047771764786</v>
      </c>
      <c r="H29" s="40" t="n">
        <v>103.307660843686</v>
      </c>
      <c r="I29" s="40" t="n">
        <v>86.9591616581589</v>
      </c>
      <c r="J29" s="40" t="n">
        <v>91.7082393124774</v>
      </c>
      <c r="K29" s="40" t="n">
        <v>96.9924000963679</v>
      </c>
      <c r="L29" s="40" t="n">
        <v>71.3618697061326</v>
      </c>
      <c r="M29" s="40" t="n">
        <v>127.571081850521</v>
      </c>
      <c r="N29" s="40" t="n">
        <v>84.4979344262633</v>
      </c>
      <c r="O29" s="40" t="n">
        <v>53.4488315434186</v>
      </c>
      <c r="P29" s="40" t="n">
        <v>84.0667584836086</v>
      </c>
      <c r="Q29" s="40" t="n">
        <v>82.3728329579732</v>
      </c>
      <c r="S29" s="31"/>
    </row>
    <row r="30" customFormat="false" ht="15.95" hidden="false" customHeight="true" outlineLevel="0" collapsed="false">
      <c r="A30" s="6"/>
      <c r="B30" s="45" t="s">
        <v>28</v>
      </c>
      <c r="C30" s="14" t="s">
        <v>18</v>
      </c>
      <c r="D30" s="42" t="n">
        <v>2.44036697247706</v>
      </c>
      <c r="E30" s="29" t="s">
        <v>19</v>
      </c>
      <c r="F30" s="44" t="n">
        <v>70336</v>
      </c>
      <c r="G30" s="44" t="n">
        <v>171646.45382263</v>
      </c>
      <c r="H30" s="44" t="n">
        <v>54957.6948012232</v>
      </c>
      <c r="I30" s="44" t="n">
        <v>34356.9614678899</v>
      </c>
      <c r="J30" s="44" t="n">
        <v>17305.8850152905</v>
      </c>
      <c r="K30" s="44" t="n">
        <v>7138.28990825688</v>
      </c>
      <c r="L30" s="44" t="n">
        <v>4937.96636085627</v>
      </c>
      <c r="M30" s="44" t="n">
        <v>3298.35290519878</v>
      </c>
      <c r="N30" s="44" t="n">
        <v>17629.0703363914</v>
      </c>
      <c r="O30" s="44" t="n">
        <v>1927.36636085627</v>
      </c>
      <c r="P30" s="44" t="n">
        <v>7195.40305810398</v>
      </c>
      <c r="Q30" s="44" t="n">
        <v>22899.4636085627</v>
      </c>
      <c r="R30" s="5" t="n">
        <v>172966.019011407</v>
      </c>
      <c r="S30" s="31" t="n">
        <v>0</v>
      </c>
    </row>
    <row r="31" customFormat="false" ht="15.95" hidden="false" customHeight="true" outlineLevel="0" collapsed="false">
      <c r="A31" s="6"/>
      <c r="B31" s="45"/>
      <c r="C31" s="14"/>
      <c r="D31" s="42"/>
      <c r="E31" s="32" t="s">
        <v>20</v>
      </c>
      <c r="F31" s="33" t="s">
        <v>21</v>
      </c>
      <c r="G31" s="33" t="n">
        <v>100</v>
      </c>
      <c r="H31" s="33" t="n">
        <v>32.0179610922889</v>
      </c>
      <c r="I31" s="33" t="n">
        <v>20.0161207544623</v>
      </c>
      <c r="J31" s="33" t="n">
        <v>10.0822852030334</v>
      </c>
      <c r="K31" s="33" t="n">
        <v>4.15871679797894</v>
      </c>
      <c r="L31" s="33" t="n">
        <v>2.87682398959369</v>
      </c>
      <c r="M31" s="33" t="n">
        <v>1.92159688227938</v>
      </c>
      <c r="N31" s="33" t="n">
        <v>10.2705706664982</v>
      </c>
      <c r="O31" s="33" t="n">
        <v>1.12286989794028</v>
      </c>
      <c r="P31" s="33" t="n">
        <v>4.19199051181058</v>
      </c>
      <c r="Q31" s="33" t="n">
        <v>13.3410642041144</v>
      </c>
      <c r="S31" s="31"/>
    </row>
    <row r="32" customFormat="false" ht="15.95" hidden="false" customHeight="true" outlineLevel="0" collapsed="false">
      <c r="A32" s="6"/>
      <c r="B32" s="45"/>
      <c r="C32" s="14" t="s">
        <v>22</v>
      </c>
      <c r="D32" s="35"/>
      <c r="E32" s="36" t="s">
        <v>19</v>
      </c>
      <c r="F32" s="44" t="n">
        <v>69631</v>
      </c>
      <c r="G32" s="44" t="n">
        <v>166231.85</v>
      </c>
      <c r="H32" s="44" t="n">
        <v>53477.83</v>
      </c>
      <c r="I32" s="44" t="n">
        <v>32298.11</v>
      </c>
      <c r="J32" s="44" t="n">
        <v>17125.51</v>
      </c>
      <c r="K32" s="44" t="n">
        <v>7746.24</v>
      </c>
      <c r="L32" s="44" t="n">
        <v>5070.07</v>
      </c>
      <c r="M32" s="44" t="n">
        <v>4366.09</v>
      </c>
      <c r="N32" s="44" t="n">
        <v>18548.67</v>
      </c>
      <c r="O32" s="44" t="n">
        <v>1885.22</v>
      </c>
      <c r="P32" s="44" t="n">
        <v>7092.13</v>
      </c>
      <c r="Q32" s="44" t="n">
        <v>18621.98</v>
      </c>
      <c r="R32" s="5" t="n">
        <v>166582.848797251</v>
      </c>
      <c r="S32" s="31" t="n">
        <v>0</v>
      </c>
    </row>
    <row r="33" customFormat="false" ht="15.95" hidden="false" customHeight="true" outlineLevel="0" collapsed="false">
      <c r="A33" s="6"/>
      <c r="B33" s="45"/>
      <c r="C33" s="14"/>
      <c r="D33" s="35" t="n">
        <v>2.38732394366197</v>
      </c>
      <c r="E33" s="36" t="s">
        <v>20</v>
      </c>
      <c r="F33" s="37" t="s">
        <v>21</v>
      </c>
      <c r="G33" s="37" t="n">
        <v>100</v>
      </c>
      <c r="H33" s="37" t="n">
        <v>32.170627951262</v>
      </c>
      <c r="I33" s="37" t="n">
        <v>19.4295557680432</v>
      </c>
      <c r="J33" s="37" t="n">
        <v>10.302183366184</v>
      </c>
      <c r="K33" s="37" t="n">
        <v>4.65990121628316</v>
      </c>
      <c r="L33" s="37" t="n">
        <v>3.04999914276356</v>
      </c>
      <c r="M33" s="37" t="n">
        <v>2.62650629226589</v>
      </c>
      <c r="N33" s="37" t="n">
        <v>11.1583129225837</v>
      </c>
      <c r="O33" s="37" t="n">
        <v>1.13409072930368</v>
      </c>
      <c r="P33" s="37" t="n">
        <v>4.2664086334839</v>
      </c>
      <c r="Q33" s="37" t="n">
        <v>11.2024139778267</v>
      </c>
      <c r="S33" s="31"/>
    </row>
    <row r="34" customFormat="false" ht="15.95" hidden="false" customHeight="true" outlineLevel="0" collapsed="false">
      <c r="A34" s="6"/>
      <c r="B34" s="45"/>
      <c r="C34" s="14"/>
      <c r="D34" s="46"/>
      <c r="E34" s="47" t="s">
        <v>23</v>
      </c>
      <c r="F34" s="33" t="n">
        <v>98.9976683348499</v>
      </c>
      <c r="G34" s="33" t="n">
        <v>96.8454904240404</v>
      </c>
      <c r="H34" s="33" t="n">
        <v>97.3072655129081</v>
      </c>
      <c r="I34" s="33" t="n">
        <v>94.0074692873696</v>
      </c>
      <c r="J34" s="33" t="n">
        <v>98.9577244091755</v>
      </c>
      <c r="K34" s="33" t="n">
        <v>108.516747001826</v>
      </c>
      <c r="L34" s="33" t="n">
        <v>102.675264055886</v>
      </c>
      <c r="M34" s="33" t="n">
        <v>132.371826953941</v>
      </c>
      <c r="N34" s="33" t="n">
        <v>105.216382067013</v>
      </c>
      <c r="O34" s="33" t="n">
        <v>97.8132667606824</v>
      </c>
      <c r="P34" s="33" t="n">
        <v>98.5647356059135</v>
      </c>
      <c r="Q34" s="33" t="n">
        <v>81.3205947454453</v>
      </c>
      <c r="R34" s="48" t="n">
        <f aca="false">+R32/R30*100</f>
        <v>96.3095813555522</v>
      </c>
      <c r="S34" s="48" t="e">
        <f aca="false">+S32/S30*100</f>
        <v>#DIV/0!</v>
      </c>
    </row>
  </sheetData>
  <mergeCells count="26">
    <mergeCell ref="D3:D4"/>
    <mergeCell ref="F3:F4"/>
    <mergeCell ref="B5:B9"/>
    <mergeCell ref="C5:C6"/>
    <mergeCell ref="D5:D6"/>
    <mergeCell ref="C7:C9"/>
    <mergeCell ref="B10:B14"/>
    <mergeCell ref="C10:C11"/>
    <mergeCell ref="D10:D11"/>
    <mergeCell ref="C12:C14"/>
    <mergeCell ref="B15:B19"/>
    <mergeCell ref="C15:C16"/>
    <mergeCell ref="D15:D16"/>
    <mergeCell ref="C17:C19"/>
    <mergeCell ref="B20:B24"/>
    <mergeCell ref="C20:C21"/>
    <mergeCell ref="D20:D21"/>
    <mergeCell ref="C22:C24"/>
    <mergeCell ref="B25:B29"/>
    <mergeCell ref="C25:C26"/>
    <mergeCell ref="D25:D26"/>
    <mergeCell ref="C27:C29"/>
    <mergeCell ref="B30:B34"/>
    <mergeCell ref="C30:C31"/>
    <mergeCell ref="D30:D31"/>
    <mergeCell ref="C32:C34"/>
  </mergeCells>
  <printOptions headings="false" gridLines="false" gridLinesSet="true" horizontalCentered="false" verticalCentered="true"/>
  <pageMargins left="0.7875" right="0.7875" top="0.865972222222222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4:12:04Z</dcterms:created>
  <dc:creator>厚生労働省ネットワークシステム</dc:creator>
  <dc:description/>
  <dc:language>en-US</dc:language>
  <cp:lastModifiedBy>厚生労働省ネットワークシステム</cp:lastModifiedBy>
  <cp:lastPrinted>2018-01-23T06:24:36Z</cp:lastPrinted>
  <dcterms:modified xsi:type="dcterms:W3CDTF">2018-01-25T13:23:48Z</dcterms:modified>
  <cp:revision>0</cp:revision>
  <dc:subject/>
  <dc:title/>
</cp:coreProperties>
</file>