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-1" sheetId="1" state="visible" r:id="rId2"/>
  </sheets>
  <definedNames>
    <definedName function="false" hidden="false" localSheetId="0" name="_xlnm.Print_Area" vbProcedure="false">'表3-1'!$B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1">
  <si>
    <t xml:space="preserve">  表３－１　世帯類型別にみた消費支出の費目別金額と割合及び対前年度比（２人以上の世帯）</t>
  </si>
  <si>
    <t xml:space="preserve">２消費支出より</t>
  </si>
  <si>
    <t xml:space="preserve">平均世
帯人員
（人）</t>
  </si>
  <si>
    <t xml:space="preserve">１人あたり</t>
  </si>
  <si>
    <t xml:space="preserve">消費支出総額
</t>
  </si>
  <si>
    <t xml:space="preserve">消費支
出総額</t>
  </si>
  <si>
    <t xml:space="preserve">食料　　　</t>
  </si>
  <si>
    <t xml:space="preserve">住居　　　　　　　　　　　</t>
  </si>
  <si>
    <t xml:space="preserve">光熱・水道</t>
  </si>
  <si>
    <t xml:space="preserve">家具・家事
用品</t>
  </si>
  <si>
    <t xml:space="preserve">被服及び
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</t>
  </si>
  <si>
    <t xml:space="preserve">内訳</t>
  </si>
  <si>
    <t xml:space="preserve">誤差</t>
  </si>
  <si>
    <t xml:space="preserve">総数</t>
  </si>
  <si>
    <t xml:space="preserve">平成</t>
  </si>
  <si>
    <t xml:space="preserve">金額（円）</t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割合（％）</t>
  </si>
  <si>
    <t xml:space="preserve">…</t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対前年度比（％）</t>
  </si>
  <si>
    <t xml:space="preserve">高齢者世帯</t>
  </si>
  <si>
    <t xml:space="preserve">母子世帯</t>
  </si>
  <si>
    <t xml:space="preserve">障害世帯</t>
  </si>
  <si>
    <t xml:space="preserve">傷病世帯</t>
  </si>
  <si>
    <t xml:space="preserve">その他世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0.00"/>
    <numFmt numFmtId="168" formatCode="0.0"/>
    <numFmt numFmtId="169" formatCode="#,##0"/>
  </numFmts>
  <fonts count="19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ＦＡ Ｐ 明朝"/>
      <family val="1"/>
      <charset val="128"/>
    </font>
    <font>
      <sz val="10"/>
      <name val="ＦＡ Ｐ 明朝"/>
      <family val="1"/>
      <charset val="128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ＦＡ Ｐ 明朝"/>
      <family val="1"/>
      <charset val="128"/>
    </font>
    <font>
      <b val="true"/>
      <sz val="10"/>
      <name val="ＦＡ Ｐ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ＦＡ Ｐ 明朝"/>
      <family val="1"/>
      <charset val="128"/>
    </font>
    <font>
      <sz val="10"/>
      <name val="Noto Sans"/>
      <family val="2"/>
    </font>
    <font>
      <b val="true"/>
      <sz val="11"/>
      <name val="ＦＡ Ｐ 明朝"/>
      <family val="1"/>
      <charset val="128"/>
    </font>
    <font>
      <b val="true"/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4.62"/>
    <col collapsed="false" customWidth="true" hidden="false" outlineLevel="0" max="3" min="3" style="1" width="6.62"/>
    <col collapsed="false" customWidth="true" hidden="false" outlineLevel="0" max="4" min="4" style="3" width="8.62"/>
    <col collapsed="false" customWidth="true" hidden="false" outlineLevel="0" max="5" min="5" style="4" width="12.12"/>
    <col collapsed="false" customWidth="true" hidden="false" outlineLevel="0" max="6" min="6" style="1" width="11.62"/>
    <col collapsed="false" customWidth="true" hidden="false" outlineLevel="0" max="17" min="7" style="1" width="9.12"/>
    <col collapsed="false" customWidth="true" hidden="true" outlineLevel="0" max="18" min="18" style="5" width="9.49"/>
    <col collapsed="false" customWidth="true" hidden="true" outlineLevel="0" max="19" min="19" style="1" width="9.12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6"/>
      <c r="C1" s="7"/>
      <c r="D1" s="8"/>
      <c r="E1" s="9"/>
    </row>
    <row r="2" customFormat="false" ht="14.25" hidden="false" customHeight="false" outlineLevel="0" collapsed="false">
      <c r="A2" s="6"/>
      <c r="C2" s="10" t="s">
        <v>0</v>
      </c>
      <c r="D2" s="8"/>
      <c r="E2" s="9"/>
      <c r="S2" s="11" t="s">
        <v>1</v>
      </c>
    </row>
    <row r="3" customFormat="false" ht="14.25" hidden="false" customHeight="true" outlineLevel="0" collapsed="false">
      <c r="A3" s="6"/>
      <c r="B3" s="12"/>
      <c r="C3" s="13"/>
      <c r="D3" s="14" t="s">
        <v>2</v>
      </c>
      <c r="E3" s="15"/>
      <c r="F3" s="16" t="s">
        <v>3</v>
      </c>
      <c r="G3" s="17"/>
      <c r="H3" s="18"/>
      <c r="I3" s="18"/>
      <c r="J3" s="18"/>
      <c r="K3" s="18"/>
      <c r="L3" s="18"/>
      <c r="M3" s="18"/>
      <c r="N3" s="18"/>
      <c r="O3" s="18"/>
      <c r="P3" s="18"/>
      <c r="Q3" s="13"/>
      <c r="S3" s="19"/>
    </row>
    <row r="4" customFormat="false" ht="30" hidden="false" customHeight="true" outlineLevel="0" collapsed="false">
      <c r="A4" s="6"/>
      <c r="B4" s="20"/>
      <c r="C4" s="21"/>
      <c r="D4" s="14"/>
      <c r="E4" s="22"/>
      <c r="F4" s="23" t="s">
        <v>4</v>
      </c>
      <c r="G4" s="24" t="s">
        <v>5</v>
      </c>
      <c r="H4" s="25" t="s">
        <v>6</v>
      </c>
      <c r="I4" s="25" t="s">
        <v>7</v>
      </c>
      <c r="J4" s="26" t="s">
        <v>8</v>
      </c>
      <c r="K4" s="26" t="s">
        <v>9</v>
      </c>
      <c r="L4" s="26" t="s">
        <v>10</v>
      </c>
      <c r="M4" s="26" t="s">
        <v>11</v>
      </c>
      <c r="N4" s="26" t="s">
        <v>12</v>
      </c>
      <c r="O4" s="25" t="s">
        <v>13</v>
      </c>
      <c r="P4" s="25" t="s">
        <v>14</v>
      </c>
      <c r="Q4" s="25" t="s">
        <v>15</v>
      </c>
      <c r="R4" s="27" t="s">
        <v>16</v>
      </c>
      <c r="S4" s="28" t="s">
        <v>17</v>
      </c>
    </row>
    <row r="5" customFormat="false" ht="15.95" hidden="false" customHeight="true" outlineLevel="0" collapsed="false">
      <c r="A5" s="6"/>
      <c r="B5" s="29" t="s">
        <v>18</v>
      </c>
      <c r="C5" s="30" t="s">
        <v>19</v>
      </c>
      <c r="D5" s="31" t="n">
        <v>2.42</v>
      </c>
      <c r="E5" s="32" t="s">
        <v>20</v>
      </c>
      <c r="F5" s="33" t="n">
        <v>68020</v>
      </c>
      <c r="G5" s="33" t="n">
        <v>164534.810202551</v>
      </c>
      <c r="H5" s="33" t="n">
        <v>51695.6421605401</v>
      </c>
      <c r="I5" s="33" t="n">
        <v>31835.095423856</v>
      </c>
      <c r="J5" s="33" t="n">
        <v>18287.7282820705</v>
      </c>
      <c r="K5" s="33" t="n">
        <v>8991.30637659415</v>
      </c>
      <c r="L5" s="33" t="n">
        <v>6216.97299324831</v>
      </c>
      <c r="M5" s="33" t="n">
        <v>3077.55903975994</v>
      </c>
      <c r="N5" s="33" t="n">
        <v>16355.9710427607</v>
      </c>
      <c r="O5" s="33" t="n">
        <v>4297.10532633158</v>
      </c>
      <c r="P5" s="33" t="n">
        <v>8437.02280570143</v>
      </c>
      <c r="Q5" s="33" t="n">
        <v>15340.4067516879</v>
      </c>
      <c r="R5" s="5" t="n">
        <v>171985.751562283</v>
      </c>
      <c r="S5" s="34" t="n">
        <v>0</v>
      </c>
    </row>
    <row r="6" customFormat="false" ht="15.95" hidden="false" customHeight="true" outlineLevel="0" collapsed="false">
      <c r="A6" s="6"/>
      <c r="B6" s="29"/>
      <c r="C6" s="35" t="s">
        <v>21</v>
      </c>
      <c r="D6" s="36"/>
      <c r="E6" s="37" t="s">
        <v>22</v>
      </c>
      <c r="F6" s="38" t="s">
        <v>23</v>
      </c>
      <c r="G6" s="38" t="n">
        <v>100</v>
      </c>
      <c r="H6" s="38" t="n">
        <v>31.4192735852676</v>
      </c>
      <c r="I6" s="38" t="n">
        <v>19.3485472069195</v>
      </c>
      <c r="J6" s="38" t="n">
        <v>11.1148080212068</v>
      </c>
      <c r="K6" s="38" t="n">
        <v>5.46468334908911</v>
      </c>
      <c r="L6" s="38" t="n">
        <v>3.77851530967514</v>
      </c>
      <c r="M6" s="38" t="n">
        <v>1.87046074686038</v>
      </c>
      <c r="N6" s="38" t="n">
        <v>9.94073595892909</v>
      </c>
      <c r="O6" s="38" t="n">
        <v>2.61166942183337</v>
      </c>
      <c r="P6" s="38" t="n">
        <v>5.1278041378083</v>
      </c>
      <c r="Q6" s="38" t="n">
        <v>9.32350226241068</v>
      </c>
      <c r="S6" s="34"/>
    </row>
    <row r="7" customFormat="false" ht="15.95" hidden="false" customHeight="true" outlineLevel="0" collapsed="false">
      <c r="A7" s="6"/>
      <c r="B7" s="29"/>
      <c r="C7" s="39" t="s">
        <v>24</v>
      </c>
      <c r="D7" s="31"/>
      <c r="E7" s="40" t="s">
        <v>20</v>
      </c>
      <c r="F7" s="33" t="n">
        <v>71477</v>
      </c>
      <c r="G7" s="33" t="n">
        <v>168749.719887077</v>
      </c>
      <c r="H7" s="33" t="n">
        <v>51048.8740589711</v>
      </c>
      <c r="I7" s="33" t="n">
        <v>33943.3368883312</v>
      </c>
      <c r="J7" s="33" t="n">
        <v>16627.776348808</v>
      </c>
      <c r="K7" s="33" t="n">
        <v>7690.73572772898</v>
      </c>
      <c r="L7" s="33" t="n">
        <v>6336.09175031368</v>
      </c>
      <c r="M7" s="33" t="n">
        <v>3545.27525094103</v>
      </c>
      <c r="N7" s="33" t="n">
        <v>16328.2739962359</v>
      </c>
      <c r="O7" s="33" t="n">
        <v>4523.65103513174</v>
      </c>
      <c r="P7" s="33" t="n">
        <v>8299.54783563363</v>
      </c>
      <c r="Q7" s="33" t="n">
        <v>20406.1569949812</v>
      </c>
      <c r="R7" s="5" t="n">
        <v>168218.401488053</v>
      </c>
      <c r="S7" s="34" t="n">
        <v>0</v>
      </c>
    </row>
    <row r="8" customFormat="false" ht="15.95" hidden="false" customHeight="true" outlineLevel="0" collapsed="false">
      <c r="A8" s="6"/>
      <c r="B8" s="29"/>
      <c r="C8" s="39"/>
      <c r="D8" s="31" t="n">
        <v>2.36088456712673</v>
      </c>
      <c r="E8" s="40" t="s">
        <v>22</v>
      </c>
      <c r="F8" s="41" t="s">
        <v>23</v>
      </c>
      <c r="G8" s="41" t="n">
        <v>100</v>
      </c>
      <c r="H8" s="41" t="n">
        <v>30.2512348424234</v>
      </c>
      <c r="I8" s="41" t="n">
        <v>20.1146033967021</v>
      </c>
      <c r="J8" s="41" t="n">
        <v>9.85351345171711</v>
      </c>
      <c r="K8" s="41" t="n">
        <v>4.55748058893102</v>
      </c>
      <c r="L8" s="41" t="n">
        <v>3.75472726980148</v>
      </c>
      <c r="M8" s="41" t="n">
        <v>2.10090733976533</v>
      </c>
      <c r="N8" s="41" t="n">
        <v>9.67603028150944</v>
      </c>
      <c r="O8" s="41" t="n">
        <v>2.68068654464071</v>
      </c>
      <c r="P8" s="41" t="n">
        <v>4.91825873322189</v>
      </c>
      <c r="Q8" s="41" t="n">
        <v>12.0925575512875</v>
      </c>
      <c r="S8" s="34"/>
    </row>
    <row r="9" customFormat="false" ht="15.95" hidden="false" customHeight="true" outlineLevel="0" collapsed="false">
      <c r="A9" s="6"/>
      <c r="B9" s="29"/>
      <c r="C9" s="39"/>
      <c r="D9" s="42"/>
      <c r="E9" s="43" t="s">
        <v>25</v>
      </c>
      <c r="F9" s="44" t="n">
        <v>105.128695396382</v>
      </c>
      <c r="G9" s="44" t="n">
        <v>102.561713037707</v>
      </c>
      <c r="H9" s="44" t="n">
        <v>98.7488924123228</v>
      </c>
      <c r="I9" s="44" t="n">
        <v>106.622381483096</v>
      </c>
      <c r="J9" s="44" t="n">
        <v>90.9231375944604</v>
      </c>
      <c r="K9" s="44" t="n">
        <v>85.5352426622814</v>
      </c>
      <c r="L9" s="44" t="n">
        <v>101.916025004367</v>
      </c>
      <c r="M9" s="44" t="n">
        <v>115.197635695644</v>
      </c>
      <c r="N9" s="44" t="n">
        <v>99.8306609466818</v>
      </c>
      <c r="O9" s="44" t="n">
        <v>105.272053896653</v>
      </c>
      <c r="P9" s="44" t="n">
        <v>98.3705748670621</v>
      </c>
      <c r="Q9" s="44" t="n">
        <v>133.022268087747</v>
      </c>
      <c r="S9" s="34"/>
    </row>
    <row r="10" customFormat="false" ht="15.95" hidden="false" customHeight="true" outlineLevel="0" collapsed="false">
      <c r="A10" s="6"/>
      <c r="B10" s="45" t="s">
        <v>26</v>
      </c>
      <c r="C10" s="30" t="s">
        <v>19</v>
      </c>
      <c r="D10" s="31" t="n">
        <v>2</v>
      </c>
      <c r="E10" s="32" t="s">
        <v>20</v>
      </c>
      <c r="F10" s="46" t="n">
        <v>65662</v>
      </c>
      <c r="G10" s="46" t="n">
        <v>131323.351605325</v>
      </c>
      <c r="H10" s="46" t="n">
        <v>49180.942834769</v>
      </c>
      <c r="I10" s="46" t="n">
        <v>29210.5223179327</v>
      </c>
      <c r="J10" s="46" t="n">
        <v>15248.373531715</v>
      </c>
      <c r="K10" s="46" t="n">
        <v>6666.44870790916</v>
      </c>
      <c r="L10" s="46" t="n">
        <v>2962.20125293657</v>
      </c>
      <c r="M10" s="46" t="n">
        <v>3276.6953797964</v>
      </c>
      <c r="N10" s="46" t="n">
        <v>7005.88097102584</v>
      </c>
      <c r="O10" s="46" t="n">
        <v>131.312451057165</v>
      </c>
      <c r="P10" s="46" t="n">
        <v>5081.53876272514</v>
      </c>
      <c r="Q10" s="46" t="n">
        <v>12559.4353954581</v>
      </c>
      <c r="R10" s="5" t="n">
        <v>133343.584918478</v>
      </c>
      <c r="S10" s="34" t="n">
        <v>0</v>
      </c>
    </row>
    <row r="11" customFormat="false" ht="15.95" hidden="false" customHeight="true" outlineLevel="0" collapsed="false">
      <c r="A11" s="6"/>
      <c r="B11" s="45"/>
      <c r="C11" s="35" t="s">
        <v>21</v>
      </c>
      <c r="D11" s="36"/>
      <c r="E11" s="37" t="s">
        <v>22</v>
      </c>
      <c r="F11" s="41" t="s">
        <v>23</v>
      </c>
      <c r="G11" s="41" t="n">
        <v>100</v>
      </c>
      <c r="H11" s="41" t="n">
        <v>37.4502647347715</v>
      </c>
      <c r="I11" s="41" t="n">
        <v>22.243205005703</v>
      </c>
      <c r="J11" s="41" t="n">
        <v>11.6113191944278</v>
      </c>
      <c r="K11" s="41" t="n">
        <v>5.07636199230149</v>
      </c>
      <c r="L11" s="41" t="n">
        <v>2.25565462404514</v>
      </c>
      <c r="M11" s="41" t="n">
        <v>2.49513535844263</v>
      </c>
      <c r="N11" s="41" t="n">
        <v>5.33483259860827</v>
      </c>
      <c r="O11" s="41" t="n">
        <v>0.0999916994593676</v>
      </c>
      <c r="P11" s="41" t="n">
        <v>3.86948604388124</v>
      </c>
      <c r="Q11" s="41" t="n">
        <v>9.56374874835957</v>
      </c>
      <c r="S11" s="34"/>
    </row>
    <row r="12" customFormat="false" ht="15.95" hidden="false" customHeight="true" outlineLevel="0" collapsed="false">
      <c r="A12" s="6"/>
      <c r="B12" s="45"/>
      <c r="C12" s="39" t="s">
        <v>24</v>
      </c>
      <c r="D12" s="31"/>
      <c r="E12" s="40" t="s">
        <v>20</v>
      </c>
      <c r="F12" s="47" t="n">
        <v>69177</v>
      </c>
      <c r="G12" s="47" t="n">
        <v>138399.580066445</v>
      </c>
      <c r="H12" s="47" t="n">
        <v>48874.6817275748</v>
      </c>
      <c r="I12" s="47" t="n">
        <v>33958.5322259136</v>
      </c>
      <c r="J12" s="47" t="n">
        <v>13886.4757475083</v>
      </c>
      <c r="K12" s="47" t="n">
        <v>6483.473089701</v>
      </c>
      <c r="L12" s="47" t="n">
        <v>2901.06179401993</v>
      </c>
      <c r="M12" s="47" t="n">
        <v>3370.78139534884</v>
      </c>
      <c r="N12" s="47" t="n">
        <v>8345.90697674419</v>
      </c>
      <c r="O12" s="47" t="n">
        <v>290.31561461794</v>
      </c>
      <c r="P12" s="47" t="n">
        <v>5159.3122923588</v>
      </c>
      <c r="Q12" s="47" t="n">
        <v>15129.0392026578</v>
      </c>
      <c r="R12" s="5" t="n">
        <v>130151.92384106</v>
      </c>
      <c r="S12" s="34" t="n">
        <v>0</v>
      </c>
    </row>
    <row r="13" customFormat="false" ht="15.95" hidden="false" customHeight="true" outlineLevel="0" collapsed="false">
      <c r="A13" s="6"/>
      <c r="B13" s="45"/>
      <c r="C13" s="39"/>
      <c r="D13" s="31" t="n">
        <v>2.00066445182724</v>
      </c>
      <c r="E13" s="40" t="s">
        <v>22</v>
      </c>
      <c r="F13" s="41" t="s">
        <v>23</v>
      </c>
      <c r="G13" s="41" t="n">
        <v>100</v>
      </c>
      <c r="H13" s="41" t="n">
        <v>35.3141835431222</v>
      </c>
      <c r="I13" s="41" t="n">
        <v>24.5365861728845</v>
      </c>
      <c r="J13" s="41" t="n">
        <v>10.0336111864223</v>
      </c>
      <c r="K13" s="41" t="n">
        <v>4.6846045967685</v>
      </c>
      <c r="L13" s="41" t="n">
        <v>2.09614927489458</v>
      </c>
      <c r="M13" s="41" t="n">
        <v>2.4355430802106</v>
      </c>
      <c r="N13" s="41" t="n">
        <v>6.030297904616</v>
      </c>
      <c r="O13" s="41" t="n">
        <v>0.209766253971696</v>
      </c>
      <c r="P13" s="41" t="n">
        <v>3.72783811185109</v>
      </c>
      <c r="Q13" s="41" t="n">
        <v>10.9314198752586</v>
      </c>
      <c r="S13" s="34"/>
    </row>
    <row r="14" customFormat="false" ht="15.95" hidden="false" customHeight="true" outlineLevel="0" collapsed="false">
      <c r="A14" s="6"/>
      <c r="B14" s="45"/>
      <c r="C14" s="39"/>
      <c r="D14" s="42"/>
      <c r="E14" s="43" t="s">
        <v>25</v>
      </c>
      <c r="F14" s="44" t="n">
        <v>105.353172306661</v>
      </c>
      <c r="G14" s="44" t="n">
        <v>105.388400748701</v>
      </c>
      <c r="H14" s="44" t="n">
        <v>99.3772768687596</v>
      </c>
      <c r="I14" s="44" t="n">
        <v>116.254450558271</v>
      </c>
      <c r="J14" s="44" t="n">
        <v>91.0685701568495</v>
      </c>
      <c r="K14" s="44" t="n">
        <v>97.2552759913823</v>
      </c>
      <c r="L14" s="44" t="n">
        <v>97.9360126576131</v>
      </c>
      <c r="M14" s="44" t="n">
        <v>102.871369005876</v>
      </c>
      <c r="N14" s="44" t="n">
        <v>119.127159186122</v>
      </c>
      <c r="O14" s="44" t="n">
        <v>221.087651841603</v>
      </c>
      <c r="P14" s="44" t="n">
        <v>101.530511391631</v>
      </c>
      <c r="Q14" s="44" t="n">
        <v>120.459548747939</v>
      </c>
      <c r="S14" s="34"/>
    </row>
    <row r="15" customFormat="false" ht="15.95" hidden="false" customHeight="true" outlineLevel="0" collapsed="false">
      <c r="A15" s="6"/>
      <c r="B15" s="45" t="s">
        <v>27</v>
      </c>
      <c r="C15" s="30" t="s">
        <v>19</v>
      </c>
      <c r="D15" s="31" t="n">
        <v>2.65</v>
      </c>
      <c r="E15" s="32" t="s">
        <v>20</v>
      </c>
      <c r="F15" s="48" t="n">
        <v>72451</v>
      </c>
      <c r="G15" s="48" t="n">
        <v>191990.921695071</v>
      </c>
      <c r="H15" s="48" t="n">
        <v>50533.245508982</v>
      </c>
      <c r="I15" s="48" t="n">
        <v>36840.8940580378</v>
      </c>
      <c r="J15" s="48" t="n">
        <v>20108.9502533395</v>
      </c>
      <c r="K15" s="48" t="n">
        <v>10195.4104099493</v>
      </c>
      <c r="L15" s="48" t="n">
        <v>9874.32427452787</v>
      </c>
      <c r="M15" s="48" t="n">
        <v>2957.67526485491</v>
      </c>
      <c r="N15" s="48" t="n">
        <v>22595.0193459235</v>
      </c>
      <c r="O15" s="48" t="n">
        <v>10635.2611699678</v>
      </c>
      <c r="P15" s="48" t="n">
        <v>12447.286043298</v>
      </c>
      <c r="Q15" s="48" t="n">
        <v>15802.8553661907</v>
      </c>
      <c r="R15" s="5" t="n">
        <v>205186.501363636</v>
      </c>
      <c r="S15" s="34" t="n">
        <v>0</v>
      </c>
    </row>
    <row r="16" customFormat="false" ht="15.95" hidden="false" customHeight="true" outlineLevel="0" collapsed="false">
      <c r="A16" s="6"/>
      <c r="B16" s="45"/>
      <c r="C16" s="35" t="s">
        <v>21</v>
      </c>
      <c r="D16" s="36"/>
      <c r="E16" s="37" t="s">
        <v>22</v>
      </c>
      <c r="F16" s="38" t="s">
        <v>23</v>
      </c>
      <c r="G16" s="38" t="n">
        <v>100</v>
      </c>
      <c r="H16" s="38" t="n">
        <v>26.3206432173086</v>
      </c>
      <c r="I16" s="38" t="n">
        <v>19.1888729596028</v>
      </c>
      <c r="J16" s="38" t="n">
        <v>10.4739068263225</v>
      </c>
      <c r="K16" s="38" t="n">
        <v>5.31036067743981</v>
      </c>
      <c r="L16" s="38" t="n">
        <v>5.14312040764652</v>
      </c>
      <c r="M16" s="38" t="n">
        <v>1.54052870768151</v>
      </c>
      <c r="N16" s="38" t="n">
        <v>11.7687957047313</v>
      </c>
      <c r="O16" s="38" t="n">
        <v>5.53946044743676</v>
      </c>
      <c r="P16" s="38" t="n">
        <v>6.48326802819737</v>
      </c>
      <c r="Q16" s="38" t="n">
        <v>8.23104302363291</v>
      </c>
      <c r="S16" s="34"/>
    </row>
    <row r="17" customFormat="false" ht="15.95" hidden="false" customHeight="true" outlineLevel="0" collapsed="false">
      <c r="A17" s="6"/>
      <c r="B17" s="45"/>
      <c r="C17" s="39" t="s">
        <v>24</v>
      </c>
      <c r="D17" s="31"/>
      <c r="E17" s="40" t="s">
        <v>20</v>
      </c>
      <c r="F17" s="48" t="n">
        <v>75253</v>
      </c>
      <c r="G17" s="48" t="n">
        <v>195925.098612488</v>
      </c>
      <c r="H17" s="48" t="n">
        <v>51169.3191278494</v>
      </c>
      <c r="I17" s="48" t="n">
        <v>35233.4112983152</v>
      </c>
      <c r="J17" s="48" t="n">
        <v>17734.9440039643</v>
      </c>
      <c r="K17" s="48" t="n">
        <v>9197.33845391477</v>
      </c>
      <c r="L17" s="48" t="n">
        <v>11235.6293359762</v>
      </c>
      <c r="M17" s="48" t="n">
        <v>3745.32457879088</v>
      </c>
      <c r="N17" s="48" t="n">
        <v>21139.8701684837</v>
      </c>
      <c r="O17" s="48" t="n">
        <v>11396.5336967294</v>
      </c>
      <c r="P17" s="48" t="n">
        <v>12650.8265609514</v>
      </c>
      <c r="Q17" s="48" t="n">
        <v>22421.9013875124</v>
      </c>
      <c r="R17" s="5" t="n">
        <v>197100.749885479</v>
      </c>
      <c r="S17" s="34" t="n">
        <v>0</v>
      </c>
    </row>
    <row r="18" customFormat="false" ht="15.95" hidden="false" customHeight="true" outlineLevel="0" collapsed="false">
      <c r="A18" s="6"/>
      <c r="B18" s="45"/>
      <c r="C18" s="39"/>
      <c r="D18" s="31" t="n">
        <v>2.60356788899901</v>
      </c>
      <c r="E18" s="40" t="s">
        <v>22</v>
      </c>
      <c r="F18" s="41" t="s">
        <v>23</v>
      </c>
      <c r="G18" s="41" t="n">
        <v>100</v>
      </c>
      <c r="H18" s="41" t="n">
        <v>26.1167759976761</v>
      </c>
      <c r="I18" s="41" t="n">
        <v>17.9831024957154</v>
      </c>
      <c r="J18" s="41" t="n">
        <v>9.05190000135795</v>
      </c>
      <c r="K18" s="41" t="n">
        <v>4.69431355096869</v>
      </c>
      <c r="L18" s="41" t="n">
        <v>5.73465544513963</v>
      </c>
      <c r="M18" s="41" t="n">
        <v>1.91161040893419</v>
      </c>
      <c r="N18" s="41" t="n">
        <v>10.7897713555808</v>
      </c>
      <c r="O18" s="41" t="n">
        <v>5.81678089098232</v>
      </c>
      <c r="P18" s="41" t="n">
        <v>6.45697087843401</v>
      </c>
      <c r="Q18" s="41" t="n">
        <v>11.4441189752109</v>
      </c>
      <c r="S18" s="34"/>
    </row>
    <row r="19" customFormat="false" ht="15.95" hidden="false" customHeight="true" outlineLevel="0" collapsed="false">
      <c r="A19" s="6"/>
      <c r="B19" s="45"/>
      <c r="C19" s="39"/>
      <c r="D19" s="42"/>
      <c r="E19" s="43" t="s">
        <v>25</v>
      </c>
      <c r="F19" s="44" t="n">
        <v>103.870308768927</v>
      </c>
      <c r="G19" s="44" t="n">
        <v>102.049147367324</v>
      </c>
      <c r="H19" s="44" t="n">
        <v>101.25872306926</v>
      </c>
      <c r="I19" s="44" t="n">
        <v>95.6366890630009</v>
      </c>
      <c r="J19" s="44" t="n">
        <v>88.1942805593201</v>
      </c>
      <c r="K19" s="44" t="n">
        <v>90.2105759758275</v>
      </c>
      <c r="L19" s="44" t="n">
        <v>113.786311079129</v>
      </c>
      <c r="M19" s="44" t="n">
        <v>126.630689423391</v>
      </c>
      <c r="N19" s="44" t="n">
        <v>93.5598675302643</v>
      </c>
      <c r="O19" s="44" t="n">
        <v>107.158005004253</v>
      </c>
      <c r="P19" s="44" t="n">
        <v>101.635220054761</v>
      </c>
      <c r="Q19" s="44" t="n">
        <v>141.885126883353</v>
      </c>
      <c r="S19" s="34"/>
    </row>
    <row r="20" customFormat="false" ht="15.95" hidden="false" customHeight="true" outlineLevel="0" collapsed="false">
      <c r="A20" s="6"/>
      <c r="B20" s="45" t="s">
        <v>28</v>
      </c>
      <c r="C20" s="30" t="s">
        <v>19</v>
      </c>
      <c r="D20" s="31" t="n">
        <v>2.35</v>
      </c>
      <c r="E20" s="32" t="s">
        <v>20</v>
      </c>
      <c r="F20" s="48" t="n">
        <v>69709</v>
      </c>
      <c r="G20" s="48" t="n">
        <v>164079.570754717</v>
      </c>
      <c r="H20" s="48" t="n">
        <v>56747.7287735849</v>
      </c>
      <c r="I20" s="48" t="n">
        <v>28498.5731132075</v>
      </c>
      <c r="J20" s="48" t="n">
        <v>16543.3655660377</v>
      </c>
      <c r="K20" s="48" t="n">
        <v>9915.76179245283</v>
      </c>
      <c r="L20" s="48" t="n">
        <v>5690.1108490566</v>
      </c>
      <c r="M20" s="48" t="n">
        <v>3684.37735849057</v>
      </c>
      <c r="N20" s="48" t="n">
        <v>18881.5636792453</v>
      </c>
      <c r="O20" s="48" t="n">
        <v>1145.30660377358</v>
      </c>
      <c r="P20" s="48" t="n">
        <v>7797.39386792453</v>
      </c>
      <c r="Q20" s="48" t="n">
        <v>15175.3891509434</v>
      </c>
      <c r="R20" s="5" t="n">
        <v>165532.277777778</v>
      </c>
      <c r="S20" s="34" t="n">
        <v>0</v>
      </c>
    </row>
    <row r="21" customFormat="false" ht="15.95" hidden="false" customHeight="true" outlineLevel="0" collapsed="false">
      <c r="A21" s="6"/>
      <c r="B21" s="45"/>
      <c r="C21" s="35" t="s">
        <v>21</v>
      </c>
      <c r="D21" s="36"/>
      <c r="E21" s="37" t="s">
        <v>22</v>
      </c>
      <c r="F21" s="38" t="s">
        <v>23</v>
      </c>
      <c r="G21" s="38" t="n">
        <v>100</v>
      </c>
      <c r="H21" s="38" t="n">
        <v>34.5854931924568</v>
      </c>
      <c r="I21" s="38" t="n">
        <v>17.3687516258865</v>
      </c>
      <c r="J21" s="38" t="n">
        <v>10.0825261121438</v>
      </c>
      <c r="K21" s="38" t="n">
        <v>6.04326409853664</v>
      </c>
      <c r="L21" s="38" t="n">
        <v>3.46789720553497</v>
      </c>
      <c r="M21" s="38" t="n">
        <v>2.24548208015387</v>
      </c>
      <c r="N21" s="38" t="n">
        <v>11.5075652577562</v>
      </c>
      <c r="O21" s="38" t="n">
        <v>0.698019015106827</v>
      </c>
      <c r="P21" s="38" t="n">
        <v>4.75220274654477</v>
      </c>
      <c r="Q21" s="38" t="n">
        <v>9.2487986658797</v>
      </c>
      <c r="S21" s="34"/>
    </row>
    <row r="22" customFormat="false" ht="15.95" hidden="false" customHeight="true" outlineLevel="0" collapsed="false">
      <c r="A22" s="6"/>
      <c r="B22" s="45"/>
      <c r="C22" s="39" t="s">
        <v>24</v>
      </c>
      <c r="D22" s="31"/>
      <c r="E22" s="40" t="s">
        <v>20</v>
      </c>
      <c r="F22" s="48" t="n">
        <v>72117</v>
      </c>
      <c r="G22" s="48" t="n">
        <v>158780.970940171</v>
      </c>
      <c r="H22" s="48" t="n">
        <v>50390.0102564103</v>
      </c>
      <c r="I22" s="48" t="n">
        <v>31984.0905982906</v>
      </c>
      <c r="J22" s="48" t="n">
        <v>15265.452991453</v>
      </c>
      <c r="K22" s="48" t="n">
        <v>7802.3094017094</v>
      </c>
      <c r="L22" s="48" t="n">
        <v>4456.91452991453</v>
      </c>
      <c r="M22" s="48" t="n">
        <v>4976.5094017094</v>
      </c>
      <c r="N22" s="48" t="n">
        <v>16045.3846153846</v>
      </c>
      <c r="O22" s="48" t="n">
        <v>1228.12991452991</v>
      </c>
      <c r="P22" s="48" t="n">
        <v>7259.89743589744</v>
      </c>
      <c r="Q22" s="48" t="n">
        <v>19372.2717948718</v>
      </c>
      <c r="R22" s="5" t="n">
        <v>192753.912248629</v>
      </c>
      <c r="S22" s="34" t="n">
        <v>0</v>
      </c>
    </row>
    <row r="23" customFormat="false" ht="15.95" hidden="false" customHeight="true" outlineLevel="0" collapsed="false">
      <c r="A23" s="6"/>
      <c r="B23" s="45"/>
      <c r="C23" s="39"/>
      <c r="D23" s="31" t="n">
        <v>2.2017094017094</v>
      </c>
      <c r="E23" s="40" t="s">
        <v>22</v>
      </c>
      <c r="F23" s="41" t="s">
        <v>23</v>
      </c>
      <c r="G23" s="41" t="n">
        <v>100</v>
      </c>
      <c r="H23" s="41" t="n">
        <v>31.7355473757604</v>
      </c>
      <c r="I23" s="41" t="n">
        <v>20.1435287924661</v>
      </c>
      <c r="J23" s="41" t="n">
        <v>9.61415773002487</v>
      </c>
      <c r="K23" s="41" t="n">
        <v>4.91388190632071</v>
      </c>
      <c r="L23" s="41" t="n">
        <v>2.80695759921629</v>
      </c>
      <c r="M23" s="41" t="n">
        <v>3.13419761338061</v>
      </c>
      <c r="N23" s="41" t="n">
        <v>10.1053574117711</v>
      </c>
      <c r="O23" s="41" t="n">
        <v>0.773474243958791</v>
      </c>
      <c r="P23" s="41" t="n">
        <v>4.57227172305993</v>
      </c>
      <c r="Q23" s="41" t="n">
        <v>12.2006256040413</v>
      </c>
      <c r="S23" s="34"/>
    </row>
    <row r="24" customFormat="false" ht="15.95" hidden="false" customHeight="true" outlineLevel="0" collapsed="false">
      <c r="A24" s="6"/>
      <c r="B24" s="45"/>
      <c r="C24" s="39"/>
      <c r="D24" s="42"/>
      <c r="E24" s="43" t="s">
        <v>25</v>
      </c>
      <c r="F24" s="44" t="n">
        <v>103.4</v>
      </c>
      <c r="G24" s="44" t="n">
        <v>96.7707132641961</v>
      </c>
      <c r="H24" s="44" t="n">
        <v>88.796523394723</v>
      </c>
      <c r="I24" s="44" t="n">
        <v>112.230498247183</v>
      </c>
      <c r="J24" s="44" t="n">
        <v>92.2753772835184</v>
      </c>
      <c r="K24" s="44" t="n">
        <v>78.6859301889237</v>
      </c>
      <c r="L24" s="44" t="n">
        <v>78.3273761820206</v>
      </c>
      <c r="M24" s="44" t="n">
        <v>135.070567357634</v>
      </c>
      <c r="N24" s="44" t="n">
        <v>84.9791091879842</v>
      </c>
      <c r="O24" s="44" t="n">
        <v>107.231540487363</v>
      </c>
      <c r="P24" s="44" t="n">
        <v>93.1067169219431</v>
      </c>
      <c r="Q24" s="44" t="n">
        <v>127.655848572868</v>
      </c>
      <c r="S24" s="34"/>
    </row>
    <row r="25" customFormat="false" ht="15.95" hidden="false" customHeight="true" outlineLevel="0" collapsed="false">
      <c r="A25" s="6"/>
      <c r="B25" s="45" t="s">
        <v>29</v>
      </c>
      <c r="C25" s="30" t="s">
        <v>19</v>
      </c>
      <c r="D25" s="31" t="n">
        <v>2.39</v>
      </c>
      <c r="E25" s="32" t="s">
        <v>20</v>
      </c>
      <c r="F25" s="48" t="n">
        <v>65679</v>
      </c>
      <c r="G25" s="48" t="n">
        <v>157078.794405594</v>
      </c>
      <c r="H25" s="48" t="n">
        <v>50752.0517482518</v>
      </c>
      <c r="I25" s="48" t="n">
        <v>28026.4755244755</v>
      </c>
      <c r="J25" s="48" t="n">
        <v>19315.006993007</v>
      </c>
      <c r="K25" s="48" t="n">
        <v>9230.2027972028</v>
      </c>
      <c r="L25" s="48" t="n">
        <v>4524.4</v>
      </c>
      <c r="M25" s="48" t="n">
        <v>3083.05594405594</v>
      </c>
      <c r="N25" s="48" t="n">
        <v>14883.1118881119</v>
      </c>
      <c r="O25" s="48" t="n">
        <v>2146.22097902098</v>
      </c>
      <c r="P25" s="48" t="n">
        <v>6750.51608391608</v>
      </c>
      <c r="Q25" s="48" t="n">
        <v>18367.7524475524</v>
      </c>
      <c r="R25" s="5" t="n">
        <v>156603.827893175</v>
      </c>
      <c r="S25" s="34" t="n">
        <v>0</v>
      </c>
    </row>
    <row r="26" customFormat="false" ht="15.95" hidden="false" customHeight="true" outlineLevel="0" collapsed="false">
      <c r="A26" s="6"/>
      <c r="B26" s="45"/>
      <c r="C26" s="35" t="s">
        <v>21</v>
      </c>
      <c r="D26" s="36"/>
      <c r="E26" s="37" t="s">
        <v>22</v>
      </c>
      <c r="F26" s="38" t="s">
        <v>23</v>
      </c>
      <c r="G26" s="38" t="n">
        <v>100</v>
      </c>
      <c r="H26" s="38" t="n">
        <v>32.3099320569042</v>
      </c>
      <c r="I26" s="38" t="n">
        <v>17.8423036862049</v>
      </c>
      <c r="J26" s="38" t="n">
        <v>12.2963809762466</v>
      </c>
      <c r="K26" s="38" t="n">
        <v>5.87616096248448</v>
      </c>
      <c r="L26" s="38" t="n">
        <v>2.88033786936097</v>
      </c>
      <c r="M26" s="38" t="n">
        <v>1.96274484771965</v>
      </c>
      <c r="N26" s="38" t="n">
        <v>9.47493386642762</v>
      </c>
      <c r="O26" s="38" t="n">
        <v>1.36633400271663</v>
      </c>
      <c r="P26" s="38" t="n">
        <v>4.29753494700597</v>
      </c>
      <c r="Q26" s="38" t="n">
        <v>11.6933367849291</v>
      </c>
      <c r="S26" s="34"/>
    </row>
    <row r="27" customFormat="false" ht="15.95" hidden="false" customHeight="true" outlineLevel="0" collapsed="false">
      <c r="A27" s="6"/>
      <c r="B27" s="45"/>
      <c r="C27" s="39" t="s">
        <v>24</v>
      </c>
      <c r="D27" s="31"/>
      <c r="E27" s="40" t="s">
        <v>20</v>
      </c>
      <c r="F27" s="48" t="n">
        <v>65398</v>
      </c>
      <c r="G27" s="48" t="n">
        <v>156005.018957346</v>
      </c>
      <c r="H27" s="48" t="n">
        <v>46346.8436018957</v>
      </c>
      <c r="I27" s="48" t="n">
        <v>30536.7709320695</v>
      </c>
      <c r="J27" s="48" t="n">
        <v>19123.2654028436</v>
      </c>
      <c r="K27" s="48" t="n">
        <v>7081.86413902054</v>
      </c>
      <c r="L27" s="48" t="n">
        <v>4231.36334913112</v>
      </c>
      <c r="M27" s="48" t="n">
        <v>2637.47077409163</v>
      </c>
      <c r="N27" s="48" t="n">
        <v>16869.1105845182</v>
      </c>
      <c r="O27" s="48" t="n">
        <v>2429.65086887836</v>
      </c>
      <c r="P27" s="48" t="n">
        <v>5706.57187993681</v>
      </c>
      <c r="Q27" s="48" t="n">
        <v>21042.1074249605</v>
      </c>
      <c r="R27" s="5" t="n">
        <v>152131.627118644</v>
      </c>
      <c r="S27" s="34" t="n">
        <v>0</v>
      </c>
    </row>
    <row r="28" customFormat="false" ht="15.95" hidden="false" customHeight="true" outlineLevel="0" collapsed="false">
      <c r="A28" s="6"/>
      <c r="B28" s="45"/>
      <c r="C28" s="39"/>
      <c r="D28" s="31" t="n">
        <v>2.38546603475513</v>
      </c>
      <c r="E28" s="40" t="s">
        <v>22</v>
      </c>
      <c r="F28" s="41" t="s">
        <v>23</v>
      </c>
      <c r="G28" s="41" t="n">
        <v>100</v>
      </c>
      <c r="H28" s="41" t="n">
        <v>29.708559321779</v>
      </c>
      <c r="I28" s="41" t="n">
        <v>19.5742234039398</v>
      </c>
      <c r="J28" s="41" t="n">
        <v>12.2581090856264</v>
      </c>
      <c r="K28" s="41" t="n">
        <v>4.53951045059443</v>
      </c>
      <c r="L28" s="41" t="n">
        <v>2.71232514018542</v>
      </c>
      <c r="M28" s="41" t="n">
        <v>1.69063200127731</v>
      </c>
      <c r="N28" s="41" t="n">
        <v>10.8131845355119</v>
      </c>
      <c r="O28" s="41" t="n">
        <v>1.55741839917513</v>
      </c>
      <c r="P28" s="41" t="n">
        <v>3.65794121117159</v>
      </c>
      <c r="Q28" s="41" t="n">
        <v>13.488096450739</v>
      </c>
      <c r="S28" s="34"/>
    </row>
    <row r="29" customFormat="false" ht="15.95" hidden="false" customHeight="true" outlineLevel="0" collapsed="false">
      <c r="A29" s="6"/>
      <c r="B29" s="45"/>
      <c r="C29" s="39"/>
      <c r="D29" s="42"/>
      <c r="E29" s="43" t="s">
        <v>25</v>
      </c>
      <c r="F29" s="44" t="n">
        <v>99.5055003575613</v>
      </c>
      <c r="G29" s="44" t="n">
        <v>99.3164096705022</v>
      </c>
      <c r="H29" s="44" t="n">
        <v>91.3201378178612</v>
      </c>
      <c r="I29" s="44" t="n">
        <v>108.956871531712</v>
      </c>
      <c r="J29" s="44" t="n">
        <v>99.0072921525071</v>
      </c>
      <c r="K29" s="44" t="n">
        <v>76.7249029584343</v>
      </c>
      <c r="L29" s="44" t="n">
        <v>93.5231931113766</v>
      </c>
      <c r="M29" s="44" t="n">
        <v>85.5472888572329</v>
      </c>
      <c r="N29" s="44" t="n">
        <v>113.343974777161</v>
      </c>
      <c r="O29" s="44" t="n">
        <v>113.205997547683</v>
      </c>
      <c r="P29" s="44" t="n">
        <v>84.5353423204694</v>
      </c>
      <c r="Q29" s="44" t="n">
        <v>114.56005564668</v>
      </c>
      <c r="S29" s="34"/>
    </row>
    <row r="30" customFormat="false" ht="15.95" hidden="false" customHeight="true" outlineLevel="0" collapsed="false">
      <c r="A30" s="6"/>
      <c r="B30" s="49" t="s">
        <v>30</v>
      </c>
      <c r="C30" s="30" t="s">
        <v>19</v>
      </c>
      <c r="D30" s="31" t="n">
        <v>2.46</v>
      </c>
      <c r="E30" s="32" t="s">
        <v>20</v>
      </c>
      <c r="F30" s="48" t="n">
        <v>64662</v>
      </c>
      <c r="G30" s="48" t="n">
        <v>158917.816650626</v>
      </c>
      <c r="H30" s="48" t="n">
        <v>53749.2593840231</v>
      </c>
      <c r="I30" s="48" t="n">
        <v>30209.416746872</v>
      </c>
      <c r="J30" s="48" t="n">
        <v>18255.239653513</v>
      </c>
      <c r="K30" s="48" t="n">
        <v>8891.18768046198</v>
      </c>
      <c r="L30" s="48" t="n">
        <v>5085.98796920116</v>
      </c>
      <c r="M30" s="48" t="n">
        <v>2954.72425409047</v>
      </c>
      <c r="N30" s="48" t="n">
        <v>15575.0923965351</v>
      </c>
      <c r="O30" s="48" t="n">
        <v>1618.48460057748</v>
      </c>
      <c r="P30" s="48" t="n">
        <v>7020.14436958614</v>
      </c>
      <c r="Q30" s="48" t="n">
        <v>15558.2795957652</v>
      </c>
      <c r="R30" s="5" t="n">
        <v>172966.019011407</v>
      </c>
      <c r="S30" s="34" t="n">
        <v>0</v>
      </c>
    </row>
    <row r="31" customFormat="false" ht="15.95" hidden="false" customHeight="true" outlineLevel="0" collapsed="false">
      <c r="A31" s="6"/>
      <c r="B31" s="49"/>
      <c r="C31" s="35" t="s">
        <v>21</v>
      </c>
      <c r="D31" s="36"/>
      <c r="E31" s="37" t="s">
        <v>22</v>
      </c>
      <c r="F31" s="38" t="s">
        <v>23</v>
      </c>
      <c r="G31" s="38" t="n">
        <v>100</v>
      </c>
      <c r="H31" s="38" t="n">
        <v>33.8220474688428</v>
      </c>
      <c r="I31" s="38" t="n">
        <v>19.009458714932</v>
      </c>
      <c r="J31" s="38" t="n">
        <v>11.4872202741411</v>
      </c>
      <c r="K31" s="38" t="n">
        <v>5.59483377500013</v>
      </c>
      <c r="L31" s="38" t="n">
        <v>3.20038877729015</v>
      </c>
      <c r="M31" s="38" t="n">
        <v>1.85927815795904</v>
      </c>
      <c r="N31" s="38" t="n">
        <v>9.80072135698689</v>
      </c>
      <c r="O31" s="38" t="n">
        <v>1.01844125138948</v>
      </c>
      <c r="P31" s="38" t="n">
        <v>4.41746842332955</v>
      </c>
      <c r="Q31" s="38" t="n">
        <v>9.79014180012894</v>
      </c>
      <c r="S31" s="34"/>
    </row>
    <row r="32" customFormat="false" ht="15.95" hidden="false" customHeight="true" outlineLevel="0" collapsed="false">
      <c r="A32" s="6"/>
      <c r="B32" s="49"/>
      <c r="C32" s="39" t="s">
        <v>24</v>
      </c>
      <c r="D32" s="31"/>
      <c r="E32" s="40" t="s">
        <v>20</v>
      </c>
      <c r="F32" s="48" t="n">
        <v>70336</v>
      </c>
      <c r="G32" s="48" t="n">
        <v>171646.45382263</v>
      </c>
      <c r="H32" s="48" t="n">
        <v>54957.6948012232</v>
      </c>
      <c r="I32" s="48" t="n">
        <v>34356.9614678899</v>
      </c>
      <c r="J32" s="48" t="n">
        <v>17305.8850152905</v>
      </c>
      <c r="K32" s="48" t="n">
        <v>7138.28990825688</v>
      </c>
      <c r="L32" s="48" t="n">
        <v>4937.96636085627</v>
      </c>
      <c r="M32" s="48" t="n">
        <v>3298.35290519878</v>
      </c>
      <c r="N32" s="48" t="n">
        <v>17629.0703363914</v>
      </c>
      <c r="O32" s="48" t="n">
        <v>1927.36636085627</v>
      </c>
      <c r="P32" s="48" t="n">
        <v>7195.40305810398</v>
      </c>
      <c r="Q32" s="48" t="n">
        <v>22899.4636085627</v>
      </c>
      <c r="R32" s="5" t="n">
        <v>166582.848797251</v>
      </c>
      <c r="S32" s="34" t="n">
        <v>0</v>
      </c>
    </row>
    <row r="33" customFormat="false" ht="15.95" hidden="false" customHeight="true" outlineLevel="0" collapsed="false">
      <c r="A33" s="6"/>
      <c r="B33" s="49"/>
      <c r="C33" s="39"/>
      <c r="D33" s="31" t="n">
        <v>2.44036697247706</v>
      </c>
      <c r="E33" s="40" t="s">
        <v>22</v>
      </c>
      <c r="F33" s="41" t="s">
        <v>23</v>
      </c>
      <c r="G33" s="41" t="n">
        <v>100</v>
      </c>
      <c r="H33" s="41" t="n">
        <v>32.0179610922889</v>
      </c>
      <c r="I33" s="41" t="n">
        <v>20.0161207544623</v>
      </c>
      <c r="J33" s="41" t="n">
        <v>10.0822852030334</v>
      </c>
      <c r="K33" s="41" t="n">
        <v>4.15871679797894</v>
      </c>
      <c r="L33" s="41" t="n">
        <v>2.87682398959369</v>
      </c>
      <c r="M33" s="41" t="n">
        <v>1.92159688227938</v>
      </c>
      <c r="N33" s="41" t="n">
        <v>10.2705706664982</v>
      </c>
      <c r="O33" s="41" t="n">
        <v>1.12286989794028</v>
      </c>
      <c r="P33" s="41" t="n">
        <v>4.19199051181058</v>
      </c>
      <c r="Q33" s="41" t="n">
        <v>13.3410642041144</v>
      </c>
      <c r="S33" s="34"/>
    </row>
    <row r="34" customFormat="false" ht="15.95" hidden="false" customHeight="true" outlineLevel="0" collapsed="false">
      <c r="A34" s="6"/>
      <c r="B34" s="49"/>
      <c r="C34" s="39"/>
      <c r="D34" s="36"/>
      <c r="E34" s="50" t="s">
        <v>25</v>
      </c>
      <c r="F34" s="38" t="n">
        <v>108.8</v>
      </c>
      <c r="G34" s="38" t="n">
        <v>108.009572142555</v>
      </c>
      <c r="H34" s="38" t="n">
        <v>102.248282917847</v>
      </c>
      <c r="I34" s="38" t="n">
        <v>113.72931081646</v>
      </c>
      <c r="J34" s="38" t="n">
        <v>94.7995498484744</v>
      </c>
      <c r="K34" s="38" t="n">
        <v>80.2849986390792</v>
      </c>
      <c r="L34" s="38" t="n">
        <v>97.0896193769775</v>
      </c>
      <c r="M34" s="38" t="n">
        <v>111.629804393171</v>
      </c>
      <c r="N34" s="38" t="n">
        <v>113.187581091418</v>
      </c>
      <c r="O34" s="38" t="n">
        <v>119.084627692385</v>
      </c>
      <c r="P34" s="38" t="n">
        <v>102.496511172578</v>
      </c>
      <c r="Q34" s="38" t="n">
        <v>147.185062896001</v>
      </c>
      <c r="R34" s="38" t="n">
        <f aca="false">+R32/R30*100</f>
        <v>96.3095813555522</v>
      </c>
      <c r="S34" s="38" t="e">
        <f aca="false">+S32/S30*100</f>
        <v>#DIV/0!</v>
      </c>
    </row>
    <row r="35" customFormat="false" ht="14.25" hidden="false" customHeight="false" outlineLevel="0" collapsed="false"/>
  </sheetData>
  <mergeCells count="13">
    <mergeCell ref="D3:D4"/>
    <mergeCell ref="B5:B9"/>
    <mergeCell ref="C7:C9"/>
    <mergeCell ref="B10:B14"/>
    <mergeCell ref="C12:C14"/>
    <mergeCell ref="B15:B19"/>
    <mergeCell ref="C17:C19"/>
    <mergeCell ref="B20:B24"/>
    <mergeCell ref="C22:C24"/>
    <mergeCell ref="B25:B29"/>
    <mergeCell ref="C27:C29"/>
    <mergeCell ref="B30:B34"/>
    <mergeCell ref="C32:C34"/>
  </mergeCells>
  <printOptions headings="false" gridLines="false" gridLinesSet="true" horizontalCentered="false" verticalCentered="true"/>
  <pageMargins left="0.7875" right="0.7875" top="0.865972222222222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4:12:0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2-07T05:48:26Z</dcterms:modified>
  <cp:revision>0</cp:revision>
  <dc:subject/>
  <dc:title/>
</cp:coreProperties>
</file>