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-1" sheetId="1" state="visible" r:id="rId2"/>
  </sheets>
  <definedNames>
    <definedName function="false" hidden="false" localSheetId="0" name="_xlnm.Print_Area" vbProcedure="false">'表3-1'!$B$1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1">
  <si>
    <t xml:space="preserve">  表３－１　世帯類型別にみた消費支出の費目別金額と割合及び対前年度比（２人以上の世帯）</t>
  </si>
  <si>
    <t xml:space="preserve">２消費支出より</t>
  </si>
  <si>
    <t xml:space="preserve">平均世
帯人員
（人）</t>
  </si>
  <si>
    <t xml:space="preserve">１人あたり</t>
  </si>
  <si>
    <t xml:space="preserve">消費支出総額
</t>
  </si>
  <si>
    <t xml:space="preserve">消費支
出総額</t>
  </si>
  <si>
    <t xml:space="preserve">食料　　　</t>
  </si>
  <si>
    <t xml:space="preserve">住居　　　　　　　　　　　</t>
  </si>
  <si>
    <t xml:space="preserve">光熱・水道</t>
  </si>
  <si>
    <t xml:space="preserve">家具・家事
用品</t>
  </si>
  <si>
    <t xml:space="preserve">被服及び
履物</t>
  </si>
  <si>
    <t xml:space="preserve">保健医療</t>
  </si>
  <si>
    <t xml:space="preserve">交通・通信</t>
  </si>
  <si>
    <t xml:space="preserve">教育</t>
  </si>
  <si>
    <t xml:space="preserve">教養娯楽</t>
  </si>
  <si>
    <t xml:space="preserve">その他</t>
  </si>
  <si>
    <t xml:space="preserve">内訳</t>
  </si>
  <si>
    <t xml:space="preserve">誤差</t>
  </si>
  <si>
    <t xml:space="preserve">総数</t>
  </si>
  <si>
    <t xml:space="preserve">平成</t>
  </si>
  <si>
    <t xml:space="preserve">金額（円）</t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割合（％）</t>
  </si>
  <si>
    <t xml:space="preserve">…</t>
  </si>
  <si>
    <r>
      <rPr>
        <sz val="10"/>
        <rFont val="Noto Sans"/>
        <family val="2"/>
      </rPr>
      <t xml:space="preserve">平成
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対前年度比（％）</t>
  </si>
  <si>
    <t xml:space="preserve">高齢者世帯</t>
  </si>
  <si>
    <t xml:space="preserve">母子世帯</t>
  </si>
  <si>
    <t xml:space="preserve">障害世帯</t>
  </si>
  <si>
    <t xml:space="preserve">傷病世帯</t>
  </si>
  <si>
    <t xml:space="preserve">その他世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.00_);[RED]\(#,##0.00\)"/>
    <numFmt numFmtId="167" formatCode="0.00"/>
    <numFmt numFmtId="168" formatCode="0.0"/>
    <numFmt numFmtId="169" formatCode="#,##0"/>
  </numFmts>
  <fonts count="19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ＦＡ Ｐ 明朝"/>
      <family val="1"/>
      <charset val="128"/>
    </font>
    <font>
      <sz val="10"/>
      <name val="ＦＡ Ｐ 明朝"/>
      <family val="1"/>
      <charset val="128"/>
    </font>
    <font>
      <b val="true"/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ＦＡ Ｐ 明朝"/>
      <family val="1"/>
      <charset val="128"/>
    </font>
    <font>
      <b val="true"/>
      <sz val="10"/>
      <name val="ＦＡ Ｐ 明朝"/>
      <family val="1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ＦＡ Ｐ 明朝"/>
      <family val="1"/>
      <charset val="128"/>
    </font>
    <font>
      <sz val="10"/>
      <name val="Noto Sans"/>
      <family val="2"/>
    </font>
    <font>
      <b val="true"/>
      <sz val="11"/>
      <name val="ＦＡ Ｐ 明朝"/>
      <family val="1"/>
      <charset val="128"/>
    </font>
    <font>
      <b val="true"/>
      <sz val="11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4.62"/>
    <col collapsed="false" customWidth="true" hidden="false" outlineLevel="0" max="3" min="3" style="1" width="6.62"/>
    <col collapsed="false" customWidth="true" hidden="false" outlineLevel="0" max="4" min="4" style="3" width="8.62"/>
    <col collapsed="false" customWidth="true" hidden="false" outlineLevel="0" max="5" min="5" style="4" width="12.12"/>
    <col collapsed="false" customWidth="true" hidden="false" outlineLevel="0" max="6" min="6" style="1" width="11.62"/>
    <col collapsed="false" customWidth="true" hidden="false" outlineLevel="0" max="17" min="7" style="1" width="9.12"/>
    <col collapsed="false" customWidth="true" hidden="true" outlineLevel="0" max="18" min="18" style="5" width="9.49"/>
    <col collapsed="false" customWidth="true" hidden="true" outlineLevel="0" max="19" min="19" style="1" width="9.12"/>
    <col collapsed="false" customWidth="false" hidden="false" outlineLevel="0" max="257" min="20" style="1" width="8.99"/>
  </cols>
  <sheetData>
    <row r="1" customFormat="false" ht="14.25" hidden="false" customHeight="false" outlineLevel="0" collapsed="false">
      <c r="A1" s="6"/>
      <c r="C1" s="7"/>
      <c r="D1" s="8"/>
      <c r="E1" s="9"/>
    </row>
    <row r="2" customFormat="false" ht="14.25" hidden="false" customHeight="false" outlineLevel="0" collapsed="false">
      <c r="A2" s="6"/>
      <c r="C2" s="10" t="s">
        <v>0</v>
      </c>
      <c r="D2" s="8"/>
      <c r="E2" s="9"/>
      <c r="S2" s="11" t="s">
        <v>1</v>
      </c>
    </row>
    <row r="3" customFormat="false" ht="14.25" hidden="false" customHeight="true" outlineLevel="0" collapsed="false">
      <c r="A3" s="6"/>
      <c r="B3" s="12"/>
      <c r="C3" s="13"/>
      <c r="D3" s="14" t="s">
        <v>2</v>
      </c>
      <c r="E3" s="15"/>
      <c r="F3" s="16" t="s">
        <v>3</v>
      </c>
      <c r="G3" s="17"/>
      <c r="H3" s="18"/>
      <c r="I3" s="18"/>
      <c r="J3" s="18"/>
      <c r="K3" s="18"/>
      <c r="L3" s="18"/>
      <c r="M3" s="18"/>
      <c r="N3" s="18"/>
      <c r="O3" s="18"/>
      <c r="P3" s="18"/>
      <c r="Q3" s="13"/>
      <c r="S3" s="19"/>
    </row>
    <row r="4" customFormat="false" ht="30" hidden="false" customHeight="true" outlineLevel="0" collapsed="false">
      <c r="A4" s="6"/>
      <c r="B4" s="20"/>
      <c r="C4" s="21"/>
      <c r="D4" s="14"/>
      <c r="E4" s="22"/>
      <c r="F4" s="23" t="s">
        <v>4</v>
      </c>
      <c r="G4" s="24" t="s">
        <v>5</v>
      </c>
      <c r="H4" s="25" t="s">
        <v>6</v>
      </c>
      <c r="I4" s="25" t="s">
        <v>7</v>
      </c>
      <c r="J4" s="26" t="s">
        <v>8</v>
      </c>
      <c r="K4" s="26" t="s">
        <v>9</v>
      </c>
      <c r="L4" s="26" t="s">
        <v>10</v>
      </c>
      <c r="M4" s="26" t="s">
        <v>11</v>
      </c>
      <c r="N4" s="26" t="s">
        <v>12</v>
      </c>
      <c r="O4" s="25" t="s">
        <v>13</v>
      </c>
      <c r="P4" s="25" t="s">
        <v>14</v>
      </c>
      <c r="Q4" s="25" t="s">
        <v>15</v>
      </c>
      <c r="R4" s="27" t="s">
        <v>16</v>
      </c>
      <c r="S4" s="28" t="s">
        <v>17</v>
      </c>
    </row>
    <row r="5" customFormat="false" ht="15.95" hidden="false" customHeight="true" outlineLevel="0" collapsed="false">
      <c r="A5" s="6"/>
      <c r="B5" s="29" t="s">
        <v>18</v>
      </c>
      <c r="C5" s="30" t="s">
        <v>19</v>
      </c>
      <c r="D5" s="31" t="n">
        <v>2.46192893401015</v>
      </c>
      <c r="E5" s="32" t="s">
        <v>20</v>
      </c>
      <c r="F5" s="33" t="n">
        <v>70742.5903298969</v>
      </c>
      <c r="G5" s="33" t="n">
        <v>174163.23</v>
      </c>
      <c r="H5" s="33" t="n">
        <v>51578.55</v>
      </c>
      <c r="I5" s="33" t="n">
        <v>33581.69</v>
      </c>
      <c r="J5" s="33" t="n">
        <v>18869.78</v>
      </c>
      <c r="K5" s="33" t="n">
        <v>7998.59</v>
      </c>
      <c r="L5" s="33" t="n">
        <v>7877.97</v>
      </c>
      <c r="M5" s="33" t="n">
        <v>3463.77</v>
      </c>
      <c r="N5" s="33" t="n">
        <v>17838.56</v>
      </c>
      <c r="O5" s="33" t="n">
        <v>4959.74</v>
      </c>
      <c r="P5" s="33" t="n">
        <v>9259.45</v>
      </c>
      <c r="Q5" s="33" t="n">
        <v>18735.13</v>
      </c>
      <c r="R5" s="5" t="n">
        <v>171985.751562283</v>
      </c>
      <c r="S5" s="34" t="n">
        <v>0</v>
      </c>
    </row>
    <row r="6" customFormat="false" ht="15.95" hidden="false" customHeight="true" outlineLevel="0" collapsed="false">
      <c r="A6" s="6"/>
      <c r="B6" s="29"/>
      <c r="C6" s="35" t="s">
        <v>21</v>
      </c>
      <c r="D6" s="36"/>
      <c r="E6" s="37" t="s">
        <v>22</v>
      </c>
      <c r="F6" s="38" t="s">
        <v>23</v>
      </c>
      <c r="G6" s="38" t="n">
        <v>100</v>
      </c>
      <c r="H6" s="38" t="n">
        <v>29.6150628350198</v>
      </c>
      <c r="I6" s="38" t="n">
        <v>19.2817335783219</v>
      </c>
      <c r="J6" s="38" t="n">
        <v>10.8345372326868</v>
      </c>
      <c r="K6" s="38" t="n">
        <v>4.59258248713003</v>
      </c>
      <c r="L6" s="38" t="n">
        <v>4.52332561815717</v>
      </c>
      <c r="M6" s="38" t="n">
        <v>1.98880670736297</v>
      </c>
      <c r="N6" s="38" t="n">
        <v>10.2424375110636</v>
      </c>
      <c r="O6" s="38" t="n">
        <v>2.84775379969699</v>
      </c>
      <c r="P6" s="38" t="n">
        <v>5.31653552819387</v>
      </c>
      <c r="Q6" s="38" t="n">
        <v>10.7572247023669</v>
      </c>
      <c r="S6" s="34"/>
    </row>
    <row r="7" customFormat="false" ht="15.95" hidden="false" customHeight="true" outlineLevel="0" collapsed="false">
      <c r="A7" s="6"/>
      <c r="B7" s="29"/>
      <c r="C7" s="39" t="s">
        <v>24</v>
      </c>
      <c r="D7" s="31"/>
      <c r="E7" s="40" t="s">
        <v>20</v>
      </c>
      <c r="F7" s="33" t="n">
        <v>68020</v>
      </c>
      <c r="G7" s="33" t="n">
        <v>164534.810202551</v>
      </c>
      <c r="H7" s="33" t="n">
        <v>51695.6421605401</v>
      </c>
      <c r="I7" s="33" t="n">
        <v>31835.095423856</v>
      </c>
      <c r="J7" s="33" t="n">
        <v>18287.7282820705</v>
      </c>
      <c r="K7" s="33" t="n">
        <v>8991.30637659415</v>
      </c>
      <c r="L7" s="33" t="n">
        <v>6216.97299324831</v>
      </c>
      <c r="M7" s="33" t="n">
        <v>3077.55903975994</v>
      </c>
      <c r="N7" s="33" t="n">
        <v>16355.9710427607</v>
      </c>
      <c r="O7" s="33" t="n">
        <v>4297.10532633158</v>
      </c>
      <c r="P7" s="33" t="n">
        <v>8437.02280570143</v>
      </c>
      <c r="Q7" s="33" t="n">
        <v>15340.4067516879</v>
      </c>
      <c r="R7" s="5" t="n">
        <v>168218.401488053</v>
      </c>
      <c r="S7" s="34" t="n">
        <v>0</v>
      </c>
    </row>
    <row r="8" customFormat="false" ht="15.95" hidden="false" customHeight="true" outlineLevel="0" collapsed="false">
      <c r="A8" s="6"/>
      <c r="B8" s="29"/>
      <c r="C8" s="39"/>
      <c r="D8" s="31" t="n">
        <v>2.41890472618155</v>
      </c>
      <c r="E8" s="40" t="s">
        <v>22</v>
      </c>
      <c r="F8" s="41" t="s">
        <v>23</v>
      </c>
      <c r="G8" s="41" t="n">
        <v>100</v>
      </c>
      <c r="H8" s="41" t="n">
        <v>31.4192735852676</v>
      </c>
      <c r="I8" s="41" t="n">
        <v>19.3485472069195</v>
      </c>
      <c r="J8" s="41" t="n">
        <v>11.1148080212068</v>
      </c>
      <c r="K8" s="41" t="n">
        <v>5.46468334908911</v>
      </c>
      <c r="L8" s="41" t="n">
        <v>3.77851530967514</v>
      </c>
      <c r="M8" s="41" t="n">
        <v>1.87046074686038</v>
      </c>
      <c r="N8" s="41" t="n">
        <v>9.94073595892909</v>
      </c>
      <c r="O8" s="41" t="n">
        <v>2.61166942183337</v>
      </c>
      <c r="P8" s="41" t="n">
        <v>5.1278041378083</v>
      </c>
      <c r="Q8" s="41" t="n">
        <v>9.32350226241068</v>
      </c>
      <c r="S8" s="34"/>
    </row>
    <row r="9" customFormat="false" ht="15.95" hidden="false" customHeight="true" outlineLevel="0" collapsed="false">
      <c r="A9" s="6"/>
      <c r="B9" s="29"/>
      <c r="C9" s="39"/>
      <c r="D9" s="42"/>
      <c r="E9" s="43" t="s">
        <v>25</v>
      </c>
      <c r="F9" s="44" t="n">
        <v>96.1514127243567</v>
      </c>
      <c r="G9" s="44" t="n">
        <v>94.4716116039824</v>
      </c>
      <c r="H9" s="44" t="n">
        <v>100.227017162251</v>
      </c>
      <c r="I9" s="44" t="n">
        <v>94.7989676036434</v>
      </c>
      <c r="J9" s="44" t="n">
        <v>96.9154292316631</v>
      </c>
      <c r="K9" s="44" t="n">
        <v>112.411142171235</v>
      </c>
      <c r="L9" s="44" t="n">
        <v>78.9159262252625</v>
      </c>
      <c r="M9" s="44" t="n">
        <v>88.8499825265517</v>
      </c>
      <c r="N9" s="44" t="n">
        <v>91.6888529273702</v>
      </c>
      <c r="O9" s="44" t="n">
        <v>86.6397296296093</v>
      </c>
      <c r="P9" s="44" t="n">
        <v>91.1179692714084</v>
      </c>
      <c r="Q9" s="44" t="n">
        <v>81.8804393227478</v>
      </c>
      <c r="S9" s="34"/>
    </row>
    <row r="10" customFormat="false" ht="15.95" hidden="false" customHeight="true" outlineLevel="0" collapsed="false">
      <c r="A10" s="6"/>
      <c r="B10" s="45" t="s">
        <v>26</v>
      </c>
      <c r="C10" s="30" t="s">
        <v>19</v>
      </c>
      <c r="D10" s="31" t="n">
        <v>2.0046357615894</v>
      </c>
      <c r="E10" s="32" t="s">
        <v>20</v>
      </c>
      <c r="F10" s="46" t="n">
        <v>65731.7067393459</v>
      </c>
      <c r="G10" s="46" t="n">
        <v>131768.13</v>
      </c>
      <c r="H10" s="46" t="n">
        <v>47867.22</v>
      </c>
      <c r="I10" s="46" t="n">
        <v>31377.03</v>
      </c>
      <c r="J10" s="46" t="n">
        <v>15396.72</v>
      </c>
      <c r="K10" s="46" t="n">
        <v>5592.55</v>
      </c>
      <c r="L10" s="46" t="n">
        <v>3309.62</v>
      </c>
      <c r="M10" s="46" t="n">
        <v>2926.96</v>
      </c>
      <c r="N10" s="46" t="n">
        <v>6653.58</v>
      </c>
      <c r="O10" s="46" t="n">
        <v>40.98</v>
      </c>
      <c r="P10" s="46" t="n">
        <v>4878.09</v>
      </c>
      <c r="Q10" s="46" t="n">
        <v>13725.38</v>
      </c>
      <c r="R10" s="5" t="n">
        <v>133343.584918478</v>
      </c>
      <c r="S10" s="34" t="n">
        <v>0</v>
      </c>
    </row>
    <row r="11" customFormat="false" ht="15.95" hidden="false" customHeight="true" outlineLevel="0" collapsed="false">
      <c r="A11" s="6"/>
      <c r="B11" s="45"/>
      <c r="C11" s="35" t="s">
        <v>21</v>
      </c>
      <c r="D11" s="36"/>
      <c r="E11" s="37" t="s">
        <v>22</v>
      </c>
      <c r="F11" s="41" t="s">
        <v>23</v>
      </c>
      <c r="G11" s="41" t="n">
        <v>100</v>
      </c>
      <c r="H11" s="41" t="n">
        <v>36.3268568810986</v>
      </c>
      <c r="I11" s="41" t="n">
        <v>23.8123057525367</v>
      </c>
      <c r="J11" s="41" t="n">
        <v>11.6847070683935</v>
      </c>
      <c r="K11" s="41" t="n">
        <v>4.24423568885739</v>
      </c>
      <c r="L11" s="41" t="n">
        <v>2.51169990801266</v>
      </c>
      <c r="M11" s="41" t="n">
        <v>2.22129584748603</v>
      </c>
      <c r="N11" s="41" t="n">
        <v>5.04946074593303</v>
      </c>
      <c r="O11" s="41" t="n">
        <v>0.0311000846714604</v>
      </c>
      <c r="P11" s="41" t="n">
        <v>3.70202567191323</v>
      </c>
      <c r="Q11" s="41" t="n">
        <v>10.4163123510973</v>
      </c>
      <c r="S11" s="34"/>
    </row>
    <row r="12" customFormat="false" ht="15.95" hidden="false" customHeight="true" outlineLevel="0" collapsed="false">
      <c r="A12" s="6"/>
      <c r="B12" s="45"/>
      <c r="C12" s="39" t="s">
        <v>24</v>
      </c>
      <c r="D12" s="31"/>
      <c r="E12" s="40" t="s">
        <v>20</v>
      </c>
      <c r="F12" s="47" t="n">
        <v>65662</v>
      </c>
      <c r="G12" s="47" t="n">
        <v>131323.351605325</v>
      </c>
      <c r="H12" s="47" t="n">
        <v>49180.942834769</v>
      </c>
      <c r="I12" s="47" t="n">
        <v>29210.5223179327</v>
      </c>
      <c r="J12" s="47" t="n">
        <v>15248.373531715</v>
      </c>
      <c r="K12" s="47" t="n">
        <v>6666.44870790916</v>
      </c>
      <c r="L12" s="47" t="n">
        <v>2962.20125293657</v>
      </c>
      <c r="M12" s="47" t="n">
        <v>3276.6953797964</v>
      </c>
      <c r="N12" s="47" t="n">
        <v>7005.88097102584</v>
      </c>
      <c r="O12" s="47" t="n">
        <v>131.312451057165</v>
      </c>
      <c r="P12" s="47" t="n">
        <v>5081.53876272514</v>
      </c>
      <c r="Q12" s="47" t="n">
        <v>12559.4353954581</v>
      </c>
      <c r="R12" s="5" t="n">
        <v>130151.92384106</v>
      </c>
      <c r="S12" s="34" t="n">
        <v>0</v>
      </c>
    </row>
    <row r="13" customFormat="false" ht="15.95" hidden="false" customHeight="true" outlineLevel="0" collapsed="false">
      <c r="A13" s="6"/>
      <c r="B13" s="45"/>
      <c r="C13" s="39"/>
      <c r="D13" s="31" t="n">
        <v>2.0046357615894</v>
      </c>
      <c r="E13" s="40" t="s">
        <v>22</v>
      </c>
      <c r="F13" s="41" t="s">
        <v>23</v>
      </c>
      <c r="G13" s="41" t="n">
        <v>100</v>
      </c>
      <c r="H13" s="41" t="n">
        <v>37.4502647347715</v>
      </c>
      <c r="I13" s="41" t="n">
        <v>22.243205005703</v>
      </c>
      <c r="J13" s="41" t="n">
        <v>11.6113191944278</v>
      </c>
      <c r="K13" s="41" t="n">
        <v>5.07636199230149</v>
      </c>
      <c r="L13" s="41" t="n">
        <v>2.25565462404514</v>
      </c>
      <c r="M13" s="41" t="n">
        <v>2.49513535844263</v>
      </c>
      <c r="N13" s="41" t="n">
        <v>5.33483259860827</v>
      </c>
      <c r="O13" s="41" t="n">
        <v>0.0999916994593676</v>
      </c>
      <c r="P13" s="41" t="n">
        <v>3.86948604388124</v>
      </c>
      <c r="Q13" s="41" t="n">
        <v>9.56374874835957</v>
      </c>
      <c r="S13" s="34"/>
    </row>
    <row r="14" customFormat="false" ht="15.95" hidden="false" customHeight="true" outlineLevel="0" collapsed="false">
      <c r="A14" s="6"/>
      <c r="B14" s="45"/>
      <c r="C14" s="39"/>
      <c r="D14" s="42"/>
      <c r="E14" s="43" t="s">
        <v>25</v>
      </c>
      <c r="F14" s="44" t="n">
        <v>99.8939526405083</v>
      </c>
      <c r="G14" s="44" t="n">
        <v>99.6624537400091</v>
      </c>
      <c r="H14" s="44" t="n">
        <v>102.744514585909</v>
      </c>
      <c r="I14" s="44" t="n">
        <v>93.0952429784867</v>
      </c>
      <c r="J14" s="44" t="n">
        <v>99.0365060332003</v>
      </c>
      <c r="K14" s="44" t="n">
        <v>119.2023085696</v>
      </c>
      <c r="L14" s="44" t="n">
        <v>89.502760224333</v>
      </c>
      <c r="M14" s="44" t="n">
        <v>111.948758431834</v>
      </c>
      <c r="N14" s="44" t="n">
        <v>105.294908470716</v>
      </c>
      <c r="O14" s="44" t="n">
        <v>320.430578470389</v>
      </c>
      <c r="P14" s="44" t="n">
        <v>104.170664393751</v>
      </c>
      <c r="Q14" s="44" t="n">
        <v>91.5051925371692</v>
      </c>
      <c r="S14" s="34"/>
    </row>
    <row r="15" customFormat="false" ht="15.95" hidden="false" customHeight="true" outlineLevel="0" collapsed="false">
      <c r="A15" s="6"/>
      <c r="B15" s="45" t="s">
        <v>27</v>
      </c>
      <c r="C15" s="30" t="s">
        <v>19</v>
      </c>
      <c r="D15" s="31" t="n">
        <v>2.68891797556719</v>
      </c>
      <c r="E15" s="32" t="s">
        <v>20</v>
      </c>
      <c r="F15" s="48" t="n">
        <v>78718.5819438585</v>
      </c>
      <c r="G15" s="48" t="n">
        <v>211667.81</v>
      </c>
      <c r="H15" s="48" t="n">
        <v>53547.19</v>
      </c>
      <c r="I15" s="48" t="n">
        <v>37888.23</v>
      </c>
      <c r="J15" s="48" t="n">
        <v>20276.79</v>
      </c>
      <c r="K15" s="48" t="n">
        <v>10107.57</v>
      </c>
      <c r="L15" s="48" t="n">
        <v>14012.38</v>
      </c>
      <c r="M15" s="48" t="n">
        <v>3896.65</v>
      </c>
      <c r="N15" s="48" t="n">
        <v>24510.82</v>
      </c>
      <c r="O15" s="48" t="n">
        <v>12279.87</v>
      </c>
      <c r="P15" s="48" t="n">
        <v>14395.75</v>
      </c>
      <c r="Q15" s="48" t="n">
        <v>20752.56</v>
      </c>
      <c r="R15" s="5" t="n">
        <v>205186.501363636</v>
      </c>
      <c r="S15" s="34" t="n">
        <v>0</v>
      </c>
    </row>
    <row r="16" customFormat="false" ht="15.95" hidden="false" customHeight="true" outlineLevel="0" collapsed="false">
      <c r="A16" s="6"/>
      <c r="B16" s="45"/>
      <c r="C16" s="35" t="s">
        <v>21</v>
      </c>
      <c r="D16" s="36"/>
      <c r="E16" s="37" t="s">
        <v>22</v>
      </c>
      <c r="F16" s="38" t="s">
        <v>23</v>
      </c>
      <c r="G16" s="38" t="n">
        <v>100</v>
      </c>
      <c r="H16" s="38" t="n">
        <v>25.2977483916898</v>
      </c>
      <c r="I16" s="38" t="n">
        <v>17.8998544936994</v>
      </c>
      <c r="J16" s="38" t="n">
        <v>9.57953408220173</v>
      </c>
      <c r="K16" s="38" t="n">
        <v>4.77520412763755</v>
      </c>
      <c r="L16" s="38" t="n">
        <v>6.61998628889296</v>
      </c>
      <c r="M16" s="38" t="n">
        <v>1.84092706396877</v>
      </c>
      <c r="N16" s="38" t="n">
        <v>11.5798524111909</v>
      </c>
      <c r="O16" s="38" t="n">
        <v>5.80148204868752</v>
      </c>
      <c r="P16" s="38" t="n">
        <v>6.80110499560609</v>
      </c>
      <c r="Q16" s="38" t="n">
        <v>9.80430609642534</v>
      </c>
      <c r="S16" s="34"/>
    </row>
    <row r="17" customFormat="false" ht="15.95" hidden="false" customHeight="true" outlineLevel="0" collapsed="false">
      <c r="A17" s="6"/>
      <c r="B17" s="45"/>
      <c r="C17" s="39" t="s">
        <v>24</v>
      </c>
      <c r="D17" s="31"/>
      <c r="E17" s="40" t="s">
        <v>20</v>
      </c>
      <c r="F17" s="48" t="n">
        <v>72451</v>
      </c>
      <c r="G17" s="48" t="n">
        <v>191990.921695071</v>
      </c>
      <c r="H17" s="48" t="n">
        <v>50533.245508982</v>
      </c>
      <c r="I17" s="48" t="n">
        <v>36840.8940580378</v>
      </c>
      <c r="J17" s="48" t="n">
        <v>20108.9502533395</v>
      </c>
      <c r="K17" s="48" t="n">
        <v>10195.4104099493</v>
      </c>
      <c r="L17" s="48" t="n">
        <v>9874.32427452787</v>
      </c>
      <c r="M17" s="48" t="n">
        <v>2957.67526485491</v>
      </c>
      <c r="N17" s="48" t="n">
        <v>22595.0193459235</v>
      </c>
      <c r="O17" s="48" t="n">
        <v>10635.2611699678</v>
      </c>
      <c r="P17" s="48" t="n">
        <v>12447.286043298</v>
      </c>
      <c r="Q17" s="48" t="n">
        <v>15802.8553661907</v>
      </c>
      <c r="R17" s="5" t="n">
        <v>197100.749885479</v>
      </c>
      <c r="S17" s="34" t="n">
        <v>0</v>
      </c>
    </row>
    <row r="18" customFormat="false" ht="15.95" hidden="false" customHeight="true" outlineLevel="0" collapsed="false">
      <c r="A18" s="6"/>
      <c r="B18" s="45"/>
      <c r="C18" s="39"/>
      <c r="D18" s="31" t="n">
        <v>2.64993090741594</v>
      </c>
      <c r="E18" s="40" t="s">
        <v>22</v>
      </c>
      <c r="F18" s="41" t="s">
        <v>23</v>
      </c>
      <c r="G18" s="41" t="n">
        <v>100</v>
      </c>
      <c r="H18" s="41" t="n">
        <v>26.3206432173086</v>
      </c>
      <c r="I18" s="41" t="n">
        <v>19.1888729596028</v>
      </c>
      <c r="J18" s="41" t="n">
        <v>10.4739068263225</v>
      </c>
      <c r="K18" s="41" t="n">
        <v>5.31036067743981</v>
      </c>
      <c r="L18" s="41" t="n">
        <v>5.14312040764652</v>
      </c>
      <c r="M18" s="41" t="n">
        <v>1.54052870768151</v>
      </c>
      <c r="N18" s="41" t="n">
        <v>11.7687957047313</v>
      </c>
      <c r="O18" s="41" t="n">
        <v>5.53946044743676</v>
      </c>
      <c r="P18" s="41" t="n">
        <v>6.48326802819737</v>
      </c>
      <c r="Q18" s="41" t="n">
        <v>8.23104302363291</v>
      </c>
      <c r="S18" s="34"/>
    </row>
    <row r="19" customFormat="false" ht="15.95" hidden="false" customHeight="true" outlineLevel="0" collapsed="false">
      <c r="A19" s="6"/>
      <c r="B19" s="45"/>
      <c r="C19" s="39"/>
      <c r="D19" s="42"/>
      <c r="E19" s="43" t="s">
        <v>25</v>
      </c>
      <c r="F19" s="44" t="n">
        <v>92.0379892662084</v>
      </c>
      <c r="G19" s="44" t="n">
        <v>90.7038825105581</v>
      </c>
      <c r="H19" s="44" t="n">
        <v>94.371423615286</v>
      </c>
      <c r="I19" s="44" t="n">
        <v>97.2357221702829</v>
      </c>
      <c r="J19" s="44" t="n">
        <v>99.1722568184583</v>
      </c>
      <c r="K19" s="44" t="n">
        <v>100.869055667676</v>
      </c>
      <c r="L19" s="44" t="n">
        <v>70.4685733225039</v>
      </c>
      <c r="M19" s="44" t="n">
        <v>75.9030260571236</v>
      </c>
      <c r="N19" s="44" t="n">
        <v>92.1838573573774</v>
      </c>
      <c r="O19" s="44" t="n">
        <v>86.607278171249</v>
      </c>
      <c r="P19" s="44" t="n">
        <v>86.4650055974716</v>
      </c>
      <c r="Q19" s="44" t="n">
        <v>76.1489443528446</v>
      </c>
      <c r="S19" s="34"/>
    </row>
    <row r="20" customFormat="false" ht="15.95" hidden="false" customHeight="true" outlineLevel="0" collapsed="false">
      <c r="A20" s="6"/>
      <c r="B20" s="45" t="s">
        <v>28</v>
      </c>
      <c r="C20" s="30" t="s">
        <v>19</v>
      </c>
      <c r="D20" s="31" t="n">
        <v>2.32899022801303</v>
      </c>
      <c r="E20" s="32" t="s">
        <v>20</v>
      </c>
      <c r="F20" s="48" t="n">
        <v>66709.0304335664</v>
      </c>
      <c r="G20" s="48" t="n">
        <v>155364.68</v>
      </c>
      <c r="H20" s="48" t="n">
        <v>49130.41</v>
      </c>
      <c r="I20" s="48" t="n">
        <v>29891.2</v>
      </c>
      <c r="J20" s="48" t="n">
        <v>18767.97</v>
      </c>
      <c r="K20" s="48" t="n">
        <v>7254.46</v>
      </c>
      <c r="L20" s="48" t="n">
        <v>4952.87</v>
      </c>
      <c r="M20" s="48" t="n">
        <v>3987.44</v>
      </c>
      <c r="N20" s="48" t="n">
        <v>16525.94</v>
      </c>
      <c r="O20" s="48" t="n">
        <v>1239.36</v>
      </c>
      <c r="P20" s="48" t="n">
        <v>6141.63</v>
      </c>
      <c r="Q20" s="48" t="n">
        <v>17473.4</v>
      </c>
      <c r="R20" s="5" t="n">
        <v>165532.277777778</v>
      </c>
      <c r="S20" s="34" t="n">
        <v>0</v>
      </c>
    </row>
    <row r="21" customFormat="false" ht="15.95" hidden="false" customHeight="true" outlineLevel="0" collapsed="false">
      <c r="A21" s="6"/>
      <c r="B21" s="45"/>
      <c r="C21" s="35" t="s">
        <v>21</v>
      </c>
      <c r="D21" s="36"/>
      <c r="E21" s="37" t="s">
        <v>22</v>
      </c>
      <c r="F21" s="38" t="s">
        <v>23</v>
      </c>
      <c r="G21" s="38" t="n">
        <v>100</v>
      </c>
      <c r="H21" s="38" t="n">
        <v>31.6226377835683</v>
      </c>
      <c r="I21" s="38" t="n">
        <v>19.2393792462997</v>
      </c>
      <c r="J21" s="38" t="n">
        <v>12.0799463558899</v>
      </c>
      <c r="K21" s="38" t="n">
        <v>4.66931093991247</v>
      </c>
      <c r="L21" s="38" t="n">
        <v>3.18789959210807</v>
      </c>
      <c r="M21" s="38" t="n">
        <v>2.56650353220565</v>
      </c>
      <c r="N21" s="38" t="n">
        <v>10.6368706194999</v>
      </c>
      <c r="O21" s="38" t="n">
        <v>0.797710264649597</v>
      </c>
      <c r="P21" s="38" t="n">
        <v>3.95304132187573</v>
      </c>
      <c r="Q21" s="38" t="n">
        <v>11.2467003439907</v>
      </c>
      <c r="S21" s="34"/>
    </row>
    <row r="22" customFormat="false" ht="15.95" hidden="false" customHeight="true" outlineLevel="0" collapsed="false">
      <c r="A22" s="6"/>
      <c r="B22" s="45"/>
      <c r="C22" s="39" t="s">
        <v>24</v>
      </c>
      <c r="D22" s="31"/>
      <c r="E22" s="40" t="s">
        <v>20</v>
      </c>
      <c r="F22" s="48" t="n">
        <v>69709</v>
      </c>
      <c r="G22" s="48" t="n">
        <v>164079.570754717</v>
      </c>
      <c r="H22" s="48" t="n">
        <v>56747.7287735849</v>
      </c>
      <c r="I22" s="48" t="n">
        <v>28498.5731132075</v>
      </c>
      <c r="J22" s="48" t="n">
        <v>16543.3655660377</v>
      </c>
      <c r="K22" s="48" t="n">
        <v>9915.76179245283</v>
      </c>
      <c r="L22" s="48" t="n">
        <v>5690.1108490566</v>
      </c>
      <c r="M22" s="48" t="n">
        <v>3684.37735849057</v>
      </c>
      <c r="N22" s="48" t="n">
        <v>18881.5636792453</v>
      </c>
      <c r="O22" s="48" t="n">
        <v>1145.30660377358</v>
      </c>
      <c r="P22" s="48" t="n">
        <v>7797.39386792453</v>
      </c>
      <c r="Q22" s="48" t="n">
        <v>15175.3891509434</v>
      </c>
      <c r="R22" s="5" t="n">
        <v>192753.912248629</v>
      </c>
      <c r="S22" s="34" t="n">
        <v>0</v>
      </c>
    </row>
    <row r="23" customFormat="false" ht="15.95" hidden="false" customHeight="true" outlineLevel="0" collapsed="false">
      <c r="A23" s="6"/>
      <c r="B23" s="45"/>
      <c r="C23" s="39"/>
      <c r="D23" s="31" t="n">
        <v>2.35377358490566</v>
      </c>
      <c r="E23" s="40" t="s">
        <v>22</v>
      </c>
      <c r="F23" s="41" t="s">
        <v>23</v>
      </c>
      <c r="G23" s="41" t="n">
        <v>100</v>
      </c>
      <c r="H23" s="41" t="n">
        <v>34.5854931924568</v>
      </c>
      <c r="I23" s="41" t="n">
        <v>17.3687516258865</v>
      </c>
      <c r="J23" s="41" t="n">
        <v>10.0825261121438</v>
      </c>
      <c r="K23" s="41" t="n">
        <v>6.04326409853664</v>
      </c>
      <c r="L23" s="41" t="n">
        <v>3.46789720553497</v>
      </c>
      <c r="M23" s="41" t="n">
        <v>2.24548208015387</v>
      </c>
      <c r="N23" s="41" t="n">
        <v>11.5075652577562</v>
      </c>
      <c r="O23" s="41" t="n">
        <v>0.698019015106827</v>
      </c>
      <c r="P23" s="41" t="n">
        <v>4.75220274654477</v>
      </c>
      <c r="Q23" s="41" t="n">
        <v>9.2487986658797</v>
      </c>
      <c r="S23" s="34"/>
    </row>
    <row r="24" customFormat="false" ht="15.95" hidden="false" customHeight="true" outlineLevel="0" collapsed="false">
      <c r="A24" s="6"/>
      <c r="B24" s="45"/>
      <c r="C24" s="39"/>
      <c r="D24" s="42"/>
      <c r="E24" s="43" t="s">
        <v>25</v>
      </c>
      <c r="F24" s="44" t="n">
        <v>104.497096640343</v>
      </c>
      <c r="G24" s="44" t="n">
        <v>105.609312718127</v>
      </c>
      <c r="H24" s="44" t="n">
        <v>115.50428497052</v>
      </c>
      <c r="I24" s="44" t="n">
        <v>95.3410137873606</v>
      </c>
      <c r="J24" s="44" t="n">
        <v>88.1468031227551</v>
      </c>
      <c r="K24" s="44" t="n">
        <v>136.685043303745</v>
      </c>
      <c r="L24" s="44" t="n">
        <v>114.885124161478</v>
      </c>
      <c r="M24" s="44" t="n">
        <v>92.3995686076923</v>
      </c>
      <c r="N24" s="44" t="n">
        <v>114.254097977152</v>
      </c>
      <c r="O24" s="44" t="n">
        <v>92.4111318562472</v>
      </c>
      <c r="P24" s="44" t="n">
        <v>126.959681190898</v>
      </c>
      <c r="Q24" s="44" t="n">
        <v>86.8485191831206</v>
      </c>
      <c r="S24" s="34"/>
    </row>
    <row r="25" customFormat="false" ht="15.95" hidden="false" customHeight="true" outlineLevel="0" collapsed="false">
      <c r="A25" s="6"/>
      <c r="B25" s="45" t="s">
        <v>29</v>
      </c>
      <c r="C25" s="30" t="s">
        <v>19</v>
      </c>
      <c r="D25" s="31" t="n">
        <v>2.56113256113256</v>
      </c>
      <c r="E25" s="32" t="s">
        <v>20</v>
      </c>
      <c r="F25" s="48" t="n">
        <v>65643.3378542714</v>
      </c>
      <c r="G25" s="48" t="n">
        <v>168121.29</v>
      </c>
      <c r="H25" s="48" t="n">
        <v>52833.53</v>
      </c>
      <c r="I25" s="48" t="n">
        <v>31395.58</v>
      </c>
      <c r="J25" s="48" t="n">
        <v>20416.76</v>
      </c>
      <c r="K25" s="48" t="n">
        <v>7595.83</v>
      </c>
      <c r="L25" s="48" t="n">
        <v>5933.57</v>
      </c>
      <c r="M25" s="48" t="n">
        <v>3689.88</v>
      </c>
      <c r="N25" s="48" t="n">
        <v>14857.54</v>
      </c>
      <c r="O25" s="48" t="n">
        <v>2288.21</v>
      </c>
      <c r="P25" s="48" t="n">
        <v>8059.28</v>
      </c>
      <c r="Q25" s="48" t="n">
        <v>21051.11</v>
      </c>
      <c r="R25" s="5" t="n">
        <v>156603.827893175</v>
      </c>
      <c r="S25" s="34" t="n">
        <v>0</v>
      </c>
    </row>
    <row r="26" customFormat="false" ht="15.95" hidden="false" customHeight="true" outlineLevel="0" collapsed="false">
      <c r="A26" s="6"/>
      <c r="B26" s="45"/>
      <c r="C26" s="35" t="s">
        <v>21</v>
      </c>
      <c r="D26" s="36"/>
      <c r="E26" s="37" t="s">
        <v>22</v>
      </c>
      <c r="F26" s="38" t="s">
        <v>23</v>
      </c>
      <c r="G26" s="38" t="n">
        <v>100</v>
      </c>
      <c r="H26" s="38" t="n">
        <v>31.4258414267461</v>
      </c>
      <c r="I26" s="38" t="n">
        <v>18.67436301494</v>
      </c>
      <c r="J26" s="38" t="n">
        <v>12.1440657515773</v>
      </c>
      <c r="K26" s="38" t="n">
        <v>4.51806549902157</v>
      </c>
      <c r="L26" s="38" t="n">
        <v>3.52933884816135</v>
      </c>
      <c r="M26" s="38" t="n">
        <v>2.19477259542798</v>
      </c>
      <c r="N26" s="38" t="n">
        <v>8.8373935270185</v>
      </c>
      <c r="O26" s="38" t="n">
        <v>1.36104713448249</v>
      </c>
      <c r="P26" s="38" t="n">
        <v>4.79372957464221</v>
      </c>
      <c r="Q26" s="38" t="n">
        <v>12.5213826279825</v>
      </c>
      <c r="S26" s="34"/>
    </row>
    <row r="27" customFormat="false" ht="15.95" hidden="false" customHeight="true" outlineLevel="0" collapsed="false">
      <c r="A27" s="6"/>
      <c r="B27" s="45"/>
      <c r="C27" s="39" t="s">
        <v>24</v>
      </c>
      <c r="D27" s="31"/>
      <c r="E27" s="40" t="s">
        <v>20</v>
      </c>
      <c r="F27" s="48" t="n">
        <v>65679</v>
      </c>
      <c r="G27" s="48" t="n">
        <v>157078.794405594</v>
      </c>
      <c r="H27" s="48" t="n">
        <v>50752.0517482518</v>
      </c>
      <c r="I27" s="48" t="n">
        <v>28026.4755244755</v>
      </c>
      <c r="J27" s="48" t="n">
        <v>19315.006993007</v>
      </c>
      <c r="K27" s="48" t="n">
        <v>9230.2027972028</v>
      </c>
      <c r="L27" s="48" t="n">
        <v>4524.4</v>
      </c>
      <c r="M27" s="48" t="n">
        <v>3083.05594405594</v>
      </c>
      <c r="N27" s="48" t="n">
        <v>14883.1118881119</v>
      </c>
      <c r="O27" s="48" t="n">
        <v>2146.22097902098</v>
      </c>
      <c r="P27" s="48" t="n">
        <v>6750.51608391608</v>
      </c>
      <c r="Q27" s="48" t="n">
        <v>18367.7524475524</v>
      </c>
      <c r="R27" s="5" t="n">
        <v>152131.627118644</v>
      </c>
      <c r="S27" s="34" t="n">
        <v>0</v>
      </c>
    </row>
    <row r="28" customFormat="false" ht="15.95" hidden="false" customHeight="true" outlineLevel="0" collapsed="false">
      <c r="A28" s="6"/>
      <c r="B28" s="45"/>
      <c r="C28" s="39"/>
      <c r="D28" s="31" t="n">
        <v>2.39160839160839</v>
      </c>
      <c r="E28" s="40" t="s">
        <v>22</v>
      </c>
      <c r="F28" s="41" t="s">
        <v>23</v>
      </c>
      <c r="G28" s="41" t="n">
        <v>100</v>
      </c>
      <c r="H28" s="41" t="n">
        <v>32.3099320569042</v>
      </c>
      <c r="I28" s="41" t="n">
        <v>17.8423036862049</v>
      </c>
      <c r="J28" s="41" t="n">
        <v>12.2963809762466</v>
      </c>
      <c r="K28" s="41" t="n">
        <v>5.87616096248448</v>
      </c>
      <c r="L28" s="41" t="n">
        <v>2.88033786936097</v>
      </c>
      <c r="M28" s="41" t="n">
        <v>1.96274484771965</v>
      </c>
      <c r="N28" s="41" t="n">
        <v>9.47493386642762</v>
      </c>
      <c r="O28" s="41" t="n">
        <v>1.36633400271663</v>
      </c>
      <c r="P28" s="41" t="n">
        <v>4.29753494700597</v>
      </c>
      <c r="Q28" s="41" t="n">
        <v>11.6933367849291</v>
      </c>
      <c r="S28" s="34"/>
    </row>
    <row r="29" customFormat="false" ht="15.95" hidden="false" customHeight="true" outlineLevel="0" collapsed="false">
      <c r="A29" s="6"/>
      <c r="B29" s="45"/>
      <c r="C29" s="39"/>
      <c r="D29" s="42"/>
      <c r="E29" s="43" t="s">
        <v>25</v>
      </c>
      <c r="F29" s="44" t="n">
        <v>100.054327136453</v>
      </c>
      <c r="G29" s="44" t="n">
        <v>93.4318279413597</v>
      </c>
      <c r="H29" s="44" t="n">
        <v>96.0603081949129</v>
      </c>
      <c r="I29" s="44" t="n">
        <v>89.2688573502242</v>
      </c>
      <c r="J29" s="44" t="n">
        <v>94.6036834101346</v>
      </c>
      <c r="K29" s="44" t="n">
        <v>121.516711105999</v>
      </c>
      <c r="L29" s="44" t="n">
        <v>76.2508911161409</v>
      </c>
      <c r="M29" s="44" t="n">
        <v>83.5543688156781</v>
      </c>
      <c r="N29" s="44" t="n">
        <v>100.17211387694</v>
      </c>
      <c r="O29" s="44" t="n">
        <v>93.7947556833061</v>
      </c>
      <c r="P29" s="44" t="n">
        <v>83.7607836421626</v>
      </c>
      <c r="Q29" s="44" t="n">
        <v>87.2531303458699</v>
      </c>
      <c r="S29" s="34"/>
    </row>
    <row r="30" customFormat="false" ht="15.95" hidden="false" customHeight="true" outlineLevel="0" collapsed="false">
      <c r="A30" s="6"/>
      <c r="B30" s="49" t="s">
        <v>30</v>
      </c>
      <c r="C30" s="30" t="s">
        <v>19</v>
      </c>
      <c r="D30" s="31" t="n">
        <v>2.51608187134503</v>
      </c>
      <c r="E30" s="32" t="s">
        <v>20</v>
      </c>
      <c r="F30" s="48" t="n">
        <v>66858.3013596746</v>
      </c>
      <c r="G30" s="48" t="n">
        <v>168220.96</v>
      </c>
      <c r="H30" s="48" t="n">
        <v>52091.26</v>
      </c>
      <c r="I30" s="48" t="n">
        <v>32161.49</v>
      </c>
      <c r="J30" s="48" t="n">
        <v>19039.63</v>
      </c>
      <c r="K30" s="48" t="n">
        <v>7609.25</v>
      </c>
      <c r="L30" s="48" t="n">
        <v>5658.65</v>
      </c>
      <c r="M30" s="48" t="n">
        <v>3092.9</v>
      </c>
      <c r="N30" s="48" t="n">
        <v>19304.13</v>
      </c>
      <c r="O30" s="48" t="n">
        <v>2161.04</v>
      </c>
      <c r="P30" s="48" t="n">
        <v>7807.23</v>
      </c>
      <c r="Q30" s="48" t="n">
        <v>19295.38</v>
      </c>
      <c r="R30" s="5" t="n">
        <v>172966.019011407</v>
      </c>
      <c r="S30" s="34" t="n">
        <v>0</v>
      </c>
    </row>
    <row r="31" customFormat="false" ht="15.95" hidden="false" customHeight="true" outlineLevel="0" collapsed="false">
      <c r="A31" s="6"/>
      <c r="B31" s="49"/>
      <c r="C31" s="35" t="s">
        <v>21</v>
      </c>
      <c r="D31" s="36"/>
      <c r="E31" s="37" t="s">
        <v>22</v>
      </c>
      <c r="F31" s="38" t="s">
        <v>23</v>
      </c>
      <c r="G31" s="38" t="n">
        <v>100</v>
      </c>
      <c r="H31" s="38" t="n">
        <v>30.9659747513033</v>
      </c>
      <c r="I31" s="38" t="n">
        <v>19.1185985384937</v>
      </c>
      <c r="J31" s="38" t="n">
        <v>11.3182269320066</v>
      </c>
      <c r="K31" s="38" t="n">
        <v>4.52336617268146</v>
      </c>
      <c r="L31" s="38" t="n">
        <v>3.36381982364148</v>
      </c>
      <c r="M31" s="38" t="n">
        <v>1.83859371626461</v>
      </c>
      <c r="N31" s="38" t="n">
        <v>11.4754606084759</v>
      </c>
      <c r="O31" s="38" t="n">
        <v>1.2846437209727</v>
      </c>
      <c r="P31" s="38" t="n">
        <v>4.64105661981717</v>
      </c>
      <c r="Q31" s="38" t="n">
        <v>11.4702591163432</v>
      </c>
      <c r="S31" s="34"/>
    </row>
    <row r="32" customFormat="false" ht="15.95" hidden="false" customHeight="true" outlineLevel="0" collapsed="false">
      <c r="A32" s="6"/>
      <c r="B32" s="49"/>
      <c r="C32" s="39" t="s">
        <v>24</v>
      </c>
      <c r="D32" s="31"/>
      <c r="E32" s="40" t="s">
        <v>20</v>
      </c>
      <c r="F32" s="48" t="n">
        <v>64662</v>
      </c>
      <c r="G32" s="48" t="n">
        <v>158917.816650626</v>
      </c>
      <c r="H32" s="48" t="n">
        <v>53749.2593840231</v>
      </c>
      <c r="I32" s="48" t="n">
        <v>30209.416746872</v>
      </c>
      <c r="J32" s="48" t="n">
        <v>18255.239653513</v>
      </c>
      <c r="K32" s="48" t="n">
        <v>8891.18768046198</v>
      </c>
      <c r="L32" s="48" t="n">
        <v>5085.98796920116</v>
      </c>
      <c r="M32" s="48" t="n">
        <v>2954.72425409047</v>
      </c>
      <c r="N32" s="48" t="n">
        <v>15575.0923965351</v>
      </c>
      <c r="O32" s="48" t="n">
        <v>1618.48460057748</v>
      </c>
      <c r="P32" s="48" t="n">
        <v>7020.14436958614</v>
      </c>
      <c r="Q32" s="48" t="n">
        <v>15558.2795957652</v>
      </c>
      <c r="R32" s="5" t="n">
        <v>166582.848797251</v>
      </c>
      <c r="S32" s="34" t="n">
        <v>0</v>
      </c>
    </row>
    <row r="33" customFormat="false" ht="15.95" hidden="false" customHeight="true" outlineLevel="0" collapsed="false">
      <c r="A33" s="6"/>
      <c r="B33" s="49"/>
      <c r="C33" s="39"/>
      <c r="D33" s="31" t="n">
        <v>2.45765158806545</v>
      </c>
      <c r="E33" s="40" t="s">
        <v>22</v>
      </c>
      <c r="F33" s="41" t="s">
        <v>23</v>
      </c>
      <c r="G33" s="41" t="n">
        <v>100</v>
      </c>
      <c r="H33" s="41" t="n">
        <v>33.8220474688428</v>
      </c>
      <c r="I33" s="41" t="n">
        <v>19.009458714932</v>
      </c>
      <c r="J33" s="41" t="n">
        <v>11.4872202741411</v>
      </c>
      <c r="K33" s="41" t="n">
        <v>5.59483377500013</v>
      </c>
      <c r="L33" s="41" t="n">
        <v>3.20038877729015</v>
      </c>
      <c r="M33" s="41" t="n">
        <v>1.85927815795904</v>
      </c>
      <c r="N33" s="41" t="n">
        <v>9.80072135698689</v>
      </c>
      <c r="O33" s="41" t="n">
        <v>1.01844125138948</v>
      </c>
      <c r="P33" s="41" t="n">
        <v>4.41746842332955</v>
      </c>
      <c r="Q33" s="41" t="n">
        <v>9.79014180012894</v>
      </c>
      <c r="S33" s="34"/>
    </row>
    <row r="34" customFormat="false" ht="15.95" hidden="false" customHeight="true" outlineLevel="0" collapsed="false">
      <c r="A34" s="6"/>
      <c r="B34" s="49"/>
      <c r="C34" s="39"/>
      <c r="D34" s="36"/>
      <c r="E34" s="50" t="s">
        <v>25</v>
      </c>
      <c r="F34" s="38" t="n">
        <v>96.7149907864706</v>
      </c>
      <c r="G34" s="38" t="n">
        <v>94.4696883495527</v>
      </c>
      <c r="H34" s="38" t="n">
        <v>103.182874409302</v>
      </c>
      <c r="I34" s="38" t="n">
        <v>93.9304016911903</v>
      </c>
      <c r="J34" s="38" t="n">
        <v>95.8802227433674</v>
      </c>
      <c r="K34" s="38" t="n">
        <v>116.847096369051</v>
      </c>
      <c r="L34" s="38" t="n">
        <v>89.8798824666865</v>
      </c>
      <c r="M34" s="38" t="n">
        <v>95.5324858252925</v>
      </c>
      <c r="N34" s="38" t="n">
        <v>80.6826953430957</v>
      </c>
      <c r="O34" s="38" t="n">
        <v>74.8937826499037</v>
      </c>
      <c r="P34" s="38" t="n">
        <v>89.9185033563266</v>
      </c>
      <c r="Q34" s="38" t="n">
        <v>80.6321492282876</v>
      </c>
      <c r="R34" s="38" t="n">
        <f aca="false">+R32/R30*100</f>
        <v>96.3095813555522</v>
      </c>
      <c r="S34" s="38" t="e">
        <f aca="false">+S32/S30*100</f>
        <v>#DIV/0!</v>
      </c>
    </row>
    <row r="35" customFormat="false" ht="14.25" hidden="false" customHeight="false" outlineLevel="0" collapsed="false"/>
  </sheetData>
  <mergeCells count="13">
    <mergeCell ref="D3:D4"/>
    <mergeCell ref="B5:B9"/>
    <mergeCell ref="C7:C9"/>
    <mergeCell ref="B10:B14"/>
    <mergeCell ref="C12:C14"/>
    <mergeCell ref="B15:B19"/>
    <mergeCell ref="C17:C19"/>
    <mergeCell ref="B20:B24"/>
    <mergeCell ref="C22:C24"/>
    <mergeCell ref="B25:B29"/>
    <mergeCell ref="C27:C29"/>
    <mergeCell ref="B30:B34"/>
    <mergeCell ref="C32:C34"/>
  </mergeCells>
  <printOptions headings="false" gridLines="false" gridLinesSet="true" horizontalCentered="false" verticalCentered="true"/>
  <pageMargins left="0.7875" right="0.7875" top="0.865972222222222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9T04:12:0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2-10T01:53:26Z</dcterms:modified>
  <cp:revision>0</cp:revision>
  <dc:subject/>
  <dc:title/>
</cp:coreProperties>
</file>