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3" sheetId="1" state="visible" r:id="rId2"/>
  </sheets>
  <definedNames>
    <definedName function="false" hidden="false" localSheetId="0" name="_xlnm.Print_Area" vbProcedure="false">'表3-3'!$B$2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  表３－３　世帯類型別にみた消費支出の費目別金額と割合及び対前年度比（単身世帯）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
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平成</t>
  </si>
  <si>
    <t xml:space="preserve">金額（円）</t>
  </si>
  <si>
    <t xml:space="preserve">総</t>
  </si>
  <si>
    <r>
      <rPr>
        <sz val="10"/>
        <rFont val="ＦＡ Ｐ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割合（％）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数</t>
  </si>
  <si>
    <t xml:space="preserve">対前年度比（％）</t>
  </si>
  <si>
    <t xml:space="preserve">高</t>
  </si>
  <si>
    <t xml:space="preserve">齢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者</t>
  </si>
  <si>
    <t xml:space="preserve">世</t>
  </si>
  <si>
    <t xml:space="preserve">帯</t>
  </si>
  <si>
    <t xml:space="preserve">そ</t>
  </si>
  <si>
    <t xml:space="preserve">の</t>
  </si>
  <si>
    <t xml:space="preserve">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[RED]\(#,##0\)"/>
    <numFmt numFmtId="167" formatCode="0.0"/>
    <numFmt numFmtId="168" formatCode="#,##0"/>
  </numFmts>
  <fonts count="15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75"/>
    <col collapsed="false" customWidth="true" hidden="false" outlineLevel="0" max="3" min="3" style="1" width="7.37"/>
    <col collapsed="false" customWidth="true" hidden="false" outlineLevel="0" max="4" min="4" style="2" width="14.12"/>
    <col collapsed="false" customWidth="true" hidden="false" outlineLevel="0" max="15" min="5" style="1" width="9.12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C1" s="3"/>
      <c r="D1" s="4"/>
      <c r="E1" s="3"/>
    </row>
    <row r="2" customFormat="false" ht="14.25" hidden="false" customHeight="false" outlineLevel="0" collapsed="false">
      <c r="C2" s="5" t="s">
        <v>0</v>
      </c>
      <c r="D2" s="4"/>
      <c r="E2" s="3"/>
    </row>
    <row r="3" customFormat="false" ht="14.25" hidden="false" customHeight="false" outlineLevel="0" collapsed="false">
      <c r="B3" s="6"/>
      <c r="C3" s="7"/>
      <c r="D3" s="6"/>
      <c r="E3" s="6"/>
      <c r="F3" s="8"/>
      <c r="G3" s="8"/>
      <c r="H3" s="8"/>
      <c r="I3" s="8"/>
      <c r="J3" s="8"/>
      <c r="K3" s="8"/>
      <c r="L3" s="8"/>
      <c r="M3" s="8"/>
      <c r="N3" s="8"/>
      <c r="O3" s="7"/>
    </row>
    <row r="4" customFormat="false" ht="24" hidden="false" customHeight="false" outlineLevel="0" collapsed="false">
      <c r="B4" s="9"/>
      <c r="C4" s="10"/>
      <c r="D4" s="11"/>
      <c r="E4" s="12" t="s">
        <v>1</v>
      </c>
      <c r="F4" s="13" t="s">
        <v>2</v>
      </c>
      <c r="G4" s="13" t="s">
        <v>3</v>
      </c>
      <c r="H4" s="14" t="s">
        <v>4</v>
      </c>
      <c r="I4" s="15" t="s">
        <v>5</v>
      </c>
      <c r="J4" s="16" t="s">
        <v>6</v>
      </c>
      <c r="K4" s="16" t="s">
        <v>7</v>
      </c>
      <c r="L4" s="14" t="s">
        <v>8</v>
      </c>
      <c r="M4" s="13" t="s">
        <v>9</v>
      </c>
      <c r="N4" s="13" t="s">
        <v>10</v>
      </c>
      <c r="O4" s="13" t="s">
        <v>11</v>
      </c>
    </row>
    <row r="5" customFormat="false" ht="15.6" hidden="false" customHeight="true" outlineLevel="0" collapsed="false">
      <c r="B5" s="17"/>
      <c r="C5" s="18" t="s">
        <v>12</v>
      </c>
      <c r="D5" s="19" t="s">
        <v>13</v>
      </c>
      <c r="E5" s="20" t="n">
        <v>108338.59807516</v>
      </c>
      <c r="F5" s="20" t="n">
        <v>32572.525664528</v>
      </c>
      <c r="G5" s="20" t="n">
        <v>32820.1260311641</v>
      </c>
      <c r="H5" s="20" t="n">
        <v>9151.99106324473</v>
      </c>
      <c r="I5" s="20" t="n">
        <v>4093.69477543538</v>
      </c>
      <c r="J5" s="20" t="n">
        <v>3324.83707607699</v>
      </c>
      <c r="K5" s="20" t="n">
        <v>2167.95875343721</v>
      </c>
      <c r="L5" s="20" t="n">
        <v>7643.18423464711</v>
      </c>
      <c r="M5" s="20" t="n">
        <v>0.293308890925756</v>
      </c>
      <c r="N5" s="20" t="n">
        <v>5491.45187901008</v>
      </c>
      <c r="O5" s="20" t="n">
        <v>11072.5352887259</v>
      </c>
    </row>
    <row r="6" customFormat="false" ht="15.6" hidden="false" customHeight="true" outlineLevel="0" collapsed="false">
      <c r="B6" s="21" t="s">
        <v>14</v>
      </c>
      <c r="C6" s="22" t="s">
        <v>15</v>
      </c>
      <c r="D6" s="23" t="s">
        <v>16</v>
      </c>
      <c r="E6" s="24" t="n">
        <f aca="false">+E5/$E5*100</f>
        <v>100</v>
      </c>
      <c r="F6" s="24" t="n">
        <f aca="false">+F5/$E5*100</f>
        <v>30.0654856563038</v>
      </c>
      <c r="G6" s="24" t="n">
        <f aca="false">+G5/$E5*100</f>
        <v>30.294028734242</v>
      </c>
      <c r="H6" s="24" t="n">
        <f aca="false">+H5/$E5*100</f>
        <v>8.44758121837196</v>
      </c>
      <c r="I6" s="24" t="n">
        <f aca="false">+I5/$E5*100</f>
        <v>3.77861154580878</v>
      </c>
      <c r="J6" s="24" t="n">
        <f aca="false">+J5/$E5*100</f>
        <v>3.06893123517287</v>
      </c>
      <c r="K6" s="24" t="n">
        <f aca="false">+K5/$E5*100</f>
        <v>2.00109544701066</v>
      </c>
      <c r="L6" s="24" t="n">
        <f aca="false">+L5/$E5*100</f>
        <v>7.05490413429996</v>
      </c>
      <c r="M6" s="24" t="n">
        <f aca="false">+M5/$E5*100</f>
        <v>0.000270733511543385</v>
      </c>
      <c r="N6" s="24" t="n">
        <f aca="false">+N5/$E5*100</f>
        <v>5.06878617277322</v>
      </c>
      <c r="O6" s="24" t="n">
        <f aca="false">+O5/$E5*100</f>
        <v>10.2203051225052</v>
      </c>
    </row>
    <row r="7" customFormat="false" ht="15.6" hidden="false" customHeight="true" outlineLevel="0" collapsed="false">
      <c r="B7" s="21"/>
      <c r="C7" s="25" t="s">
        <v>17</v>
      </c>
      <c r="D7" s="26" t="s">
        <v>13</v>
      </c>
      <c r="E7" s="27" t="n">
        <v>107618.057594808</v>
      </c>
      <c r="F7" s="27" t="n">
        <v>31535.2431555465</v>
      </c>
      <c r="G7" s="27" t="n">
        <v>33732.0273778138</v>
      </c>
      <c r="H7" s="27" t="n">
        <v>9189.5850740215</v>
      </c>
      <c r="I7" s="27" t="n">
        <v>4220.66801865747</v>
      </c>
      <c r="J7" s="27" t="n">
        <v>2789.81200567836</v>
      </c>
      <c r="K7" s="27" t="n">
        <v>2156.39484891503</v>
      </c>
      <c r="L7" s="27" t="n">
        <v>7318.66761306023</v>
      </c>
      <c r="M7" s="27" t="n">
        <v>0</v>
      </c>
      <c r="N7" s="27" t="n">
        <v>6056.58750760495</v>
      </c>
      <c r="O7" s="27" t="n">
        <v>10619.0719935104</v>
      </c>
    </row>
    <row r="8" customFormat="false" ht="15.6" hidden="false" customHeight="true" outlineLevel="0" collapsed="false">
      <c r="B8" s="21" t="s">
        <v>18</v>
      </c>
      <c r="C8" s="25"/>
      <c r="D8" s="26" t="s">
        <v>16</v>
      </c>
      <c r="E8" s="28" t="n">
        <f aca="false">+E7/$E7*100</f>
        <v>100</v>
      </c>
      <c r="F8" s="28" t="n">
        <f aca="false">+F7/$E7*100</f>
        <v>29.3029291369294</v>
      </c>
      <c r="G8" s="28" t="n">
        <f aca="false">+G7/$E7*100</f>
        <v>31.3442075909026</v>
      </c>
      <c r="H8" s="28" t="n">
        <f aca="false">+H7/$E7*100</f>
        <v>8.53907353412855</v>
      </c>
      <c r="I8" s="28" t="n">
        <f aca="false">+I7/$E7*100</f>
        <v>3.92189574220775</v>
      </c>
      <c r="J8" s="28" t="n">
        <f aca="false">+J7/$E7*100</f>
        <v>2.5923270388156</v>
      </c>
      <c r="K8" s="28" t="n">
        <f aca="false">+K7/$E7*100</f>
        <v>2.0037481600291</v>
      </c>
      <c r="L8" s="28" t="n">
        <f aca="false">+L7/$E7*100</f>
        <v>6.80059441382567</v>
      </c>
      <c r="M8" s="28" t="n">
        <f aca="false">+M7/$E7*100</f>
        <v>0</v>
      </c>
      <c r="N8" s="28" t="n">
        <f aca="false">+N7/$E7*100</f>
        <v>5.62785432386128</v>
      </c>
      <c r="O8" s="28" t="n">
        <f aca="false">+O7/$E7*100</f>
        <v>9.86737005930009</v>
      </c>
    </row>
    <row r="9" customFormat="false" ht="15.6" hidden="false" customHeight="true" outlineLevel="0" collapsed="false">
      <c r="B9" s="29"/>
      <c r="C9" s="25"/>
      <c r="D9" s="30" t="s">
        <v>19</v>
      </c>
      <c r="E9" s="31" t="n">
        <f aca="false">+E7/E5*100</f>
        <v>99.334918031843</v>
      </c>
      <c r="F9" s="31" t="n">
        <f aca="false">+F7/F5*100</f>
        <v>96.8154679816216</v>
      </c>
      <c r="G9" s="31" t="n">
        <f aca="false">+G7/G5*100</f>
        <v>102.778482159952</v>
      </c>
      <c r="H9" s="31" t="n">
        <f aca="false">+H7/H5*100</f>
        <v>100.410774120265</v>
      </c>
      <c r="I9" s="31" t="n">
        <f aca="false">+I7/I5*100</f>
        <v>103.101678317202</v>
      </c>
      <c r="J9" s="31" t="n">
        <f aca="false">+J7/J5*100</f>
        <v>83.9082319477166</v>
      </c>
      <c r="K9" s="31" t="n">
        <f aca="false">+K7/K5*100</f>
        <v>99.4665994219746</v>
      </c>
      <c r="L9" s="31" t="n">
        <f aca="false">+L7/L5*100</f>
        <v>95.7541698378037</v>
      </c>
      <c r="M9" s="31" t="n">
        <f aca="false">+M7/M5*100</f>
        <v>0</v>
      </c>
      <c r="N9" s="31" t="n">
        <f aca="false">+N7/N5*100</f>
        <v>110.291187850612</v>
      </c>
      <c r="O9" s="31" t="n">
        <f aca="false">+O7/O5*100</f>
        <v>95.904611876223</v>
      </c>
    </row>
    <row r="10" customFormat="false" ht="15.6" hidden="false" customHeight="true" outlineLevel="0" collapsed="false">
      <c r="B10" s="32" t="s">
        <v>20</v>
      </c>
      <c r="C10" s="18" t="s">
        <v>12</v>
      </c>
      <c r="D10" s="19" t="s">
        <v>13</v>
      </c>
      <c r="E10" s="33" t="n">
        <v>106232.062416999</v>
      </c>
      <c r="F10" s="33" t="n">
        <v>32002.5683930943</v>
      </c>
      <c r="G10" s="33" t="n">
        <v>36132.6888003541</v>
      </c>
      <c r="H10" s="33" t="n">
        <v>8155.51394422311</v>
      </c>
      <c r="I10" s="33" t="n">
        <v>3582.21381142098</v>
      </c>
      <c r="J10" s="33" t="n">
        <v>2750.13590084108</v>
      </c>
      <c r="K10" s="33" t="n">
        <v>2280.39442231076</v>
      </c>
      <c r="L10" s="33" t="n">
        <v>5968.47366091191</v>
      </c>
      <c r="M10" s="34" t="n">
        <v>0.566622399291722</v>
      </c>
      <c r="N10" s="33" t="n">
        <v>5214.73528109783</v>
      </c>
      <c r="O10" s="33" t="n">
        <v>10144.7715803453</v>
      </c>
    </row>
    <row r="11" customFormat="false" ht="15.6" hidden="false" customHeight="true" outlineLevel="0" collapsed="false">
      <c r="B11" s="32" t="s">
        <v>21</v>
      </c>
      <c r="C11" s="35" t="s">
        <v>22</v>
      </c>
      <c r="D11" s="23" t="s">
        <v>16</v>
      </c>
      <c r="E11" s="28" t="n">
        <f aca="false">+E10/$E10*100</f>
        <v>100</v>
      </c>
      <c r="F11" s="28" t="n">
        <f aca="false">+F10/$E10*100</f>
        <v>30.12515022769</v>
      </c>
      <c r="G11" s="28" t="n">
        <f aca="false">+G10/$E10*100</f>
        <v>34.0129787356669</v>
      </c>
      <c r="H11" s="28" t="n">
        <f aca="false">+H10/$E10*100</f>
        <v>7.67707390656675</v>
      </c>
      <c r="I11" s="28" t="n">
        <f aca="false">+I10/$E10*100</f>
        <v>3.37206463841351</v>
      </c>
      <c r="J11" s="28" t="n">
        <f aca="false">+J10/$E10*100</f>
        <v>2.58880025320964</v>
      </c>
      <c r="K11" s="28" t="n">
        <f aca="false">+K10/$E10*100</f>
        <v>2.14661597490162</v>
      </c>
      <c r="L11" s="28" t="n">
        <f aca="false">+L10/$E10*100</f>
        <v>5.61833548659116</v>
      </c>
      <c r="M11" s="28" t="n">
        <f aca="false">+M10/$E10*100</f>
        <v>0.000533381717722402</v>
      </c>
      <c r="N11" s="28" t="n">
        <f aca="false">+N10/$E10*100</f>
        <v>4.90881487420261</v>
      </c>
      <c r="O11" s="28" t="n">
        <f aca="false">+O10/$E10*100</f>
        <v>9.54963252104007</v>
      </c>
    </row>
    <row r="12" customFormat="false" ht="15.6" hidden="false" customHeight="true" outlineLevel="0" collapsed="false">
      <c r="B12" s="32" t="s">
        <v>23</v>
      </c>
      <c r="C12" s="25" t="s">
        <v>17</v>
      </c>
      <c r="D12" s="26" t="s">
        <v>13</v>
      </c>
      <c r="E12" s="36" t="n">
        <v>106276.003068661</v>
      </c>
      <c r="F12" s="36" t="n">
        <v>31034.0456463368</v>
      </c>
      <c r="G12" s="36" t="n">
        <v>36153.3007288071</v>
      </c>
      <c r="H12" s="36" t="n">
        <v>8895.32451093211</v>
      </c>
      <c r="I12" s="36" t="n">
        <v>4111.28423475259</v>
      </c>
      <c r="J12" s="36" t="n">
        <v>2480.66359800537</v>
      </c>
      <c r="K12" s="36" t="n">
        <v>2375.43920214806</v>
      </c>
      <c r="L12" s="36" t="n">
        <v>5763.92443421557</v>
      </c>
      <c r="M12" s="37" t="n">
        <v>0</v>
      </c>
      <c r="N12" s="36" t="n">
        <v>5437.60912926736</v>
      </c>
      <c r="O12" s="36" t="n">
        <v>10024.4115841964</v>
      </c>
    </row>
    <row r="13" customFormat="false" ht="15.6" hidden="false" customHeight="true" outlineLevel="0" collapsed="false">
      <c r="B13" s="32" t="s">
        <v>24</v>
      </c>
      <c r="C13" s="25"/>
      <c r="D13" s="26" t="s">
        <v>16</v>
      </c>
      <c r="E13" s="28" t="n">
        <f aca="false">+E12/$E12*100</f>
        <v>100</v>
      </c>
      <c r="F13" s="28" t="n">
        <f aca="false">+F12/$E12*100</f>
        <v>29.2013669598458</v>
      </c>
      <c r="G13" s="28" t="n">
        <f aca="false">+G12/$E12*100</f>
        <v>34.0183105168621</v>
      </c>
      <c r="H13" s="28" t="n">
        <f aca="false">+H12/$E12*100</f>
        <v>8.37002169265355</v>
      </c>
      <c r="I13" s="28" t="n">
        <f aca="false">+I12/$E12*100</f>
        <v>3.8684972298934</v>
      </c>
      <c r="J13" s="28" t="n">
        <f aca="false">+J12/$E12*100</f>
        <v>2.33417095710938</v>
      </c>
      <c r="K13" s="28" t="n">
        <f aca="false">+K12/$E12*100</f>
        <v>2.23516046290654</v>
      </c>
      <c r="L13" s="28" t="n">
        <f aca="false">+L12/$E12*100</f>
        <v>5.42354272628384</v>
      </c>
      <c r="M13" s="28" t="n">
        <f aca="false">+M12/$E12*100</f>
        <v>0</v>
      </c>
      <c r="N13" s="28" t="n">
        <f aca="false">+N12/$E12*100</f>
        <v>5.11649758389418</v>
      </c>
      <c r="O13" s="28" t="n">
        <f aca="false">+O12/$E12*100</f>
        <v>9.43243187055121</v>
      </c>
    </row>
    <row r="14" customFormat="false" ht="15.6" hidden="false" customHeight="true" outlineLevel="0" collapsed="false">
      <c r="B14" s="38" t="s">
        <v>25</v>
      </c>
      <c r="C14" s="25"/>
      <c r="D14" s="30" t="s">
        <v>19</v>
      </c>
      <c r="E14" s="31" t="n">
        <f aca="false">+E12/E10*100</f>
        <v>100.041362890509</v>
      </c>
      <c r="F14" s="31" t="n">
        <f aca="false">+F12/F10*100</f>
        <v>96.9736093214115</v>
      </c>
      <c r="G14" s="31" t="n">
        <f aca="false">+G12/G10*100</f>
        <v>100.057045099984</v>
      </c>
      <c r="H14" s="31" t="n">
        <f aca="false">+H12/H10*100</f>
        <v>109.071293014379</v>
      </c>
      <c r="I14" s="31" t="n">
        <f aca="false">+I12/I10*100</f>
        <v>114.769370316333</v>
      </c>
      <c r="J14" s="31" t="n">
        <f aca="false">+J12/J10*100</f>
        <v>90.2014913970871</v>
      </c>
      <c r="K14" s="31" t="n">
        <f aca="false">+K12/K10*100</f>
        <v>104.167909678581</v>
      </c>
      <c r="L14" s="31" t="n">
        <f aca="false">+L12/L10*100</f>
        <v>96.5728385795527</v>
      </c>
      <c r="M14" s="31" t="n">
        <f aca="false">+M12/M10*100</f>
        <v>0</v>
      </c>
      <c r="N14" s="31" t="n">
        <f aca="false">+N12/N10*100</f>
        <v>104.273924488121</v>
      </c>
      <c r="O14" s="31" t="n">
        <f aca="false">+O12/O10*100</f>
        <v>98.8135760850241</v>
      </c>
    </row>
    <row r="15" customFormat="false" ht="15.6" hidden="false" customHeight="true" outlineLevel="0" collapsed="false">
      <c r="B15" s="32" t="s">
        <v>26</v>
      </c>
      <c r="C15" s="18" t="s">
        <v>12</v>
      </c>
      <c r="D15" s="19" t="s">
        <v>13</v>
      </c>
      <c r="E15" s="20" t="n">
        <v>110599.24608076</v>
      </c>
      <c r="F15" s="20" t="n">
        <v>33184.1805225653</v>
      </c>
      <c r="G15" s="20" t="n">
        <v>29265.2190023753</v>
      </c>
      <c r="H15" s="20" t="n">
        <v>10221.3695961995</v>
      </c>
      <c r="I15" s="20" t="n">
        <v>4642.59524940618</v>
      </c>
      <c r="J15" s="20" t="n">
        <v>3941.58289786223</v>
      </c>
      <c r="K15" s="20" t="n">
        <v>2047.2973871734</v>
      </c>
      <c r="L15" s="20" t="n">
        <v>9440.41520190024</v>
      </c>
      <c r="M15" s="34" t="n">
        <v>0</v>
      </c>
      <c r="N15" s="20" t="n">
        <v>5788.41282660333</v>
      </c>
      <c r="O15" s="20" t="n">
        <v>12068.1733966746</v>
      </c>
    </row>
    <row r="16" customFormat="false" ht="15.6" hidden="false" customHeight="true" outlineLevel="0" collapsed="false">
      <c r="B16" s="32" t="s">
        <v>27</v>
      </c>
      <c r="C16" s="35" t="s">
        <v>22</v>
      </c>
      <c r="D16" s="23" t="s">
        <v>16</v>
      </c>
      <c r="E16" s="24" t="n">
        <f aca="false">+E15/$E15*100</f>
        <v>100</v>
      </c>
      <c r="F16" s="24" t="n">
        <f aca="false">+F15/$E15*100</f>
        <v>30.0039843837037</v>
      </c>
      <c r="G16" s="24" t="n">
        <f aca="false">+G15/$E15*100</f>
        <v>26.4605953832684</v>
      </c>
      <c r="H16" s="24" t="n">
        <f aca="false">+H15/$E15*100</f>
        <v>9.24180766000505</v>
      </c>
      <c r="I16" s="24" t="n">
        <f aca="false">+I15/$E15*100</f>
        <v>4.19767350494969</v>
      </c>
      <c r="J16" s="24" t="n">
        <f aca="false">+J15/$E15*100</f>
        <v>3.56384246505991</v>
      </c>
      <c r="K16" s="24" t="n">
        <f aca="false">+K15/$E15*100</f>
        <v>1.85109524677813</v>
      </c>
      <c r="L16" s="24" t="n">
        <f aca="false">+L15/$E15*100</f>
        <v>8.53569579941513</v>
      </c>
      <c r="M16" s="24" t="n">
        <f aca="false">+M15/$E15*100</f>
        <v>0</v>
      </c>
      <c r="N16" s="24" t="n">
        <f aca="false">+N15/$E15*100</f>
        <v>5.23368199307308</v>
      </c>
      <c r="O16" s="24" t="n">
        <f aca="false">+O15/$E15*100</f>
        <v>10.9116235637469</v>
      </c>
    </row>
    <row r="17" customFormat="false" ht="15.6" hidden="false" customHeight="true" outlineLevel="0" collapsed="false">
      <c r="B17" s="32" t="s">
        <v>28</v>
      </c>
      <c r="C17" s="25" t="s">
        <v>17</v>
      </c>
      <c r="D17" s="26" t="s">
        <v>13</v>
      </c>
      <c r="E17" s="20" t="n">
        <v>109123.537865749</v>
      </c>
      <c r="F17" s="20" t="n">
        <v>32097.4728915663</v>
      </c>
      <c r="G17" s="20" t="n">
        <v>31015.908777969</v>
      </c>
      <c r="H17" s="20" t="n">
        <v>9519.67857142857</v>
      </c>
      <c r="I17" s="20" t="n">
        <v>4343.37177280551</v>
      </c>
      <c r="J17" s="20" t="n">
        <v>3136.60628227195</v>
      </c>
      <c r="K17" s="20" t="n">
        <v>1910.67685025818</v>
      </c>
      <c r="L17" s="20" t="n">
        <v>9062.73623063683</v>
      </c>
      <c r="M17" s="20" t="n">
        <v>0</v>
      </c>
      <c r="N17" s="20" t="n">
        <v>6750.94061962134</v>
      </c>
      <c r="O17" s="20" t="n">
        <v>11286.1458691911</v>
      </c>
    </row>
    <row r="18" customFormat="false" ht="15.6" hidden="false" customHeight="true" outlineLevel="0" collapsed="false">
      <c r="B18" s="32" t="s">
        <v>24</v>
      </c>
      <c r="C18" s="25"/>
      <c r="D18" s="26" t="s">
        <v>16</v>
      </c>
      <c r="E18" s="28" t="n">
        <f aca="false">+E17/$E17*100</f>
        <v>100</v>
      </c>
      <c r="F18" s="28" t="n">
        <f aca="false">+F17/$E17*100</f>
        <v>29.4138858758912</v>
      </c>
      <c r="G18" s="28" t="n">
        <f aca="false">+G17/$E17*100</f>
        <v>28.4227485513959</v>
      </c>
      <c r="H18" s="28" t="n">
        <f aca="false">+H17/$E17*100</f>
        <v>8.72376277163992</v>
      </c>
      <c r="I18" s="28" t="n">
        <f aca="false">+I17/$E17*100</f>
        <v>3.98023364871933</v>
      </c>
      <c r="J18" s="28" t="n">
        <f aca="false">+J17/$E17*100</f>
        <v>2.87436271185673</v>
      </c>
      <c r="K18" s="28" t="n">
        <f aca="false">+K17/$E17*100</f>
        <v>1.75093008128899</v>
      </c>
      <c r="L18" s="28" t="n">
        <f aca="false">+L17/$E17*100</f>
        <v>8.30502420274023</v>
      </c>
      <c r="M18" s="28" t="n">
        <f aca="false">+M17/$E17*100</f>
        <v>0</v>
      </c>
      <c r="N18" s="28" t="n">
        <f aca="false">+N17/$E17*100</f>
        <v>6.18651186687772</v>
      </c>
      <c r="O18" s="28" t="n">
        <f aca="false">+O17/$E17*100</f>
        <v>10.34254028959</v>
      </c>
    </row>
    <row r="19" customFormat="false" ht="15.6" hidden="false" customHeight="true" outlineLevel="0" collapsed="false">
      <c r="B19" s="38" t="s">
        <v>25</v>
      </c>
      <c r="C19" s="25"/>
      <c r="D19" s="30" t="s">
        <v>19</v>
      </c>
      <c r="E19" s="31" t="n">
        <f aca="false">+E17/E15*100</f>
        <v>98.6657158458984</v>
      </c>
      <c r="F19" s="31" t="n">
        <f aca="false">+F17/F15*100</f>
        <v>96.725223844958</v>
      </c>
      <c r="G19" s="31" t="n">
        <f aca="false">+G17/G15*100</f>
        <v>105.982151630069</v>
      </c>
      <c r="H19" s="31" t="n">
        <f aca="false">+H17/H15*100</f>
        <v>93.1350586810612</v>
      </c>
      <c r="I19" s="31" t="n">
        <f aca="false">+I17/I15*100</f>
        <v>93.554823099452</v>
      </c>
      <c r="J19" s="31" t="n">
        <f aca="false">+J17/J15*100</f>
        <v>79.5773262557315</v>
      </c>
      <c r="K19" s="31" t="n">
        <f aca="false">+K17/K15*100</f>
        <v>93.3267859485795</v>
      </c>
      <c r="L19" s="31" t="n">
        <f aca="false">+L17/L15*100</f>
        <v>95.9993394020701</v>
      </c>
      <c r="M19" s="31" t="n">
        <v>100</v>
      </c>
      <c r="N19" s="31" t="n">
        <f aca="false">+N17/N15*100</f>
        <v>116.628527056575</v>
      </c>
      <c r="O19" s="31" t="n">
        <f aca="false">+O17/O15*100</f>
        <v>93.5199180374801</v>
      </c>
    </row>
    <row r="20" customFormat="false" ht="14.25" hidden="false" customHeight="false" outlineLevel="0" collapsed="false"/>
  </sheetData>
  <mergeCells count="3">
    <mergeCell ref="C7:C9"/>
    <mergeCell ref="C12:C14"/>
    <mergeCell ref="C17:C19"/>
  </mergeCells>
  <printOptions headings="false" gridLines="false" gridLinesSet="true" horizontalCentered="false" verticalCentered="true"/>
  <pageMargins left="0.7875" right="0.7875" top="0.7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02:39Z</dcterms:created>
  <dc:creator>厚生労働省ネットワークシステム</dc:creator>
  <dc:description/>
  <dc:language>en-US</dc:language>
  <cp:lastModifiedBy>厚生労働省ネットワークシステム</cp:lastModifiedBy>
  <cp:lastPrinted>2011-04-12T10:16:37Z</cp:lastPrinted>
  <dcterms:modified xsi:type="dcterms:W3CDTF">2012-06-06T02:11:20Z</dcterms:modified>
  <cp:revision>0</cp:revision>
  <dc:subject/>
  <dc:title/>
</cp:coreProperties>
</file>