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8">
  <si>
    <t xml:space="preserve">  表３－２　世帯人員別にみた消費支出の費目別金額と割合及び対前年度比（２人以上の世帯）</t>
  </si>
  <si>
    <t xml:space="preserve">平均世
帯人員</t>
  </si>
  <si>
    <t xml:space="preserve">消費支
出総額</t>
  </si>
  <si>
    <t xml:space="preserve">食料　　　</t>
  </si>
  <si>
    <t xml:space="preserve">住居　　　　　　　　　　　</t>
  </si>
  <si>
    <t xml:space="preserve">光熱・水道</t>
  </si>
  <si>
    <t xml:space="preserve">家具・家事   用品</t>
  </si>
  <si>
    <t xml:space="preserve">被服及び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</t>
  </si>
  <si>
    <t xml:space="preserve">人</t>
  </si>
  <si>
    <t xml:space="preserve">円</t>
  </si>
  <si>
    <t xml:space="preserve">平成</t>
  </si>
  <si>
    <t xml:space="preserve">金額</t>
  </si>
  <si>
    <t xml:space="preserve">総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％</t>
  </si>
  <si>
    <t xml:space="preserve">割合</t>
  </si>
  <si>
    <t xml:space="preserve">数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対前年度比</t>
  </si>
  <si>
    <t xml:space="preserve">２人世帯</t>
  </si>
  <si>
    <t xml:space="preserve">３人世帯</t>
  </si>
  <si>
    <t xml:space="preserve">４人世帯</t>
  </si>
  <si>
    <t xml:space="preserve">５人世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0"/>
    <numFmt numFmtId="167" formatCode="0.0"/>
    <numFmt numFmtId="168" formatCode="#,##0"/>
  </numFmts>
  <fonts count="17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ＦＡ Ｐ 明朝"/>
      <family val="1"/>
      <charset val="128"/>
    </font>
    <font>
      <sz val="10"/>
      <name val="ＦＡ Ｐ 明朝"/>
      <family val="1"/>
      <charset val="128"/>
    </font>
    <font>
      <b val="true"/>
      <sz val="11"/>
      <name val="ＭＳ Ｐゴシック"/>
      <family val="3"/>
      <charset val="128"/>
    </font>
    <font>
      <sz val="11"/>
      <name val="平成ゴシック"/>
      <family val="3"/>
      <charset val="128"/>
    </font>
    <font>
      <b val="true"/>
      <sz val="12"/>
      <name val="Noto Sans"/>
      <family val="2"/>
    </font>
    <font>
      <b val="true"/>
      <sz val="10"/>
      <name val="ＦＡ Ｐ 明朝"/>
      <family val="1"/>
      <charset val="128"/>
    </font>
    <font>
      <b val="true"/>
      <sz val="11"/>
      <name val="ＦＡ Ｐ 明朝"/>
      <family val="1"/>
      <charset val="128"/>
    </font>
    <font>
      <sz val="12"/>
      <name val="ＦＡ Ｐ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.75"/>
    <col collapsed="false" customWidth="true" hidden="false" outlineLevel="0" max="3" min="3" style="1" width="7.37"/>
    <col collapsed="false" customWidth="true" hidden="false" outlineLevel="0" max="4" min="4" style="3" width="9.36"/>
    <col collapsed="false" customWidth="true" hidden="false" outlineLevel="0" max="5" min="5" style="1" width="10.25"/>
    <col collapsed="false" customWidth="true" hidden="false" outlineLevel="0" max="9" min="6" style="1" width="9.25"/>
    <col collapsed="false" customWidth="true" hidden="false" outlineLevel="0" max="10" min="10" style="1" width="8.49"/>
    <col collapsed="false" customWidth="true" hidden="false" outlineLevel="0" max="16" min="11" style="1" width="9.25"/>
    <col collapsed="false" customWidth="true" hidden="true" outlineLevel="0" max="17" min="17" style="4" width="9.49"/>
    <col collapsed="false" customWidth="true" hidden="true" outlineLevel="0" max="18" min="18" style="1" width="9.12"/>
    <col collapsed="false" customWidth="false" hidden="false" outlineLevel="0" max="257" min="19" style="1" width="8.99"/>
  </cols>
  <sheetData>
    <row r="2" customFormat="false" ht="14.25" hidden="false" customHeight="false" outlineLevel="0" collapsed="false">
      <c r="A2" s="5"/>
      <c r="C2" s="6" t="s">
        <v>0</v>
      </c>
      <c r="D2" s="7"/>
      <c r="E2" s="6"/>
      <c r="R2" s="8" t="n">
        <f aca="false">Q2-F2</f>
        <v>0</v>
      </c>
    </row>
    <row r="3" customFormat="false" ht="14.25" hidden="false" customHeight="true" outlineLevel="0" collapsed="false">
      <c r="A3" s="5"/>
      <c r="B3" s="9"/>
      <c r="C3" s="10"/>
      <c r="D3" s="11" t="s">
        <v>1</v>
      </c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0"/>
      <c r="R3" s="8" t="n">
        <f aca="false">Q3-F3</f>
        <v>0</v>
      </c>
    </row>
    <row r="4" customFormat="false" ht="24" hidden="false" customHeight="false" outlineLevel="0" collapsed="false">
      <c r="A4" s="5"/>
      <c r="B4" s="14"/>
      <c r="C4" s="15"/>
      <c r="D4" s="11"/>
      <c r="E4" s="16"/>
      <c r="F4" s="17" t="s">
        <v>2</v>
      </c>
      <c r="G4" s="18" t="s">
        <v>3</v>
      </c>
      <c r="H4" s="18" t="s">
        <v>4</v>
      </c>
      <c r="I4" s="19" t="s">
        <v>5</v>
      </c>
      <c r="J4" s="20" t="s">
        <v>6</v>
      </c>
      <c r="K4" s="21" t="s">
        <v>7</v>
      </c>
      <c r="L4" s="21" t="s">
        <v>8</v>
      </c>
      <c r="M4" s="19" t="s">
        <v>9</v>
      </c>
      <c r="N4" s="18" t="s">
        <v>10</v>
      </c>
      <c r="O4" s="18" t="s">
        <v>11</v>
      </c>
      <c r="P4" s="18" t="s">
        <v>12</v>
      </c>
      <c r="R4" s="8"/>
    </row>
    <row r="5" customFormat="false" ht="15.6" hidden="false" customHeight="true" outlineLevel="0" collapsed="false">
      <c r="A5" s="5"/>
      <c r="B5" s="22"/>
      <c r="C5" s="23"/>
      <c r="D5" s="24" t="s">
        <v>13</v>
      </c>
      <c r="E5" s="24"/>
      <c r="F5" s="24" t="s">
        <v>14</v>
      </c>
      <c r="G5" s="24" t="s">
        <v>14</v>
      </c>
      <c r="H5" s="24" t="s">
        <v>14</v>
      </c>
      <c r="I5" s="24" t="s">
        <v>14</v>
      </c>
      <c r="J5" s="24" t="s">
        <v>14</v>
      </c>
      <c r="K5" s="24" t="s">
        <v>14</v>
      </c>
      <c r="L5" s="24" t="s">
        <v>14</v>
      </c>
      <c r="M5" s="24" t="s">
        <v>14</v>
      </c>
      <c r="N5" s="24" t="s">
        <v>14</v>
      </c>
      <c r="O5" s="24" t="s">
        <v>14</v>
      </c>
      <c r="P5" s="24" t="s">
        <v>14</v>
      </c>
      <c r="R5" s="8"/>
    </row>
    <row r="6" customFormat="false" ht="15.6" hidden="false" customHeight="true" outlineLevel="0" collapsed="false">
      <c r="A6" s="5"/>
      <c r="B6" s="25"/>
      <c r="C6" s="26" t="s">
        <v>15</v>
      </c>
      <c r="D6" s="27" t="n">
        <v>2.53</v>
      </c>
      <c r="E6" s="28" t="s">
        <v>16</v>
      </c>
      <c r="F6" s="29" t="n">
        <v>179247.71</v>
      </c>
      <c r="G6" s="29" t="n">
        <v>53504.88</v>
      </c>
      <c r="H6" s="29" t="n">
        <v>31897.94</v>
      </c>
      <c r="I6" s="29" t="n">
        <v>16860.4</v>
      </c>
      <c r="J6" s="29" t="n">
        <v>7494.37</v>
      </c>
      <c r="K6" s="29" t="n">
        <v>8524.3</v>
      </c>
      <c r="L6" s="29" t="n">
        <v>4166.99</v>
      </c>
      <c r="M6" s="29" t="n">
        <v>16500.83</v>
      </c>
      <c r="N6" s="29" t="n">
        <v>7410.45</v>
      </c>
      <c r="O6" s="29" t="n">
        <v>10719.91</v>
      </c>
      <c r="P6" s="29" t="n">
        <v>22167.64</v>
      </c>
      <c r="Q6" s="4" t="n">
        <f aca="false">SUM(G6:P6)</f>
        <v>179247.71</v>
      </c>
      <c r="R6" s="8" t="n">
        <f aca="false">Q6-F6</f>
        <v>0</v>
      </c>
    </row>
    <row r="7" customFormat="false" ht="15.6" hidden="false" customHeight="true" outlineLevel="0" collapsed="false">
      <c r="A7" s="5"/>
      <c r="B7" s="30" t="s">
        <v>17</v>
      </c>
      <c r="C7" s="31" t="s">
        <v>18</v>
      </c>
      <c r="D7" s="27"/>
      <c r="E7" s="28"/>
      <c r="F7" s="32" t="s">
        <v>19</v>
      </c>
      <c r="G7" s="32" t="s">
        <v>19</v>
      </c>
      <c r="H7" s="32" t="s">
        <v>19</v>
      </c>
      <c r="I7" s="32" t="s">
        <v>19</v>
      </c>
      <c r="J7" s="32" t="s">
        <v>19</v>
      </c>
      <c r="K7" s="32" t="s">
        <v>19</v>
      </c>
      <c r="L7" s="32" t="s">
        <v>19</v>
      </c>
      <c r="M7" s="32" t="s">
        <v>19</v>
      </c>
      <c r="N7" s="32" t="s">
        <v>19</v>
      </c>
      <c r="O7" s="32" t="s">
        <v>19</v>
      </c>
      <c r="P7" s="32" t="s">
        <v>19</v>
      </c>
      <c r="R7" s="8"/>
    </row>
    <row r="8" customFormat="false" ht="15.6" hidden="false" customHeight="true" outlineLevel="0" collapsed="false">
      <c r="A8" s="5"/>
      <c r="B8" s="30"/>
      <c r="C8" s="33"/>
      <c r="D8" s="34"/>
      <c r="E8" s="35" t="s">
        <v>20</v>
      </c>
      <c r="F8" s="36" t="n">
        <f aca="false">+F6/$F6*100</f>
        <v>100</v>
      </c>
      <c r="G8" s="36" t="n">
        <f aca="false">+G6/$F6*100</f>
        <v>29.8496867826094</v>
      </c>
      <c r="H8" s="36" t="n">
        <f aca="false">+H6/$F6*100</f>
        <v>17.7954518916867</v>
      </c>
      <c r="I8" s="36" t="n">
        <f aca="false">+I6/$F6*100</f>
        <v>9.40620106109027</v>
      </c>
      <c r="J8" s="36" t="n">
        <f aca="false">+J6/$F6*100</f>
        <v>4.18101296803178</v>
      </c>
      <c r="K8" s="36" t="n">
        <f aca="false">+K6/$F6*100</f>
        <v>4.7555977144701</v>
      </c>
      <c r="L8" s="36" t="n">
        <f aca="false">+L6/$F6*100</f>
        <v>2.32471031289605</v>
      </c>
      <c r="M8" s="36" t="n">
        <f aca="false">+M6/$F6*100</f>
        <v>9.2056015666811</v>
      </c>
      <c r="N8" s="36" t="n">
        <f aca="false">+N6/$F6*100</f>
        <v>4.13419507563026</v>
      </c>
      <c r="O8" s="36" t="n">
        <f aca="false">+O6/$F6*100</f>
        <v>5.98050039244574</v>
      </c>
      <c r="P8" s="36" t="n">
        <f aca="false">+P6/$F6*100</f>
        <v>12.3670422344587</v>
      </c>
      <c r="R8" s="8"/>
    </row>
    <row r="9" customFormat="false" ht="15.6" hidden="false" customHeight="true" outlineLevel="0" collapsed="false">
      <c r="A9" s="5"/>
      <c r="B9" s="30"/>
      <c r="C9" s="26" t="s">
        <v>15</v>
      </c>
      <c r="D9" s="27"/>
      <c r="E9" s="37" t="s">
        <v>16</v>
      </c>
      <c r="F9" s="38" t="n">
        <v>169799.318231892</v>
      </c>
      <c r="G9" s="38" t="n">
        <v>52690.6047920683</v>
      </c>
      <c r="H9" s="38" t="n">
        <v>31269.7073808868</v>
      </c>
      <c r="I9" s="38" t="n">
        <v>17268.1846598733</v>
      </c>
      <c r="J9" s="38" t="n">
        <v>6944.1434866428</v>
      </c>
      <c r="K9" s="38" t="n">
        <v>7584.38598182319</v>
      </c>
      <c r="L9" s="38" t="n">
        <v>3709.29014045718</v>
      </c>
      <c r="M9" s="38" t="n">
        <v>15366.2097218397</v>
      </c>
      <c r="N9" s="38" t="n">
        <v>6697.02093087304</v>
      </c>
      <c r="O9" s="38" t="n">
        <v>8889.3621591848</v>
      </c>
      <c r="P9" s="38" t="n">
        <v>19380.4089782429</v>
      </c>
      <c r="Q9" s="4" t="n">
        <f aca="false">SUM(G9:P9)</f>
        <v>169799.318231892</v>
      </c>
      <c r="R9" s="8" t="n">
        <f aca="false">Q9-F9</f>
        <v>0</v>
      </c>
    </row>
    <row r="10" customFormat="false" ht="15.6" hidden="false" customHeight="true" outlineLevel="0" collapsed="false">
      <c r="A10" s="5"/>
      <c r="B10" s="30" t="s">
        <v>21</v>
      </c>
      <c r="C10" s="31" t="s">
        <v>22</v>
      </c>
      <c r="D10" s="39" t="n">
        <v>2.49</v>
      </c>
      <c r="E10" s="37" t="s">
        <v>20</v>
      </c>
      <c r="F10" s="40" t="n">
        <f aca="false">+F9/$F9*100</f>
        <v>100</v>
      </c>
      <c r="G10" s="40" t="n">
        <f aca="false">+G9/$F9*100</f>
        <v>31.0311050366584</v>
      </c>
      <c r="H10" s="40" t="n">
        <f aca="false">+H9/$F9*100</f>
        <v>18.4156848840714</v>
      </c>
      <c r="I10" s="40" t="n">
        <f aca="false">+I9/$F9*100</f>
        <v>10.1697608916724</v>
      </c>
      <c r="J10" s="40" t="n">
        <f aca="false">+J9/$F9*100</f>
        <v>4.08961800256424</v>
      </c>
      <c r="K10" s="40" t="n">
        <f aca="false">+K9/$F9*100</f>
        <v>4.4666763452285</v>
      </c>
      <c r="L10" s="40" t="n">
        <f aca="false">+L9/$F9*100</f>
        <v>2.18451415416843</v>
      </c>
      <c r="M10" s="40" t="n">
        <f aca="false">+M9/$F9*100</f>
        <v>9.04962981114821</v>
      </c>
      <c r="N10" s="40" t="n">
        <f aca="false">+N9/$F9*100</f>
        <v>3.94407998842906</v>
      </c>
      <c r="O10" s="40" t="n">
        <f aca="false">+O9/$F9*100</f>
        <v>5.23521663794006</v>
      </c>
      <c r="P10" s="40" t="n">
        <f aca="false">+P9/$F9*100</f>
        <v>11.4137142481193</v>
      </c>
      <c r="R10" s="8"/>
    </row>
    <row r="11" customFormat="false" ht="15.6" hidden="false" customHeight="true" outlineLevel="0" collapsed="false">
      <c r="A11" s="5"/>
      <c r="B11" s="41"/>
      <c r="C11" s="42"/>
      <c r="D11" s="43"/>
      <c r="E11" s="44" t="s">
        <v>23</v>
      </c>
      <c r="F11" s="45" t="n">
        <f aca="false">+F9/F6*100</f>
        <v>94.7288633321408</v>
      </c>
      <c r="G11" s="45" t="n">
        <f aca="false">+G9/G6*100</f>
        <v>98.4781290829328</v>
      </c>
      <c r="H11" s="45" t="n">
        <f aca="false">+H9/H6*100</f>
        <v>98.0304915643042</v>
      </c>
      <c r="I11" s="45" t="n">
        <f aca="false">+I9/I6*100</f>
        <v>102.418594220026</v>
      </c>
      <c r="J11" s="45" t="n">
        <f aca="false">+J9/J6*100</f>
        <v>92.6581351953906</v>
      </c>
      <c r="K11" s="45" t="n">
        <f aca="false">+K9/K6*100</f>
        <v>88.9737102380628</v>
      </c>
      <c r="L11" s="45" t="n">
        <f aca="false">+L9/L6*100</f>
        <v>89.0160557250479</v>
      </c>
      <c r="M11" s="45" t="n">
        <f aca="false">+M9/M6*100</f>
        <v>93.1238593564064</v>
      </c>
      <c r="N11" s="45" t="n">
        <f aca="false">+N9/N6*100</f>
        <v>90.3726619958712</v>
      </c>
      <c r="O11" s="45" t="n">
        <f aca="false">+O9/O6*100</f>
        <v>82.9238506590522</v>
      </c>
      <c r="P11" s="45" t="n">
        <f aca="false">+P9/P6*100</f>
        <v>87.4265775619006</v>
      </c>
      <c r="R11" s="8"/>
    </row>
    <row r="12" customFormat="false" ht="15.6" hidden="false" customHeight="true" outlineLevel="0" collapsed="false">
      <c r="A12" s="5"/>
      <c r="B12" s="46" t="s">
        <v>24</v>
      </c>
      <c r="C12" s="26" t="s">
        <v>15</v>
      </c>
      <c r="D12" s="39" t="n">
        <v>2</v>
      </c>
      <c r="E12" s="28" t="s">
        <v>16</v>
      </c>
      <c r="F12" s="47" t="n">
        <v>153997.61</v>
      </c>
      <c r="G12" s="47" t="n">
        <v>46981.56</v>
      </c>
      <c r="H12" s="47" t="n">
        <v>33236.45</v>
      </c>
      <c r="I12" s="47" t="n">
        <v>15127.7</v>
      </c>
      <c r="J12" s="47" t="n">
        <v>6509.86</v>
      </c>
      <c r="K12" s="47" t="n">
        <v>5456.67</v>
      </c>
      <c r="L12" s="47" t="n">
        <v>3761.2</v>
      </c>
      <c r="M12" s="47" t="n">
        <v>12861.09</v>
      </c>
      <c r="N12" s="47" t="n">
        <v>2665.16</v>
      </c>
      <c r="O12" s="47" t="n">
        <v>7603.39</v>
      </c>
      <c r="P12" s="47" t="n">
        <v>19794.53</v>
      </c>
      <c r="Q12" s="4" t="n">
        <f aca="false">SUM(G12:P12)</f>
        <v>153997.61</v>
      </c>
      <c r="R12" s="8" t="n">
        <f aca="false">Q12-F12</f>
        <v>0</v>
      </c>
    </row>
    <row r="13" customFormat="false" ht="15.6" hidden="false" customHeight="true" outlineLevel="0" collapsed="false">
      <c r="A13" s="5"/>
      <c r="B13" s="46"/>
      <c r="C13" s="48" t="s">
        <v>18</v>
      </c>
      <c r="D13" s="49"/>
      <c r="E13" s="35" t="s">
        <v>20</v>
      </c>
      <c r="F13" s="36" t="n">
        <f aca="false">+F12/$F12*100</f>
        <v>100</v>
      </c>
      <c r="G13" s="36" t="n">
        <f aca="false">+G12/$F12*100</f>
        <v>30.5079799615072</v>
      </c>
      <c r="H13" s="36" t="n">
        <f aca="false">+H12/$F12*100</f>
        <v>21.5824453379504</v>
      </c>
      <c r="I13" s="36" t="n">
        <f aca="false">+I12/$F12*100</f>
        <v>9.82333427122668</v>
      </c>
      <c r="J13" s="36" t="n">
        <f aca="false">+J12/$F12*100</f>
        <v>4.22724742286585</v>
      </c>
      <c r="K13" s="36" t="n">
        <f aca="false">+K12/$F12*100</f>
        <v>3.54334719870003</v>
      </c>
      <c r="L13" s="36" t="n">
        <f aca="false">+L12/$F12*100</f>
        <v>2.44237556673769</v>
      </c>
      <c r="M13" s="36" t="n">
        <f aca="false">+M12/$F12*100</f>
        <v>8.35148675359313</v>
      </c>
      <c r="N13" s="36" t="n">
        <f aca="false">+N12/$F12*100</f>
        <v>1.73065023541599</v>
      </c>
      <c r="O13" s="36" t="n">
        <f aca="false">+O12/$F12*100</f>
        <v>4.93734285876255</v>
      </c>
      <c r="P13" s="36" t="n">
        <f aca="false">+P12/$F12*100</f>
        <v>12.8537903932405</v>
      </c>
      <c r="R13" s="8"/>
    </row>
    <row r="14" customFormat="false" ht="15.6" hidden="false" customHeight="true" outlineLevel="0" collapsed="false">
      <c r="A14" s="5"/>
      <c r="B14" s="46"/>
      <c r="C14" s="26" t="s">
        <v>15</v>
      </c>
      <c r="D14" s="39"/>
      <c r="E14" s="37" t="s">
        <v>16</v>
      </c>
      <c r="F14" s="50" t="n">
        <v>150316.732514571</v>
      </c>
      <c r="G14" s="50" t="n">
        <v>47368.0505828476</v>
      </c>
      <c r="H14" s="50" t="n">
        <v>32363.445253955</v>
      </c>
      <c r="I14" s="50" t="n">
        <v>15536.7366777685</v>
      </c>
      <c r="J14" s="50" t="n">
        <v>6333.69462947544</v>
      </c>
      <c r="K14" s="50" t="n">
        <v>5302.8132805995</v>
      </c>
      <c r="L14" s="50" t="n">
        <v>3428.90424646128</v>
      </c>
      <c r="M14" s="50" t="n">
        <v>12165.043713572</v>
      </c>
      <c r="N14" s="50" t="n">
        <v>2776.31411323897</v>
      </c>
      <c r="O14" s="50" t="n">
        <v>7069.49354704413</v>
      </c>
      <c r="P14" s="50" t="n">
        <v>17972.2364696087</v>
      </c>
      <c r="Q14" s="4" t="n">
        <f aca="false">SUM(G14:P14)</f>
        <v>150316.732514571</v>
      </c>
      <c r="R14" s="8" t="n">
        <f aca="false">Q14-F14</f>
        <v>0</v>
      </c>
    </row>
    <row r="15" customFormat="false" ht="15.6" hidden="false" customHeight="true" outlineLevel="0" collapsed="false">
      <c r="A15" s="5"/>
      <c r="B15" s="46"/>
      <c r="C15" s="31" t="s">
        <v>22</v>
      </c>
      <c r="D15" s="39" t="n">
        <v>2</v>
      </c>
      <c r="E15" s="37" t="s">
        <v>20</v>
      </c>
      <c r="F15" s="40" t="n">
        <f aca="false">+F14/$F14*100</f>
        <v>100</v>
      </c>
      <c r="G15" s="40" t="n">
        <f aca="false">+G14/$F14*100</f>
        <v>31.5121608821932</v>
      </c>
      <c r="H15" s="40" t="n">
        <f aca="false">+H14/$F14*100</f>
        <v>21.5301681406744</v>
      </c>
      <c r="I15" s="40" t="n">
        <f aca="false">+I14/$F14*100</f>
        <v>10.3359994711583</v>
      </c>
      <c r="J15" s="40" t="n">
        <f aca="false">+J14/$F14*100</f>
        <v>4.21356593076654</v>
      </c>
      <c r="K15" s="40" t="n">
        <f aca="false">+K14/$F14*100</f>
        <v>3.52775981215894</v>
      </c>
      <c r="L15" s="40" t="n">
        <f aca="false">+L14/$F14*100</f>
        <v>2.28111946627691</v>
      </c>
      <c r="M15" s="40" t="n">
        <f aca="false">+M14/$F14*100</f>
        <v>8.09294049309699</v>
      </c>
      <c r="N15" s="40" t="n">
        <f aca="false">+N14/$F14*100</f>
        <v>1.84697609294417</v>
      </c>
      <c r="O15" s="40" t="n">
        <f aca="false">+O14/$F14*100</f>
        <v>4.70306494079682</v>
      </c>
      <c r="P15" s="40" t="n">
        <f aca="false">+P14/$F14*100</f>
        <v>11.9562447699337</v>
      </c>
      <c r="R15" s="8"/>
    </row>
    <row r="16" customFormat="false" ht="15.6" hidden="false" customHeight="true" outlineLevel="0" collapsed="false">
      <c r="A16" s="5"/>
      <c r="B16" s="46"/>
      <c r="C16" s="42"/>
      <c r="D16" s="51"/>
      <c r="E16" s="44" t="s">
        <v>23</v>
      </c>
      <c r="F16" s="45" t="n">
        <f aca="false">+F14/F12*100</f>
        <v>97.6097827197261</v>
      </c>
      <c r="G16" s="45" t="n">
        <f aca="false">+G14/G12*100</f>
        <v>100.822643145199</v>
      </c>
      <c r="H16" s="45" t="n">
        <f aca="false">+H14/H12*100</f>
        <v>97.3733514077317</v>
      </c>
      <c r="I16" s="45" t="n">
        <f aca="false">+I14/I12*100</f>
        <v>102.703892050798</v>
      </c>
      <c r="J16" s="45" t="n">
        <f aca="false">+J14/J12*100</f>
        <v>97.293868523677</v>
      </c>
      <c r="K16" s="45" t="n">
        <f aca="false">+K14/K12*100</f>
        <v>97.1803917150845</v>
      </c>
      <c r="L16" s="45" t="n">
        <f aca="false">+L14/L12*100</f>
        <v>91.1651666080315</v>
      </c>
      <c r="M16" s="45" t="n">
        <f aca="false">+M14/M12*100</f>
        <v>94.5879681548922</v>
      </c>
      <c r="N16" s="45" t="n">
        <f aca="false">+N14/N12*100</f>
        <v>104.170635655607</v>
      </c>
      <c r="O16" s="45" t="n">
        <f aca="false">+O14/O12*100</f>
        <v>92.9781787734699</v>
      </c>
      <c r="P16" s="45" t="n">
        <f aca="false">+P14/P12*100</f>
        <v>90.79395403482</v>
      </c>
      <c r="R16" s="8"/>
    </row>
    <row r="17" customFormat="false" ht="15.6" hidden="false" customHeight="true" outlineLevel="0" collapsed="false">
      <c r="A17" s="5"/>
      <c r="B17" s="46" t="s">
        <v>25</v>
      </c>
      <c r="C17" s="26" t="s">
        <v>15</v>
      </c>
      <c r="D17" s="39" t="n">
        <v>3</v>
      </c>
      <c r="E17" s="28" t="s">
        <v>16</v>
      </c>
      <c r="F17" s="29" t="n">
        <v>204743.63</v>
      </c>
      <c r="G17" s="29" t="n">
        <v>58509.84</v>
      </c>
      <c r="H17" s="29" t="n">
        <v>30501.03</v>
      </c>
      <c r="I17" s="29" t="n">
        <v>18889.64</v>
      </c>
      <c r="J17" s="29" t="n">
        <v>8406.2</v>
      </c>
      <c r="K17" s="29" t="n">
        <v>11954.85</v>
      </c>
      <c r="L17" s="29" t="n">
        <v>4615.88</v>
      </c>
      <c r="M17" s="29" t="n">
        <v>20450.09</v>
      </c>
      <c r="N17" s="29" t="n">
        <v>12127.81</v>
      </c>
      <c r="O17" s="29" t="n">
        <v>13875.12</v>
      </c>
      <c r="P17" s="29" t="n">
        <v>25413.17</v>
      </c>
      <c r="Q17" s="4" t="n">
        <f aca="false">SUM(G17:P17)</f>
        <v>204743.63</v>
      </c>
      <c r="R17" s="8" t="n">
        <f aca="false">Q17-F17</f>
        <v>0</v>
      </c>
    </row>
    <row r="18" customFormat="false" ht="15.6" hidden="false" customHeight="true" outlineLevel="0" collapsed="false">
      <c r="A18" s="5"/>
      <c r="B18" s="46"/>
      <c r="C18" s="48" t="s">
        <v>18</v>
      </c>
      <c r="D18" s="49"/>
      <c r="E18" s="35" t="s">
        <v>20</v>
      </c>
      <c r="F18" s="36" t="n">
        <f aca="false">+F17/$F17*100</f>
        <v>100</v>
      </c>
      <c r="G18" s="36" t="n">
        <f aca="false">+G17/$F17*100</f>
        <v>28.5771234982988</v>
      </c>
      <c r="H18" s="36" t="n">
        <f aca="false">+H17/$F17*100</f>
        <v>14.8971814165842</v>
      </c>
      <c r="I18" s="36" t="n">
        <f aca="false">+I17/$F17*100</f>
        <v>9.22599643270953</v>
      </c>
      <c r="J18" s="36" t="n">
        <f aca="false">+J17/$F17*100</f>
        <v>4.10571991910078</v>
      </c>
      <c r="K18" s="36" t="n">
        <f aca="false">+K17/$F17*100</f>
        <v>5.83893623454854</v>
      </c>
      <c r="L18" s="36" t="n">
        <f aca="false">+L17/$F17*100</f>
        <v>2.25446818540826</v>
      </c>
      <c r="M18" s="36" t="n">
        <f aca="false">+M17/$F17*100</f>
        <v>9.98814468611307</v>
      </c>
      <c r="N18" s="36" t="n">
        <f aca="false">+N17/$F17*100</f>
        <v>5.92341261117623</v>
      </c>
      <c r="O18" s="36" t="n">
        <f aca="false">+O17/$F17*100</f>
        <v>6.77682621920887</v>
      </c>
      <c r="P18" s="36" t="n">
        <f aca="false">+P17/$F17*100</f>
        <v>12.4121907968517</v>
      </c>
      <c r="R18" s="8"/>
    </row>
    <row r="19" customFormat="false" ht="15.6" hidden="false" customHeight="true" outlineLevel="0" collapsed="false">
      <c r="A19" s="5"/>
      <c r="B19" s="46"/>
      <c r="C19" s="26" t="s">
        <v>15</v>
      </c>
      <c r="D19" s="39"/>
      <c r="E19" s="37" t="s">
        <v>16</v>
      </c>
      <c r="F19" s="50" t="n">
        <v>192548.621433101</v>
      </c>
      <c r="G19" s="50" t="n">
        <v>57625.8585922638</v>
      </c>
      <c r="H19" s="50" t="n">
        <v>29609.2948636652</v>
      </c>
      <c r="I19" s="50" t="n">
        <v>19675.4235890932</v>
      </c>
      <c r="J19" s="50" t="n">
        <v>7399.45592897907</v>
      </c>
      <c r="K19" s="50" t="n">
        <v>10498.7450856056</v>
      </c>
      <c r="L19" s="50" t="n">
        <v>4001.03994927077</v>
      </c>
      <c r="M19" s="50" t="n">
        <v>19596.6664552949</v>
      </c>
      <c r="N19" s="50" t="n">
        <v>11624.2396956246</v>
      </c>
      <c r="O19" s="50" t="n">
        <v>11699.8934686113</v>
      </c>
      <c r="P19" s="50" t="n">
        <v>20818.0038046925</v>
      </c>
      <c r="Q19" s="4" t="n">
        <f aca="false">SUM(G19:P19)</f>
        <v>192548.621433101</v>
      </c>
      <c r="R19" s="8" t="n">
        <f aca="false">Q19-F19</f>
        <v>0</v>
      </c>
    </row>
    <row r="20" customFormat="false" ht="15.6" hidden="false" customHeight="true" outlineLevel="0" collapsed="false">
      <c r="A20" s="5"/>
      <c r="B20" s="46"/>
      <c r="C20" s="31" t="s">
        <v>22</v>
      </c>
      <c r="D20" s="39" t="n">
        <v>3</v>
      </c>
      <c r="E20" s="37" t="s">
        <v>20</v>
      </c>
      <c r="F20" s="40" t="n">
        <f aca="false">+F19/$F19*100</f>
        <v>100</v>
      </c>
      <c r="G20" s="40" t="n">
        <f aca="false">+G19/$F19*100</f>
        <v>29.9279517886787</v>
      </c>
      <c r="H20" s="40" t="n">
        <f aca="false">+H19/$F19*100</f>
        <v>15.3775678284732</v>
      </c>
      <c r="I20" s="40" t="n">
        <f aca="false">+I19/$F19*100</f>
        <v>10.2184183104781</v>
      </c>
      <c r="J20" s="40" t="n">
        <f aca="false">+J19/$F19*100</f>
        <v>3.84290257385714</v>
      </c>
      <c r="K20" s="40" t="n">
        <f aca="false">+K19/$F19*100</f>
        <v>5.45251636052521</v>
      </c>
      <c r="L20" s="40" t="n">
        <f aca="false">+L19/$F19*100</f>
        <v>2.07793746820508</v>
      </c>
      <c r="M20" s="40" t="n">
        <f aca="false">+M19/$F19*100</f>
        <v>10.1775158447985</v>
      </c>
      <c r="N20" s="40" t="n">
        <f aca="false">+N19/$F19*100</f>
        <v>6.03704124657332</v>
      </c>
      <c r="O20" s="40" t="n">
        <f aca="false">+O19/$F19*100</f>
        <v>6.07633198385495</v>
      </c>
      <c r="P20" s="40" t="n">
        <f aca="false">+P19/$F19*100</f>
        <v>10.8118165945558</v>
      </c>
      <c r="R20" s="8"/>
    </row>
    <row r="21" customFormat="false" ht="15.6" hidden="false" customHeight="true" outlineLevel="0" collapsed="false">
      <c r="A21" s="5"/>
      <c r="B21" s="46"/>
      <c r="C21" s="42"/>
      <c r="D21" s="51"/>
      <c r="E21" s="44" t="s">
        <v>23</v>
      </c>
      <c r="F21" s="45" t="n">
        <f aca="false">+F19/F17*100</f>
        <v>94.0437665548378</v>
      </c>
      <c r="G21" s="45" t="n">
        <f aca="false">+G19/G17*100</f>
        <v>98.489174799083</v>
      </c>
      <c r="H21" s="45" t="n">
        <f aca="false">+H19/H17*100</f>
        <v>97.0763769737127</v>
      </c>
      <c r="I21" s="45" t="n">
        <f aca="false">+I19/I17*100</f>
        <v>104.159865349965</v>
      </c>
      <c r="J21" s="45" t="n">
        <f aca="false">+J19/J17*100</f>
        <v>88.0237911182113</v>
      </c>
      <c r="K21" s="45" t="n">
        <f aca="false">+K19/K17*100</f>
        <v>87.8199649983528</v>
      </c>
      <c r="L21" s="45" t="n">
        <f aca="false">+L19/L17*100</f>
        <v>86.6798952587755</v>
      </c>
      <c r="M21" s="45" t="n">
        <f aca="false">+M19/M17*100</f>
        <v>95.826798098663</v>
      </c>
      <c r="N21" s="45" t="n">
        <f aca="false">+N19/N17*100</f>
        <v>95.8478051323743</v>
      </c>
      <c r="O21" s="45" t="n">
        <f aca="false">+O19/O17*100</f>
        <v>84.3228272520258</v>
      </c>
      <c r="P21" s="45" t="n">
        <f aca="false">+P19/P17*100</f>
        <v>81.9181700067031</v>
      </c>
      <c r="R21" s="8"/>
    </row>
    <row r="22" customFormat="false" ht="15.6" hidden="false" customHeight="true" outlineLevel="0" collapsed="false">
      <c r="A22" s="5"/>
      <c r="B22" s="46" t="s">
        <v>26</v>
      </c>
      <c r="C22" s="26" t="s">
        <v>15</v>
      </c>
      <c r="D22" s="39" t="n">
        <v>4</v>
      </c>
      <c r="E22" s="28" t="s">
        <v>16</v>
      </c>
      <c r="F22" s="29" t="n">
        <v>249291.66</v>
      </c>
      <c r="G22" s="29" t="n">
        <v>74453.86</v>
      </c>
      <c r="H22" s="29" t="n">
        <v>27393.97</v>
      </c>
      <c r="I22" s="29" t="n">
        <v>19450.22</v>
      </c>
      <c r="J22" s="29" t="n">
        <v>10701.62</v>
      </c>
      <c r="K22" s="29" t="n">
        <v>18326.86</v>
      </c>
      <c r="L22" s="29" t="n">
        <v>5306.24</v>
      </c>
      <c r="M22" s="29" t="n">
        <v>25314.87</v>
      </c>
      <c r="N22" s="29" t="n">
        <v>21289.7</v>
      </c>
      <c r="O22" s="29" t="n">
        <v>20663.57</v>
      </c>
      <c r="P22" s="29" t="n">
        <v>26390.75</v>
      </c>
      <c r="Q22" s="4" t="n">
        <f aca="false">SUM(G22:P22)</f>
        <v>249291.66</v>
      </c>
      <c r="R22" s="8" t="n">
        <f aca="false">Q22-F22</f>
        <v>0</v>
      </c>
    </row>
    <row r="23" customFormat="false" ht="15.6" hidden="false" customHeight="true" outlineLevel="0" collapsed="false">
      <c r="A23" s="5"/>
      <c r="B23" s="46"/>
      <c r="C23" s="48" t="s">
        <v>18</v>
      </c>
      <c r="D23" s="49"/>
      <c r="E23" s="35" t="s">
        <v>20</v>
      </c>
      <c r="F23" s="36" t="n">
        <f aca="false">+F22/$F22*100</f>
        <v>100</v>
      </c>
      <c r="G23" s="36" t="n">
        <f aca="false">+G22/$F22*100</f>
        <v>29.8661655989615</v>
      </c>
      <c r="H23" s="36" t="n">
        <f aca="false">+H22/$F22*100</f>
        <v>10.9887230082226</v>
      </c>
      <c r="I23" s="36" t="n">
        <f aca="false">+I22/$F22*100</f>
        <v>7.80219442559771</v>
      </c>
      <c r="J23" s="36" t="n">
        <f aca="false">+J22/$F22*100</f>
        <v>4.29281107919936</v>
      </c>
      <c r="K23" s="36" t="n">
        <f aca="false">+K22/$F22*100</f>
        <v>7.35157365473037</v>
      </c>
      <c r="L23" s="36" t="n">
        <f aca="false">+L22/$F22*100</f>
        <v>2.12852688292902</v>
      </c>
      <c r="M23" s="36" t="n">
        <f aca="false">+M22/$F22*100</f>
        <v>10.1547199773952</v>
      </c>
      <c r="N23" s="36" t="n">
        <f aca="false">+N22/$F22*100</f>
        <v>8.54007711288857</v>
      </c>
      <c r="O23" s="36" t="n">
        <f aca="false">+O22/$F22*100</f>
        <v>8.28891347588604</v>
      </c>
      <c r="P23" s="36" t="n">
        <f aca="false">+P22/$F22*100</f>
        <v>10.5862947841897</v>
      </c>
      <c r="R23" s="8"/>
    </row>
    <row r="24" customFormat="false" ht="15.6" hidden="false" customHeight="true" outlineLevel="0" collapsed="false">
      <c r="A24" s="5"/>
      <c r="B24" s="46"/>
      <c r="C24" s="26" t="s">
        <v>15</v>
      </c>
      <c r="D24" s="39"/>
      <c r="E24" s="37" t="s">
        <v>16</v>
      </c>
      <c r="F24" s="29" t="n">
        <v>230258.349926794</v>
      </c>
      <c r="G24" s="29" t="n">
        <v>72760.0717423133</v>
      </c>
      <c r="H24" s="29" t="n">
        <v>30018.1273792094</v>
      </c>
      <c r="I24" s="29" t="n">
        <v>20989.1566617862</v>
      </c>
      <c r="J24" s="29" t="n">
        <v>8915.6383601757</v>
      </c>
      <c r="K24" s="29" t="n">
        <v>14566.6881405564</v>
      </c>
      <c r="L24" s="29" t="n">
        <v>4399.90922401171</v>
      </c>
      <c r="M24" s="29" t="n">
        <v>25035.7496339678</v>
      </c>
      <c r="N24" s="29" t="n">
        <v>17101.8579795022</v>
      </c>
      <c r="O24" s="29" t="n">
        <v>13956.5358711567</v>
      </c>
      <c r="P24" s="29" t="n">
        <v>22514.6149341142</v>
      </c>
      <c r="Q24" s="4" t="n">
        <f aca="false">SUM(G24:P24)</f>
        <v>230258.349926794</v>
      </c>
      <c r="R24" s="8" t="n">
        <f aca="false">Q24-F24</f>
        <v>0</v>
      </c>
    </row>
    <row r="25" customFormat="false" ht="15.6" hidden="false" customHeight="true" outlineLevel="0" collapsed="false">
      <c r="A25" s="5"/>
      <c r="B25" s="46"/>
      <c r="C25" s="31" t="s">
        <v>22</v>
      </c>
      <c r="D25" s="39" t="n">
        <v>4</v>
      </c>
      <c r="E25" s="37" t="s">
        <v>20</v>
      </c>
      <c r="F25" s="40" t="n">
        <f aca="false">+F24/$F24*100</f>
        <v>100</v>
      </c>
      <c r="G25" s="40" t="n">
        <f aca="false">+G24/$F24*100</f>
        <v>31.5993195319284</v>
      </c>
      <c r="H25" s="40" t="n">
        <f aca="false">+H24/$F24*100</f>
        <v>13.0367161011764</v>
      </c>
      <c r="I25" s="40" t="n">
        <f aca="false">+I24/$F24*100</f>
        <v>9.11548122726466</v>
      </c>
      <c r="J25" s="40" t="n">
        <f aca="false">+J24/$F24*100</f>
        <v>3.87201522247087</v>
      </c>
      <c r="K25" s="40" t="n">
        <f aca="false">+K24/$F24*100</f>
        <v>6.32623665773145</v>
      </c>
      <c r="L25" s="40" t="n">
        <f aca="false">+L24/$F24*100</f>
        <v>1.91085761945683</v>
      </c>
      <c r="M25" s="40" t="n">
        <f aca="false">+M24/$F24*100</f>
        <v>10.8728954419796</v>
      </c>
      <c r="N25" s="40" t="n">
        <f aca="false">+N24/$F24*100</f>
        <v>7.42724769153406</v>
      </c>
      <c r="O25" s="40" t="n">
        <f aca="false">+O24/$F24*100</f>
        <v>6.06125071060133</v>
      </c>
      <c r="P25" s="40" t="n">
        <f aca="false">+P24/$F24*100</f>
        <v>9.7779797958564</v>
      </c>
      <c r="R25" s="8"/>
    </row>
    <row r="26" customFormat="false" ht="15.6" hidden="false" customHeight="true" outlineLevel="0" collapsed="false">
      <c r="A26" s="5"/>
      <c r="B26" s="46"/>
      <c r="C26" s="42"/>
      <c r="D26" s="51"/>
      <c r="E26" s="44" t="s">
        <v>23</v>
      </c>
      <c r="F26" s="45" t="n">
        <f aca="false">+F24/F22*100</f>
        <v>92.3650433900571</v>
      </c>
      <c r="G26" s="45" t="n">
        <f aca="false">+G24/G22*100</f>
        <v>97.7250497721855</v>
      </c>
      <c r="H26" s="45" t="n">
        <f aca="false">+H24/H22*100</f>
        <v>109.579324863134</v>
      </c>
      <c r="I26" s="45" t="n">
        <f aca="false">+I24/I22*100</f>
        <v>107.912181259576</v>
      </c>
      <c r="J26" s="45" t="n">
        <f aca="false">+J24/J22*100</f>
        <v>83.311109534591</v>
      </c>
      <c r="K26" s="45" t="n">
        <f aca="false">+K24/K22*100</f>
        <v>79.4827272132617</v>
      </c>
      <c r="L26" s="45" t="n">
        <f aca="false">+L24/L22*100</f>
        <v>82.919529158344</v>
      </c>
      <c r="M26" s="45" t="n">
        <f aca="false">+M24/M22*100</f>
        <v>98.8974054931658</v>
      </c>
      <c r="N26" s="45" t="n">
        <f aca="false">+N24/N22*100</f>
        <v>80.3292577138344</v>
      </c>
      <c r="O26" s="45" t="n">
        <f aca="false">+O24/O22*100</f>
        <v>67.5417455510188</v>
      </c>
      <c r="P26" s="45" t="n">
        <f aca="false">+P24/P22*100</f>
        <v>85.3125240249489</v>
      </c>
      <c r="R26" s="8"/>
    </row>
    <row r="27" customFormat="false" ht="15.6" hidden="false" customHeight="true" outlineLevel="0" collapsed="false">
      <c r="A27" s="5"/>
      <c r="B27" s="46" t="s">
        <v>27</v>
      </c>
      <c r="C27" s="26" t="s">
        <v>15</v>
      </c>
      <c r="D27" s="39" t="n">
        <v>5</v>
      </c>
      <c r="E27" s="28" t="s">
        <v>16</v>
      </c>
      <c r="F27" s="29" t="n">
        <v>278052.48</v>
      </c>
      <c r="G27" s="29" t="n">
        <v>82769.42</v>
      </c>
      <c r="H27" s="29" t="n">
        <v>29302.27</v>
      </c>
      <c r="I27" s="29" t="n">
        <v>27952.56</v>
      </c>
      <c r="J27" s="29" t="n">
        <v>10588.74</v>
      </c>
      <c r="K27" s="29" t="n">
        <v>14241.13</v>
      </c>
      <c r="L27" s="29" t="n">
        <v>5417.43</v>
      </c>
      <c r="M27" s="29" t="n">
        <v>32385.1</v>
      </c>
      <c r="N27" s="29" t="n">
        <v>24463.37</v>
      </c>
      <c r="O27" s="29" t="n">
        <v>19080.39</v>
      </c>
      <c r="P27" s="29" t="n">
        <v>31852.07</v>
      </c>
      <c r="Q27" s="4" t="n">
        <f aca="false">SUM(G27:P27)</f>
        <v>278052.48</v>
      </c>
      <c r="R27" s="8" t="n">
        <f aca="false">Q27-F27</f>
        <v>0</v>
      </c>
    </row>
    <row r="28" customFormat="false" ht="15.6" hidden="false" customHeight="true" outlineLevel="0" collapsed="false">
      <c r="A28" s="5"/>
      <c r="B28" s="46"/>
      <c r="C28" s="48" t="s">
        <v>18</v>
      </c>
      <c r="D28" s="49"/>
      <c r="E28" s="35" t="s">
        <v>20</v>
      </c>
      <c r="F28" s="36" t="n">
        <f aca="false">+F27/$F27*100</f>
        <v>100</v>
      </c>
      <c r="G28" s="36" t="n">
        <f aca="false">+G27/$F27*100</f>
        <v>29.7675532331163</v>
      </c>
      <c r="H28" s="36" t="n">
        <f aca="false">+H27/$F27*100</f>
        <v>10.5383954856292</v>
      </c>
      <c r="I28" s="36" t="n">
        <f aca="false">+I27/$F27*100</f>
        <v>10.0529799266671</v>
      </c>
      <c r="J28" s="36" t="n">
        <f aca="false">+J27/$F27*100</f>
        <v>3.80818038378942</v>
      </c>
      <c r="K28" s="36" t="n">
        <f aca="false">+K27/$F27*100</f>
        <v>5.12174176615868</v>
      </c>
      <c r="L28" s="36" t="n">
        <f aca="false">+L27/$F27*100</f>
        <v>1.94834802408524</v>
      </c>
      <c r="M28" s="36" t="n">
        <f aca="false">+M27/$F27*100</f>
        <v>11.6471178390497</v>
      </c>
      <c r="N28" s="36" t="n">
        <f aca="false">+N27/$F27*100</f>
        <v>8.7981125002014</v>
      </c>
      <c r="O28" s="36" t="n">
        <f aca="false">+O27/$F27*100</f>
        <v>6.86215422354802</v>
      </c>
      <c r="P28" s="36" t="n">
        <f aca="false">+P27/$F27*100</f>
        <v>11.455416617755</v>
      </c>
      <c r="R28" s="8"/>
    </row>
    <row r="29" customFormat="false" ht="15.6" hidden="false" customHeight="true" outlineLevel="0" collapsed="false">
      <c r="A29" s="5"/>
      <c r="B29" s="46"/>
      <c r="C29" s="26" t="s">
        <v>15</v>
      </c>
      <c r="D29" s="39"/>
      <c r="E29" s="37" t="s">
        <v>16</v>
      </c>
      <c r="F29" s="29" t="n">
        <v>252754.732323232</v>
      </c>
      <c r="G29" s="29" t="n">
        <v>73292.6717171717</v>
      </c>
      <c r="H29" s="29" t="n">
        <v>22274.6717171717</v>
      </c>
      <c r="I29" s="29" t="n">
        <v>27269.3787878788</v>
      </c>
      <c r="J29" s="29" t="n">
        <v>11328.1717171717</v>
      </c>
      <c r="K29" s="29" t="n">
        <v>15644.0757575758</v>
      </c>
      <c r="L29" s="29" t="n">
        <v>5806.21717171717</v>
      </c>
      <c r="M29" s="29" t="n">
        <v>25985.7828282828</v>
      </c>
      <c r="N29" s="29" t="n">
        <v>26688.6767676768</v>
      </c>
      <c r="O29" s="29" t="n">
        <v>13180.0757575758</v>
      </c>
      <c r="P29" s="29" t="n">
        <v>31285.0101010101</v>
      </c>
      <c r="Q29" s="4" t="n">
        <f aca="false">SUM(G29:P29)</f>
        <v>252754.732323232</v>
      </c>
      <c r="R29" s="8" t="n">
        <f aca="false">Q29-F29</f>
        <v>0</v>
      </c>
    </row>
    <row r="30" customFormat="false" ht="15.6" hidden="false" customHeight="true" outlineLevel="0" collapsed="false">
      <c r="A30" s="5"/>
      <c r="B30" s="46"/>
      <c r="C30" s="31" t="s">
        <v>22</v>
      </c>
      <c r="D30" s="39" t="n">
        <v>5</v>
      </c>
      <c r="E30" s="37" t="s">
        <v>20</v>
      </c>
      <c r="F30" s="40" t="n">
        <f aca="false">+F29/$F29*100</f>
        <v>100</v>
      </c>
      <c r="G30" s="40" t="n">
        <f aca="false">+G29/$F29*100</f>
        <v>28.9975467693488</v>
      </c>
      <c r="H30" s="40" t="n">
        <f aca="false">+H29/$F29*100</f>
        <v>8.81276149112256</v>
      </c>
      <c r="I30" s="40" t="n">
        <f aca="false">+I29/$F29*100</f>
        <v>10.7888697225284</v>
      </c>
      <c r="J30" s="40" t="n">
        <f aca="false">+J29/$F29*100</f>
        <v>4.48188313352124</v>
      </c>
      <c r="K30" s="40" t="n">
        <f aca="false">+K29/$F29*100</f>
        <v>6.18942941791077</v>
      </c>
      <c r="L30" s="40" t="n">
        <f aca="false">+L29/$F29*100</f>
        <v>2.29717446567606</v>
      </c>
      <c r="M30" s="40" t="n">
        <f aca="false">+M29/$F29*100</f>
        <v>10.2810272193247</v>
      </c>
      <c r="N30" s="40" t="n">
        <f aca="false">+N29/$F29*100</f>
        <v>10.5591205048324</v>
      </c>
      <c r="O30" s="40" t="n">
        <f aca="false">+O29/$F29*100</f>
        <v>5.21457131046733</v>
      </c>
      <c r="P30" s="40" t="n">
        <f aca="false">+P29/$F29*100</f>
        <v>12.3776159652677</v>
      </c>
      <c r="R30" s="8"/>
    </row>
    <row r="31" customFormat="false" ht="15.6" hidden="false" customHeight="true" outlineLevel="0" collapsed="false">
      <c r="A31" s="5"/>
      <c r="B31" s="46"/>
      <c r="C31" s="42"/>
      <c r="D31" s="51"/>
      <c r="E31" s="44" t="s">
        <v>23</v>
      </c>
      <c r="F31" s="45" t="n">
        <f aca="false">+F29/F27*100</f>
        <v>90.9018082928922</v>
      </c>
      <c r="G31" s="45" t="n">
        <f aca="false">+G29/G27*100</f>
        <v>88.5504232326042</v>
      </c>
      <c r="H31" s="45" t="n">
        <f aca="false">+H29/H27*100</f>
        <v>76.0168810033206</v>
      </c>
      <c r="I31" s="45" t="n">
        <f aca="false">+I29/I27*100</f>
        <v>97.5559261401417</v>
      </c>
      <c r="J31" s="45" t="n">
        <f aca="false">+J29/J27*100</f>
        <v>106.98318890795</v>
      </c>
      <c r="K31" s="45" t="n">
        <f aca="false">+K29/K27*100</f>
        <v>109.851365429399</v>
      </c>
      <c r="L31" s="45" t="n">
        <f aca="false">+L29/L27*100</f>
        <v>107.176597975741</v>
      </c>
      <c r="M31" s="45" t="n">
        <f aca="false">+M29/M27*100</f>
        <v>80.239933884048</v>
      </c>
      <c r="N31" s="45" t="n">
        <f aca="false">+N29/N27*100</f>
        <v>109.096484939225</v>
      </c>
      <c r="O31" s="45" t="n">
        <f aca="false">+O29/O27*100</f>
        <v>69.0765532443297</v>
      </c>
      <c r="P31" s="45" t="n">
        <f aca="false">+P29/P27*100</f>
        <v>98.219707858893</v>
      </c>
      <c r="R31" s="8"/>
    </row>
    <row r="32" customFormat="false" ht="14.25" hidden="false" customHeight="false" outlineLevel="0" collapsed="false"/>
  </sheetData>
  <mergeCells count="5">
    <mergeCell ref="D3:D4"/>
    <mergeCell ref="B12:B16"/>
    <mergeCell ref="B17:B21"/>
    <mergeCell ref="B22:B26"/>
    <mergeCell ref="B27:B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7:59:56Z</dcterms:created>
  <dc:creator>厚生労働省ネットワークシステム</dc:creator>
  <dc:description/>
  <dc:language>en-US</dc:language>
  <cp:lastModifiedBy>厚生労働省ネットワークシステム</cp:lastModifiedBy>
  <cp:lastPrinted>2012-02-09T08:05:12Z</cp:lastPrinted>
  <dcterms:modified xsi:type="dcterms:W3CDTF">2012-02-09T08:07:22Z</dcterms:modified>
  <cp:revision>0</cp:revision>
  <dc:subject/>
  <dc:title/>
</cp:coreProperties>
</file>