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  表３－２　世帯人員別にみた消費支出の費目別金額と割合及び対前年度比（２人以上の世帯）</t>
  </si>
  <si>
    <t xml:space="preserve">平均世
帯人員
（人）</t>
  </si>
  <si>
    <t xml:space="preserve">消費支
出総額</t>
  </si>
  <si>
    <t xml:space="preserve">食料　　　</t>
  </si>
  <si>
    <t xml:space="preserve">住居　　　　　　　　　　　</t>
  </si>
  <si>
    <t xml:space="preserve">光熱・水道</t>
  </si>
  <si>
    <t xml:space="preserve">家具・家事  
用品</t>
  </si>
  <si>
    <t xml:space="preserve">被服及び
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平成</t>
  </si>
  <si>
    <t xml:space="preserve">金額（円）</t>
  </si>
  <si>
    <t xml:space="preserve">総</t>
  </si>
  <si>
    <r>
      <rPr>
        <sz val="10"/>
        <rFont val="ＦＡ Ｐ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割合（％）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数</t>
  </si>
  <si>
    <t xml:space="preserve">対前年度比（％）</t>
  </si>
  <si>
    <t xml:space="preserve">２人世帯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３人世帯</t>
  </si>
  <si>
    <t xml:space="preserve">４人世帯</t>
  </si>
  <si>
    <t xml:space="preserve">５人世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0"/>
    <numFmt numFmtId="167" formatCode="0.0"/>
    <numFmt numFmtId="168" formatCode="#,##0"/>
  </numFmts>
  <fonts count="17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sz val="11"/>
      <name val="平成ゴシック"/>
      <family val="3"/>
      <charset val="128"/>
    </font>
    <font>
      <b val="true"/>
      <sz val="12"/>
      <name val="Noto Sans"/>
      <family val="2"/>
    </font>
    <font>
      <b val="true"/>
      <sz val="10"/>
      <name val="ＦＡ Ｐ 明朝"/>
      <family val="1"/>
      <charset val="128"/>
    </font>
    <font>
      <b val="true"/>
      <sz val="11"/>
      <name val="ＦＡ Ｐ 明朝"/>
      <family val="1"/>
      <charset val="128"/>
    </font>
    <font>
      <sz val="12"/>
      <name val="ＦＡ Ｐ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false" hidden="false" outlineLevel="0" max="2" min="2" style="2" width="8.99"/>
    <col collapsed="false" customWidth="true" hidden="false" outlineLevel="0" max="3" min="3" style="1" width="11.24"/>
    <col collapsed="false" customWidth="true" hidden="false" outlineLevel="0" max="4" min="4" style="3" width="7.49"/>
    <col collapsed="false" customWidth="true" hidden="false" outlineLevel="0" max="5" min="5" style="1" width="14.25"/>
    <col collapsed="false" customWidth="false" hidden="false" outlineLevel="0" max="16" min="6" style="1" width="8.99"/>
    <col collapsed="false" customWidth="true" hidden="false" outlineLevel="0" max="17" min="17" style="4" width="9.49"/>
    <col collapsed="false" customWidth="true" hidden="false" outlineLevel="0" max="18" min="18" style="1" width="3.12"/>
    <col collapsed="false" customWidth="false" hidden="false" outlineLevel="0" max="257" min="19" style="1" width="8.99"/>
  </cols>
  <sheetData>
    <row r="2" customFormat="false" ht="14.25" hidden="false" customHeight="false" outlineLevel="0" collapsed="false">
      <c r="A2" s="5"/>
      <c r="C2" s="6" t="s">
        <v>0</v>
      </c>
      <c r="D2" s="7"/>
      <c r="E2" s="6"/>
      <c r="R2" s="8"/>
    </row>
    <row r="3" customFormat="false" ht="14.25" hidden="false" customHeight="true" outlineLevel="0" collapsed="false">
      <c r="B3" s="9"/>
      <c r="C3" s="10"/>
      <c r="D3" s="11" t="s">
        <v>1</v>
      </c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0"/>
    </row>
    <row r="4" customFormat="false" ht="24" hidden="false" customHeight="false" outlineLevel="0" collapsed="false">
      <c r="B4" s="14"/>
      <c r="C4" s="15"/>
      <c r="D4" s="11"/>
      <c r="E4" s="16"/>
      <c r="F4" s="17" t="s">
        <v>2</v>
      </c>
      <c r="G4" s="18" t="s">
        <v>3</v>
      </c>
      <c r="H4" s="18" t="s">
        <v>4</v>
      </c>
      <c r="I4" s="19" t="s">
        <v>5</v>
      </c>
      <c r="J4" s="20" t="s">
        <v>6</v>
      </c>
      <c r="K4" s="21" t="s">
        <v>7</v>
      </c>
      <c r="L4" s="21" t="s">
        <v>8</v>
      </c>
      <c r="M4" s="19" t="s">
        <v>9</v>
      </c>
      <c r="N4" s="18" t="s">
        <v>10</v>
      </c>
      <c r="O4" s="18" t="s">
        <v>11</v>
      </c>
      <c r="P4" s="18" t="s">
        <v>12</v>
      </c>
    </row>
    <row r="5" customFormat="false" ht="13.5" hidden="false" customHeight="false" outlineLevel="0" collapsed="false">
      <c r="B5" s="22"/>
      <c r="C5" s="23" t="s">
        <v>13</v>
      </c>
      <c r="D5" s="24" t="n">
        <v>2.48705590746351</v>
      </c>
      <c r="E5" s="25" t="s">
        <v>14</v>
      </c>
      <c r="F5" s="26" t="n">
        <v>169799.318231892</v>
      </c>
      <c r="G5" s="26" t="n">
        <v>52690.6047920683</v>
      </c>
      <c r="H5" s="26" t="n">
        <v>31269.7073808868</v>
      </c>
      <c r="I5" s="26" t="n">
        <v>17268.1846598733</v>
      </c>
      <c r="J5" s="26" t="n">
        <v>6944.1434866428</v>
      </c>
      <c r="K5" s="26" t="n">
        <v>7584.38598182319</v>
      </c>
      <c r="L5" s="26" t="n">
        <v>3709.29014045718</v>
      </c>
      <c r="M5" s="26" t="n">
        <v>15366.2097218397</v>
      </c>
      <c r="N5" s="26" t="n">
        <v>6697.02093087304</v>
      </c>
      <c r="O5" s="26" t="n">
        <v>8889.3621591848</v>
      </c>
      <c r="P5" s="26" t="n">
        <v>19380.4089782429</v>
      </c>
    </row>
    <row r="6" customFormat="false" ht="13.5" hidden="false" customHeight="false" outlineLevel="0" collapsed="false">
      <c r="B6" s="27" t="s">
        <v>15</v>
      </c>
      <c r="C6" s="28" t="s">
        <v>16</v>
      </c>
      <c r="D6" s="24"/>
      <c r="E6" s="29" t="s">
        <v>17</v>
      </c>
      <c r="F6" s="30" t="n">
        <f aca="false">+F5/$F5*100</f>
        <v>100</v>
      </c>
      <c r="G6" s="30" t="n">
        <f aca="false">+G5/$F5*100</f>
        <v>31.0311050366584</v>
      </c>
      <c r="H6" s="30" t="n">
        <f aca="false">+H5/$F5*100</f>
        <v>18.4156848840714</v>
      </c>
      <c r="I6" s="30" t="n">
        <f aca="false">+I5/$F5*100</f>
        <v>10.1697608916724</v>
      </c>
      <c r="J6" s="30" t="n">
        <f aca="false">+J5/$F5*100</f>
        <v>4.08961800256424</v>
      </c>
      <c r="K6" s="30" t="n">
        <f aca="false">+K5/$F5*100</f>
        <v>4.4666763452285</v>
      </c>
      <c r="L6" s="30" t="n">
        <f aca="false">+L5/$F5*100</f>
        <v>2.18451415416843</v>
      </c>
      <c r="M6" s="30" t="n">
        <f aca="false">+M5/$F5*100</f>
        <v>9.04962981114821</v>
      </c>
      <c r="N6" s="30" t="n">
        <f aca="false">+N5/$F5*100</f>
        <v>3.94407998842906</v>
      </c>
      <c r="O6" s="30" t="n">
        <f aca="false">+O5/$F5*100</f>
        <v>5.23521663794006</v>
      </c>
      <c r="P6" s="30" t="n">
        <f aca="false">+P5/$F5*100</f>
        <v>11.4137142481193</v>
      </c>
    </row>
    <row r="7" customFormat="false" ht="13.5" hidden="false" customHeight="true" outlineLevel="0" collapsed="false">
      <c r="B7" s="27"/>
      <c r="C7" s="31" t="s">
        <v>18</v>
      </c>
      <c r="D7" s="32"/>
      <c r="E7" s="33" t="s">
        <v>14</v>
      </c>
      <c r="F7" s="34" t="n">
        <v>171312.244816054</v>
      </c>
      <c r="G7" s="34" t="n">
        <v>51296.9324414716</v>
      </c>
      <c r="H7" s="34" t="n">
        <v>31850.7839464883</v>
      </c>
      <c r="I7" s="34" t="n">
        <v>16466.4714381271</v>
      </c>
      <c r="J7" s="34" t="n">
        <v>7397.15705685619</v>
      </c>
      <c r="K7" s="34" t="n">
        <v>8255.52267558528</v>
      </c>
      <c r="L7" s="34" t="n">
        <v>3603.18247491639</v>
      </c>
      <c r="M7" s="34" t="n">
        <v>16296.8406688963</v>
      </c>
      <c r="N7" s="34" t="n">
        <v>6941.38301003344</v>
      </c>
      <c r="O7" s="34" t="n">
        <v>9743.45859531773</v>
      </c>
      <c r="P7" s="34" t="n">
        <v>19460.5125083612</v>
      </c>
    </row>
    <row r="8" customFormat="false" ht="13.5" hidden="false" customHeight="false" outlineLevel="0" collapsed="false">
      <c r="B8" s="27" t="s">
        <v>19</v>
      </c>
      <c r="C8" s="31"/>
      <c r="D8" s="35" t="n">
        <v>2.46113712374582</v>
      </c>
      <c r="E8" s="33" t="s">
        <v>17</v>
      </c>
      <c r="F8" s="36" t="n">
        <f aca="false">+F7/$F7*100</f>
        <v>100</v>
      </c>
      <c r="G8" s="36" t="n">
        <f aca="false">+G7/$F7*100</f>
        <v>29.9435294287058</v>
      </c>
      <c r="H8" s="36" t="n">
        <f aca="false">+H7/$F7*100</f>
        <v>18.5922401406205</v>
      </c>
      <c r="I8" s="36" t="n">
        <f aca="false">+I7/$F7*100</f>
        <v>9.61196408103108</v>
      </c>
      <c r="J8" s="36" t="n">
        <f aca="false">+J7/$F7*100</f>
        <v>4.3179383147999</v>
      </c>
      <c r="K8" s="36" t="n">
        <f aca="false">+K7/$F7*100</f>
        <v>4.8189915930701</v>
      </c>
      <c r="L8" s="36" t="n">
        <f aca="false">+L7/$F7*100</f>
        <v>2.10328367291276</v>
      </c>
      <c r="M8" s="36" t="n">
        <f aca="false">+M7/$F7*100</f>
        <v>9.51294560782567</v>
      </c>
      <c r="N8" s="36" t="n">
        <f aca="false">+N7/$F7*100</f>
        <v>4.05188958762799</v>
      </c>
      <c r="O8" s="36" t="n">
        <f aca="false">+O7/$F7*100</f>
        <v>5.68754358789692</v>
      </c>
      <c r="P8" s="36" t="n">
        <f aca="false">+P7/$F7*100</f>
        <v>11.3596739855093</v>
      </c>
    </row>
    <row r="9" customFormat="false" ht="14.25" hidden="false" customHeight="false" outlineLevel="0" collapsed="false">
      <c r="B9" s="37"/>
      <c r="C9" s="31"/>
      <c r="D9" s="38"/>
      <c r="E9" s="39" t="s">
        <v>20</v>
      </c>
      <c r="F9" s="40" t="n">
        <f aca="false">+F7/F5*100</f>
        <v>100.891008632965</v>
      </c>
      <c r="G9" s="40" t="n">
        <f aca="false">+G7/G5*100</f>
        <v>97.3549888901512</v>
      </c>
      <c r="H9" s="40" t="n">
        <f aca="false">+H7/H5*100</f>
        <v>101.85827311565</v>
      </c>
      <c r="I9" s="40" t="n">
        <f aca="false">+I7/I5*100</f>
        <v>95.3572813961783</v>
      </c>
      <c r="J9" s="40" t="n">
        <f aca="false">+J7/J5*100</f>
        <v>106.523678133736</v>
      </c>
      <c r="K9" s="40" t="n">
        <f aca="false">+K7/K5*100</f>
        <v>108.848925877066</v>
      </c>
      <c r="L9" s="40" t="n">
        <f aca="false">+L7/L5*100</f>
        <v>97.1394077701425</v>
      </c>
      <c r="M9" s="40" t="n">
        <f aca="false">+M7/M5*100</f>
        <v>106.056346775834</v>
      </c>
      <c r="N9" s="40" t="n">
        <f aca="false">+N7/N5*100</f>
        <v>103.648817611334</v>
      </c>
      <c r="O9" s="40" t="n">
        <f aca="false">+O7/O5*100</f>
        <v>109.608073344728</v>
      </c>
      <c r="P9" s="40" t="n">
        <f aca="false">+P7/P5*100</f>
        <v>100.41332218638</v>
      </c>
    </row>
    <row r="10" customFormat="false" ht="14.25" hidden="false" customHeight="true" outlineLevel="0" collapsed="false">
      <c r="B10" s="41" t="s">
        <v>21</v>
      </c>
      <c r="C10" s="23" t="s">
        <v>13</v>
      </c>
      <c r="D10" s="42" t="n">
        <v>2</v>
      </c>
      <c r="E10" s="25" t="s">
        <v>14</v>
      </c>
      <c r="F10" s="43" t="n">
        <v>150316.732514571</v>
      </c>
      <c r="G10" s="43" t="n">
        <v>47368.0505828476</v>
      </c>
      <c r="H10" s="43" t="n">
        <v>32363.445253955</v>
      </c>
      <c r="I10" s="43" t="n">
        <v>15536.7366777685</v>
      </c>
      <c r="J10" s="43" t="n">
        <v>6333.69462947544</v>
      </c>
      <c r="K10" s="43" t="n">
        <v>5302.8132805995</v>
      </c>
      <c r="L10" s="43" t="n">
        <v>3428.90424646128</v>
      </c>
      <c r="M10" s="43" t="n">
        <v>12165.043713572</v>
      </c>
      <c r="N10" s="43" t="n">
        <v>2776.31411323897</v>
      </c>
      <c r="O10" s="43" t="n">
        <v>7069.49354704413</v>
      </c>
      <c r="P10" s="43" t="n">
        <v>17972.2364696087</v>
      </c>
    </row>
    <row r="11" customFormat="false" ht="13.5" hidden="false" customHeight="false" outlineLevel="0" collapsed="false">
      <c r="B11" s="41"/>
      <c r="C11" s="44" t="s">
        <v>22</v>
      </c>
      <c r="D11" s="42"/>
      <c r="E11" s="29" t="s">
        <v>17</v>
      </c>
      <c r="F11" s="30" t="n">
        <f aca="false">+F10/$F10*100</f>
        <v>100</v>
      </c>
      <c r="G11" s="30" t="n">
        <f aca="false">+G10/$F10*100</f>
        <v>31.5121608821932</v>
      </c>
      <c r="H11" s="30" t="n">
        <f aca="false">+H10/$F10*100</f>
        <v>21.5301681406744</v>
      </c>
      <c r="I11" s="30" t="n">
        <f aca="false">+I10/$F10*100</f>
        <v>10.3359994711583</v>
      </c>
      <c r="J11" s="30" t="n">
        <f aca="false">+J10/$F10*100</f>
        <v>4.21356593076654</v>
      </c>
      <c r="K11" s="30" t="n">
        <f aca="false">+K10/$F10*100</f>
        <v>3.52775981215894</v>
      </c>
      <c r="L11" s="30" t="n">
        <f aca="false">+L10/$F10*100</f>
        <v>2.28111946627691</v>
      </c>
      <c r="M11" s="30" t="n">
        <f aca="false">+M10/$F10*100</f>
        <v>8.09294049309699</v>
      </c>
      <c r="N11" s="30" t="n">
        <f aca="false">+N10/$F10*100</f>
        <v>1.84697609294417</v>
      </c>
      <c r="O11" s="30" t="n">
        <f aca="false">+O10/$F10*100</f>
        <v>4.70306494079682</v>
      </c>
      <c r="P11" s="30" t="n">
        <f aca="false">+P10/$F10*100</f>
        <v>11.9562447699337</v>
      </c>
    </row>
    <row r="12" customFormat="false" ht="13.5" hidden="false" customHeight="true" outlineLevel="0" collapsed="false">
      <c r="B12" s="41"/>
      <c r="C12" s="31" t="s">
        <v>18</v>
      </c>
      <c r="D12" s="35"/>
      <c r="E12" s="33" t="s">
        <v>14</v>
      </c>
      <c r="F12" s="45" t="n">
        <v>145882.232822147</v>
      </c>
      <c r="G12" s="45" t="n">
        <v>45137.6359290978</v>
      </c>
      <c r="H12" s="45" t="n">
        <v>31332.0320653256</v>
      </c>
      <c r="I12" s="45" t="n">
        <v>14677.7851025692</v>
      </c>
      <c r="J12" s="45" t="n">
        <v>6060.2676757618</v>
      </c>
      <c r="K12" s="45" t="n">
        <v>5807.48237402908</v>
      </c>
      <c r="L12" s="45" t="n">
        <v>3245.72097191795</v>
      </c>
      <c r="M12" s="45" t="n">
        <v>12339.9792869946</v>
      </c>
      <c r="N12" s="45" t="n">
        <v>2252.04162517427</v>
      </c>
      <c r="O12" s="45" t="n">
        <v>7353.76578370842</v>
      </c>
      <c r="P12" s="45" t="n">
        <v>17675.5220075682</v>
      </c>
    </row>
    <row r="13" customFormat="false" ht="13.5" hidden="false" customHeight="false" outlineLevel="0" collapsed="false">
      <c r="B13" s="41"/>
      <c r="C13" s="31"/>
      <c r="D13" s="35" t="n">
        <v>2</v>
      </c>
      <c r="E13" s="33" t="s">
        <v>17</v>
      </c>
      <c r="F13" s="36" t="n">
        <f aca="false">+F12/$F12*100</f>
        <v>100</v>
      </c>
      <c r="G13" s="36" t="n">
        <f aca="false">+G12/$F12*100</f>
        <v>30.9411468798449</v>
      </c>
      <c r="H13" s="36" t="n">
        <f aca="false">+H12/$F12*100</f>
        <v>21.4776203100238</v>
      </c>
      <c r="I13" s="36" t="n">
        <f aca="false">+I12/$F12*100</f>
        <v>10.0613932338585</v>
      </c>
      <c r="J13" s="36" t="n">
        <f aca="false">+J12/$F12*100</f>
        <v>4.15421916605171</v>
      </c>
      <c r="K13" s="36" t="n">
        <f aca="false">+K12/$F12*100</f>
        <v>3.98093877621773</v>
      </c>
      <c r="L13" s="36" t="n">
        <f aca="false">+L12/$F12*100</f>
        <v>2.22489120787929</v>
      </c>
      <c r="M13" s="36" t="n">
        <f aca="false">+M12/$F12*100</f>
        <v>8.45886373431024</v>
      </c>
      <c r="N13" s="36" t="n">
        <f aca="false">+N12/$F12*100</f>
        <v>1.54373948191474</v>
      </c>
      <c r="O13" s="36" t="n">
        <f aca="false">+O12/$F12*100</f>
        <v>5.04089198625977</v>
      </c>
      <c r="P13" s="36" t="n">
        <f aca="false">+P12/$F12*100</f>
        <v>12.1162952236393</v>
      </c>
    </row>
    <row r="14" customFormat="false" ht="14.25" hidden="false" customHeight="false" outlineLevel="0" collapsed="false">
      <c r="B14" s="41"/>
      <c r="C14" s="31"/>
      <c r="D14" s="46"/>
      <c r="E14" s="39" t="s">
        <v>20</v>
      </c>
      <c r="F14" s="40" t="n">
        <f aca="false">+F12/F10*100</f>
        <v>97.0498961637592</v>
      </c>
      <c r="G14" s="40" t="n">
        <f aca="false">+G12/G10*100</f>
        <v>95.2913100152838</v>
      </c>
      <c r="H14" s="40" t="n">
        <f aca="false">+H12/H10*100</f>
        <v>96.8130303169643</v>
      </c>
      <c r="I14" s="40" t="n">
        <f aca="false">+I12/I10*100</f>
        <v>94.4714801247267</v>
      </c>
      <c r="J14" s="40" t="n">
        <f aca="false">+J12/J10*100</f>
        <v>95.6829785818663</v>
      </c>
      <c r="K14" s="40" t="n">
        <f aca="false">+K12/K10*100</f>
        <v>109.517006666554</v>
      </c>
      <c r="L14" s="40" t="n">
        <f aca="false">+L12/L10*100</f>
        <v>94.6576730822278</v>
      </c>
      <c r="M14" s="40" t="n">
        <f aca="false">+M12/M10*100</f>
        <v>101.438018453049</v>
      </c>
      <c r="N14" s="40" t="n">
        <f aca="false">+N12/N10*100</f>
        <v>81.1162402134296</v>
      </c>
      <c r="O14" s="40" t="n">
        <f aca="false">+O12/O10*100</f>
        <v>104.021111763843</v>
      </c>
      <c r="P14" s="40" t="n">
        <f aca="false">+P12/P10*100</f>
        <v>98.3490398507599</v>
      </c>
    </row>
    <row r="15" customFormat="false" ht="14.25" hidden="false" customHeight="true" outlineLevel="0" collapsed="false">
      <c r="B15" s="41" t="s">
        <v>23</v>
      </c>
      <c r="C15" s="23" t="s">
        <v>13</v>
      </c>
      <c r="D15" s="42" t="n">
        <v>3</v>
      </c>
      <c r="E15" s="25" t="s">
        <v>14</v>
      </c>
      <c r="F15" s="26" t="n">
        <v>192548.621433101</v>
      </c>
      <c r="G15" s="26" t="n">
        <v>57625.8585922638</v>
      </c>
      <c r="H15" s="26" t="n">
        <v>29609.2948636652</v>
      </c>
      <c r="I15" s="26" t="n">
        <v>19675.4235890932</v>
      </c>
      <c r="J15" s="26" t="n">
        <v>7399.45592897907</v>
      </c>
      <c r="K15" s="26" t="n">
        <v>10498.7450856056</v>
      </c>
      <c r="L15" s="26" t="n">
        <v>4001.03994927077</v>
      </c>
      <c r="M15" s="26" t="n">
        <v>19596.6664552949</v>
      </c>
      <c r="N15" s="26" t="n">
        <v>11624.2396956246</v>
      </c>
      <c r="O15" s="26" t="n">
        <v>11699.8934686113</v>
      </c>
      <c r="P15" s="26" t="n">
        <v>20818.0038046925</v>
      </c>
    </row>
    <row r="16" customFormat="false" ht="13.5" hidden="false" customHeight="false" outlineLevel="0" collapsed="false">
      <c r="B16" s="41"/>
      <c r="C16" s="44" t="s">
        <v>22</v>
      </c>
      <c r="D16" s="42"/>
      <c r="E16" s="29" t="s">
        <v>17</v>
      </c>
      <c r="F16" s="30" t="n">
        <f aca="false">+F15/$F15*100</f>
        <v>100</v>
      </c>
      <c r="G16" s="30" t="n">
        <f aca="false">+G15/$F15*100</f>
        <v>29.9279517886787</v>
      </c>
      <c r="H16" s="30" t="n">
        <f aca="false">+H15/$F15*100</f>
        <v>15.3775678284732</v>
      </c>
      <c r="I16" s="30" t="n">
        <f aca="false">+I15/$F15*100</f>
        <v>10.2184183104781</v>
      </c>
      <c r="J16" s="30" t="n">
        <f aca="false">+J15/$F15*100</f>
        <v>3.84290257385714</v>
      </c>
      <c r="K16" s="30" t="n">
        <f aca="false">+K15/$F15*100</f>
        <v>5.45251636052521</v>
      </c>
      <c r="L16" s="30" t="n">
        <f aca="false">+L15/$F15*100</f>
        <v>2.07793746820508</v>
      </c>
      <c r="M16" s="30" t="n">
        <f aca="false">+M15/$F15*100</f>
        <v>10.1775158447985</v>
      </c>
      <c r="N16" s="30" t="n">
        <f aca="false">+N15/$F15*100</f>
        <v>6.03704124657332</v>
      </c>
      <c r="O16" s="30" t="n">
        <f aca="false">+O15/$F15*100</f>
        <v>6.07633198385495</v>
      </c>
      <c r="P16" s="30" t="n">
        <f aca="false">+P15/$F15*100</f>
        <v>10.8118165945558</v>
      </c>
    </row>
    <row r="17" customFormat="false" ht="13.5" hidden="false" customHeight="true" outlineLevel="0" collapsed="false">
      <c r="B17" s="41"/>
      <c r="C17" s="31" t="s">
        <v>18</v>
      </c>
      <c r="D17" s="35"/>
      <c r="E17" s="33" t="s">
        <v>14</v>
      </c>
      <c r="F17" s="45" t="n">
        <v>207358.076923077</v>
      </c>
      <c r="G17" s="45" t="n">
        <v>58383.7784615385</v>
      </c>
      <c r="H17" s="45" t="n">
        <v>32948.8978461539</v>
      </c>
      <c r="I17" s="45" t="n">
        <v>19596.2418461538</v>
      </c>
      <c r="J17" s="45" t="n">
        <v>9316.85353846154</v>
      </c>
      <c r="K17" s="45" t="n">
        <v>11759.4424615385</v>
      </c>
      <c r="L17" s="45" t="n">
        <v>4070.84123076923</v>
      </c>
      <c r="M17" s="45" t="n">
        <v>21501.0344615385</v>
      </c>
      <c r="N17" s="45" t="n">
        <v>15280.7298461538</v>
      </c>
      <c r="O17" s="45" t="n">
        <v>13339.3630769231</v>
      </c>
      <c r="P17" s="45" t="n">
        <v>21160.8941538462</v>
      </c>
    </row>
    <row r="18" customFormat="false" ht="13.5" hidden="false" customHeight="false" outlineLevel="0" collapsed="false">
      <c r="B18" s="41"/>
      <c r="C18" s="31"/>
      <c r="D18" s="35" t="n">
        <v>3</v>
      </c>
      <c r="E18" s="33" t="s">
        <v>17</v>
      </c>
      <c r="F18" s="36" t="n">
        <f aca="false">+F17/$F17*100</f>
        <v>100</v>
      </c>
      <c r="G18" s="36" t="n">
        <f aca="false">+G17/$F17*100</f>
        <v>28.1560184815935</v>
      </c>
      <c r="H18" s="36" t="n">
        <f aca="false">+H17/$F17*100</f>
        <v>15.8898550445068</v>
      </c>
      <c r="I18" s="36" t="n">
        <f aca="false">+I17/$F17*100</f>
        <v>9.45043575680122</v>
      </c>
      <c r="J18" s="36" t="n">
        <f aca="false">+J17/$F17*100</f>
        <v>4.49312304430649</v>
      </c>
      <c r="K18" s="36" t="n">
        <f aca="false">+K17/$F17*100</f>
        <v>5.67108001580321</v>
      </c>
      <c r="L18" s="36" t="n">
        <f aca="false">+L17/$F17*100</f>
        <v>1.96319395471602</v>
      </c>
      <c r="M18" s="36" t="n">
        <f aca="false">+M17/$F17*100</f>
        <v>10.3690363937522</v>
      </c>
      <c r="N18" s="36" t="n">
        <f aca="false">+N17/$F17*100</f>
        <v>7.36924747417604</v>
      </c>
      <c r="O18" s="36" t="n">
        <f aca="false">+O17/$F17*100</f>
        <v>6.43300867507155</v>
      </c>
      <c r="P18" s="36" t="n">
        <f aca="false">+P17/$F17*100</f>
        <v>10.205001159273</v>
      </c>
    </row>
    <row r="19" customFormat="false" ht="14.25" hidden="false" customHeight="false" outlineLevel="0" collapsed="false">
      <c r="B19" s="41"/>
      <c r="C19" s="31"/>
      <c r="D19" s="46"/>
      <c r="E19" s="39" t="s">
        <v>20</v>
      </c>
      <c r="F19" s="40" t="n">
        <f aca="false">+F17/F15*100</f>
        <v>107.691280976074</v>
      </c>
      <c r="G19" s="40" t="n">
        <f aca="false">+G17/G15*100</f>
        <v>101.315242649376</v>
      </c>
      <c r="H19" s="40" t="n">
        <f aca="false">+H17/H15*100</f>
        <v>111.278900756893</v>
      </c>
      <c r="I19" s="40" t="n">
        <f aca="false">+I17/I15*100</f>
        <v>99.5975601613819</v>
      </c>
      <c r="J19" s="40" t="n">
        <f aca="false">+J17/J15*100</f>
        <v>125.912683687637</v>
      </c>
      <c r="K19" s="40" t="n">
        <f aca="false">+K17/K15*100</f>
        <v>112.008076828738</v>
      </c>
      <c r="L19" s="40" t="n">
        <f aca="false">+L17/L15*100</f>
        <v>101.744578469185</v>
      </c>
      <c r="M19" s="40" t="n">
        <f aca="false">+M17/M15*100</f>
        <v>109.717816091772</v>
      </c>
      <c r="N19" s="40" t="n">
        <f aca="false">+N17/N15*100</f>
        <v>131.45573599885</v>
      </c>
      <c r="O19" s="40" t="n">
        <f aca="false">+O17/O15*100</f>
        <v>114.012688343789</v>
      </c>
      <c r="P19" s="40" t="n">
        <f aca="false">+P17/P15*100</f>
        <v>101.647085630162</v>
      </c>
    </row>
    <row r="20" customFormat="false" ht="14.25" hidden="false" customHeight="true" outlineLevel="0" collapsed="false">
      <c r="B20" s="41" t="s">
        <v>24</v>
      </c>
      <c r="C20" s="23" t="s">
        <v>13</v>
      </c>
      <c r="D20" s="42" t="n">
        <v>4</v>
      </c>
      <c r="E20" s="25" t="s">
        <v>14</v>
      </c>
      <c r="F20" s="26" t="n">
        <v>230258.349926794</v>
      </c>
      <c r="G20" s="26" t="n">
        <v>72760.0717423133</v>
      </c>
      <c r="H20" s="26" t="n">
        <v>30018.1273792094</v>
      </c>
      <c r="I20" s="26" t="n">
        <v>20989.1566617862</v>
      </c>
      <c r="J20" s="26" t="n">
        <v>8915.6383601757</v>
      </c>
      <c r="K20" s="26" t="n">
        <v>14566.6881405564</v>
      </c>
      <c r="L20" s="26" t="n">
        <v>4399.90922401171</v>
      </c>
      <c r="M20" s="26" t="n">
        <v>25035.7496339678</v>
      </c>
      <c r="N20" s="26" t="n">
        <v>17101.8579795022</v>
      </c>
      <c r="O20" s="26" t="n">
        <v>13956.5358711567</v>
      </c>
      <c r="P20" s="26" t="n">
        <v>22514.6149341142</v>
      </c>
    </row>
    <row r="21" customFormat="false" ht="13.5" hidden="false" customHeight="false" outlineLevel="0" collapsed="false">
      <c r="B21" s="41"/>
      <c r="C21" s="44" t="s">
        <v>22</v>
      </c>
      <c r="D21" s="42"/>
      <c r="E21" s="29" t="s">
        <v>17</v>
      </c>
      <c r="F21" s="30" t="n">
        <f aca="false">+F20/$F20*100</f>
        <v>100</v>
      </c>
      <c r="G21" s="30" t="n">
        <f aca="false">+G20/$F20*100</f>
        <v>31.5993195319284</v>
      </c>
      <c r="H21" s="30" t="n">
        <f aca="false">+H20/$F20*100</f>
        <v>13.0367161011764</v>
      </c>
      <c r="I21" s="30" t="n">
        <f aca="false">+I20/$F20*100</f>
        <v>9.11548122726466</v>
      </c>
      <c r="J21" s="30" t="n">
        <f aca="false">+J20/$F20*100</f>
        <v>3.87201522247087</v>
      </c>
      <c r="K21" s="30" t="n">
        <f aca="false">+K20/$F20*100</f>
        <v>6.32623665773145</v>
      </c>
      <c r="L21" s="30" t="n">
        <f aca="false">+L20/$F20*100</f>
        <v>1.91085761945683</v>
      </c>
      <c r="M21" s="30" t="n">
        <f aca="false">+M20/$F20*100</f>
        <v>10.8728954419796</v>
      </c>
      <c r="N21" s="30" t="n">
        <f aca="false">+N20/$F20*100</f>
        <v>7.42724769153406</v>
      </c>
      <c r="O21" s="30" t="n">
        <f aca="false">+O20/$F20*100</f>
        <v>6.06125071060133</v>
      </c>
      <c r="P21" s="30" t="n">
        <f aca="false">+P20/$F20*100</f>
        <v>9.7779797958564</v>
      </c>
    </row>
    <row r="22" customFormat="false" ht="13.5" hidden="false" customHeight="true" outlineLevel="0" collapsed="false">
      <c r="B22" s="41"/>
      <c r="C22" s="31" t="s">
        <v>18</v>
      </c>
      <c r="D22" s="35"/>
      <c r="E22" s="33" t="s">
        <v>14</v>
      </c>
      <c r="F22" s="26" t="n">
        <v>248927.902255639</v>
      </c>
      <c r="G22" s="26" t="n">
        <v>71405.8315789474</v>
      </c>
      <c r="H22" s="26" t="n">
        <v>33726.7082706767</v>
      </c>
      <c r="I22" s="26" t="n">
        <v>21037.1593984962</v>
      </c>
      <c r="J22" s="26" t="n">
        <v>11076.7338345865</v>
      </c>
      <c r="K22" s="26" t="n">
        <v>15867.6721804511</v>
      </c>
      <c r="L22" s="26" t="n">
        <v>4817.64812030075</v>
      </c>
      <c r="M22" s="26" t="n">
        <v>30218.9127819549</v>
      </c>
      <c r="N22" s="26" t="n">
        <v>19226.2932330827</v>
      </c>
      <c r="O22" s="26" t="n">
        <v>16310.3353383459</v>
      </c>
      <c r="P22" s="26" t="n">
        <v>25240.607518797</v>
      </c>
    </row>
    <row r="23" customFormat="false" ht="13.5" hidden="false" customHeight="false" outlineLevel="0" collapsed="false">
      <c r="B23" s="41"/>
      <c r="C23" s="31"/>
      <c r="D23" s="35" t="n">
        <v>4</v>
      </c>
      <c r="E23" s="33" t="s">
        <v>17</v>
      </c>
      <c r="F23" s="36" t="n">
        <f aca="false">+F22/$F22*100</f>
        <v>100</v>
      </c>
      <c r="G23" s="36" t="n">
        <f aca="false">+G22/$F22*100</f>
        <v>28.6853466131798</v>
      </c>
      <c r="H23" s="36" t="n">
        <f aca="false">+H22/$F22*100</f>
        <v>13.5487857990466</v>
      </c>
      <c r="I23" s="36" t="n">
        <f aca="false">+I22/$F22*100</f>
        <v>8.45110540356055</v>
      </c>
      <c r="J23" s="36" t="n">
        <f aca="false">+J22/$F22*100</f>
        <v>4.4497759127103</v>
      </c>
      <c r="K23" s="36" t="n">
        <f aca="false">+K22/$F22*100</f>
        <v>6.37440481226394</v>
      </c>
      <c r="L23" s="36" t="n">
        <f aca="false">+L22/$F22*100</f>
        <v>1.93535882343684</v>
      </c>
      <c r="M23" s="36" t="n">
        <f aca="false">+M22/$F22*100</f>
        <v>12.1396245692543</v>
      </c>
      <c r="N23" s="36" t="n">
        <f aca="false">+N22/$F22*100</f>
        <v>7.72363927822686</v>
      </c>
      <c r="O23" s="36" t="n">
        <f aca="false">+O22/$F22*100</f>
        <v>6.55223267080594</v>
      </c>
      <c r="P23" s="36" t="n">
        <f aca="false">+P22/$F22*100</f>
        <v>10.1397261175149</v>
      </c>
    </row>
    <row r="24" customFormat="false" ht="14.25" hidden="false" customHeight="false" outlineLevel="0" collapsed="false">
      <c r="B24" s="41"/>
      <c r="C24" s="31"/>
      <c r="D24" s="46"/>
      <c r="E24" s="39" t="s">
        <v>20</v>
      </c>
      <c r="F24" s="40" t="n">
        <f aca="false">+F22/F20*100</f>
        <v>108.108089168007</v>
      </c>
      <c r="G24" s="40" t="n">
        <f aca="false">+G22/G20*100</f>
        <v>98.1387591697791</v>
      </c>
      <c r="H24" s="40" t="n">
        <f aca="false">+H22/H20*100</f>
        <v>112.354471165433</v>
      </c>
      <c r="I24" s="40" t="n">
        <f aca="false">+I22/I20*100</f>
        <v>100.228702550958</v>
      </c>
      <c r="J24" s="40" t="n">
        <f aca="false">+J22/J20*100</f>
        <v>124.239380144264</v>
      </c>
      <c r="K24" s="40" t="n">
        <f aca="false">+K22/K20*100</f>
        <v>108.931227382239</v>
      </c>
      <c r="L24" s="40" t="n">
        <f aca="false">+L22/L20*100</f>
        <v>109.494261699976</v>
      </c>
      <c r="M24" s="40" t="n">
        <f aca="false">+M22/M20*100</f>
        <v>120.70304753709</v>
      </c>
      <c r="N24" s="40" t="n">
        <f aca="false">+N22/N20*100</f>
        <v>112.422248250025</v>
      </c>
      <c r="O24" s="40" t="n">
        <f aca="false">+O22/O20*100</f>
        <v>116.865212749918</v>
      </c>
      <c r="P24" s="40" t="n">
        <f aca="false">+P22/P20*100</f>
        <v>112.107658037502</v>
      </c>
    </row>
    <row r="25" customFormat="false" ht="14.25" hidden="false" customHeight="true" outlineLevel="0" collapsed="false">
      <c r="B25" s="41" t="s">
        <v>25</v>
      </c>
      <c r="C25" s="23" t="s">
        <v>13</v>
      </c>
      <c r="D25" s="42" t="n">
        <v>5</v>
      </c>
      <c r="E25" s="25" t="s">
        <v>14</v>
      </c>
      <c r="F25" s="26" t="n">
        <v>252754.732323232</v>
      </c>
      <c r="G25" s="26" t="n">
        <v>73292.6717171717</v>
      </c>
      <c r="H25" s="26" t="n">
        <v>22274.6717171717</v>
      </c>
      <c r="I25" s="26" t="n">
        <v>27269.3787878788</v>
      </c>
      <c r="J25" s="26" t="n">
        <v>11328.1717171717</v>
      </c>
      <c r="K25" s="26" t="n">
        <v>15644.0757575758</v>
      </c>
      <c r="L25" s="26" t="n">
        <v>5806.21717171717</v>
      </c>
      <c r="M25" s="26" t="n">
        <v>25985.7828282828</v>
      </c>
      <c r="N25" s="26" t="n">
        <v>26688.6767676768</v>
      </c>
      <c r="O25" s="26" t="n">
        <v>13180.0757575758</v>
      </c>
      <c r="P25" s="26" t="n">
        <v>31285.0101010101</v>
      </c>
    </row>
    <row r="26" customFormat="false" ht="13.5" hidden="false" customHeight="false" outlineLevel="0" collapsed="false">
      <c r="B26" s="41"/>
      <c r="C26" s="44" t="s">
        <v>22</v>
      </c>
      <c r="D26" s="42"/>
      <c r="E26" s="29" t="s">
        <v>17</v>
      </c>
      <c r="F26" s="30" t="n">
        <f aca="false">+F25/$F25*100</f>
        <v>100</v>
      </c>
      <c r="G26" s="30" t="n">
        <f aca="false">+G25/$F25*100</f>
        <v>28.9975467693488</v>
      </c>
      <c r="H26" s="30" t="n">
        <f aca="false">+H25/$F25*100</f>
        <v>8.81276149112256</v>
      </c>
      <c r="I26" s="30" t="n">
        <f aca="false">+I25/$F25*100</f>
        <v>10.7888697225284</v>
      </c>
      <c r="J26" s="30" t="n">
        <f aca="false">+J25/$F25*100</f>
        <v>4.48188313352124</v>
      </c>
      <c r="K26" s="30" t="n">
        <f aca="false">+K25/$F25*100</f>
        <v>6.18942941791077</v>
      </c>
      <c r="L26" s="30" t="n">
        <f aca="false">+L25/$F25*100</f>
        <v>2.29717446567606</v>
      </c>
      <c r="M26" s="30" t="n">
        <f aca="false">+M25/$F25*100</f>
        <v>10.2810272193247</v>
      </c>
      <c r="N26" s="30" t="n">
        <f aca="false">+N25/$F25*100</f>
        <v>10.5591205048324</v>
      </c>
      <c r="O26" s="30" t="n">
        <f aca="false">+O25/$F25*100</f>
        <v>5.21457131046733</v>
      </c>
      <c r="P26" s="30" t="n">
        <f aca="false">+P25/$F25*100</f>
        <v>12.3776159652677</v>
      </c>
    </row>
    <row r="27" customFormat="false" ht="13.5" hidden="false" customHeight="true" outlineLevel="0" collapsed="false">
      <c r="B27" s="41"/>
      <c r="C27" s="31" t="s">
        <v>18</v>
      </c>
      <c r="D27" s="35"/>
      <c r="E27" s="33" t="s">
        <v>14</v>
      </c>
      <c r="F27" s="26" t="n">
        <v>277990.298780488</v>
      </c>
      <c r="G27" s="26" t="n">
        <v>88109.6463414634</v>
      </c>
      <c r="H27" s="26" t="n">
        <v>29245.4695121951</v>
      </c>
      <c r="I27" s="26" t="n">
        <v>21683.6036585366</v>
      </c>
      <c r="J27" s="26" t="n">
        <v>14385.5487804878</v>
      </c>
      <c r="K27" s="26" t="n">
        <v>17619.3109756098</v>
      </c>
      <c r="L27" s="26" t="n">
        <v>4988.84756097561</v>
      </c>
      <c r="M27" s="26" t="n">
        <v>29421.2804878049</v>
      </c>
      <c r="N27" s="26" t="n">
        <v>18065.0365853659</v>
      </c>
      <c r="O27" s="26" t="n">
        <v>20647.9085365854</v>
      </c>
      <c r="P27" s="26" t="n">
        <v>33823.6463414634</v>
      </c>
    </row>
    <row r="28" customFormat="false" ht="13.5" hidden="false" customHeight="false" outlineLevel="0" collapsed="false">
      <c r="B28" s="41"/>
      <c r="C28" s="31"/>
      <c r="D28" s="35" t="n">
        <v>5</v>
      </c>
      <c r="E28" s="33" t="s">
        <v>17</v>
      </c>
      <c r="F28" s="36" t="n">
        <f aca="false">+F27/$F27*100</f>
        <v>100</v>
      </c>
      <c r="G28" s="36" t="n">
        <f aca="false">+G27/$F27*100</f>
        <v>31.6952234405267</v>
      </c>
      <c r="H28" s="36" t="n">
        <f aca="false">+H27/$F27*100</f>
        <v>10.5203201840106</v>
      </c>
      <c r="I28" s="36" t="n">
        <f aca="false">+I27/$F27*100</f>
        <v>7.80012962814174</v>
      </c>
      <c r="J28" s="36" t="n">
        <f aca="false">+J27/$F27*100</f>
        <v>5.17483841831733</v>
      </c>
      <c r="K28" s="36" t="n">
        <f aca="false">+K27/$F27*100</f>
        <v>6.33810282333725</v>
      </c>
      <c r="L28" s="36" t="n">
        <f aca="false">+L27/$F27*100</f>
        <v>1.79461210799842</v>
      </c>
      <c r="M28" s="36" t="n">
        <f aca="false">+M27/$F27*100</f>
        <v>10.583563749121</v>
      </c>
      <c r="N28" s="36" t="n">
        <f aca="false">+N27/$F27*100</f>
        <v>6.49844137173676</v>
      </c>
      <c r="O28" s="36" t="n">
        <f aca="false">+O27/$F27*100</f>
        <v>7.42756442478943</v>
      </c>
      <c r="P28" s="36" t="n">
        <f aca="false">+P27/$F27*100</f>
        <v>12.1672038520207</v>
      </c>
    </row>
    <row r="29" customFormat="false" ht="14.25" hidden="false" customHeight="false" outlineLevel="0" collapsed="false">
      <c r="B29" s="41"/>
      <c r="C29" s="31"/>
      <c r="D29" s="46"/>
      <c r="E29" s="39" t="s">
        <v>20</v>
      </c>
      <c r="F29" s="40" t="n">
        <f aca="false">+F27/F25*100</f>
        <v>109.984211264928</v>
      </c>
      <c r="G29" s="40" t="n">
        <f aca="false">+G27/G25*100</f>
        <v>120.216174792302</v>
      </c>
      <c r="H29" s="40" t="n">
        <f aca="false">+H27/H25*100</f>
        <v>131.294727408483</v>
      </c>
      <c r="I29" s="40" t="n">
        <f aca="false">+I27/I25*100</f>
        <v>79.5163095837552</v>
      </c>
      <c r="J29" s="40" t="n">
        <f aca="false">+J27/J25*100</f>
        <v>126.989148290201</v>
      </c>
      <c r="K29" s="40" t="n">
        <f aca="false">+K27/K25*100</f>
        <v>112.626090851532</v>
      </c>
      <c r="L29" s="40" t="n">
        <f aca="false">+L27/L25*100</f>
        <v>85.9225105336557</v>
      </c>
      <c r="M29" s="40" t="n">
        <f aca="false">+M27/M25*100</f>
        <v>113.220681794442</v>
      </c>
      <c r="N29" s="40" t="n">
        <f aca="false">+N27/N25*100</f>
        <v>67.6880189400953</v>
      </c>
      <c r="O29" s="40" t="n">
        <f aca="false">+O27/O25*100</f>
        <v>156.660014072508</v>
      </c>
      <c r="P29" s="40" t="n">
        <f aca="false">+P27/P25*100</f>
        <v>108.114545056105</v>
      </c>
    </row>
    <row r="30" customFormat="false" ht="14.25" hidden="false" customHeight="false" outlineLevel="0" collapsed="false"/>
  </sheetData>
  <mergeCells count="15">
    <mergeCell ref="D3:D4"/>
    <mergeCell ref="D5:D6"/>
    <mergeCell ref="C7:C9"/>
    <mergeCell ref="B10:B14"/>
    <mergeCell ref="D10:D11"/>
    <mergeCell ref="C12:C14"/>
    <mergeCell ref="B15:B19"/>
    <mergeCell ref="D15:D16"/>
    <mergeCell ref="C17:C19"/>
    <mergeCell ref="B20:B24"/>
    <mergeCell ref="D20:D21"/>
    <mergeCell ref="C22:C24"/>
    <mergeCell ref="B25:B29"/>
    <mergeCell ref="D25:D26"/>
    <mergeCell ref="C27:C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7:59:56Z</dcterms:created>
  <dc:creator>厚生労働省ネットワークシステム</dc:creator>
  <dc:description/>
  <dc:language>en-US</dc:language>
  <cp:lastModifiedBy>厚生労働省ネットワークシステム</cp:lastModifiedBy>
  <cp:lastPrinted>2011-04-12T09:58:59Z</cp:lastPrinted>
  <dcterms:modified xsi:type="dcterms:W3CDTF">2012-02-07T07:19:01Z</dcterms:modified>
  <cp:revision>0</cp:revision>
  <dc:subject/>
  <dc:title/>
</cp:coreProperties>
</file>