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3" sheetId="1" state="visible" r:id="rId2"/>
  </sheets>
  <definedNames>
    <definedName function="false" hidden="false" localSheetId="0" name="_xlnm.Print_Area" vbProcedure="false">'表3-3'!$B$2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  表３－３　世帯類型別にみた消費支出の費目別金額と割合及び対前年度比（単身世帯）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   
用品</t>
  </si>
  <si>
    <t xml:space="preserve">被服及び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平成</t>
  </si>
  <si>
    <t xml:space="preserve">金額（円）</t>
  </si>
  <si>
    <t xml:space="preserve">総</t>
  </si>
  <si>
    <r>
      <rPr>
        <sz val="10"/>
        <rFont val="ＦＡ Ｐ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割合（％）</t>
  </si>
  <si>
    <t xml:space="preserve">－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数</t>
  </si>
  <si>
    <t xml:space="preserve">対前年度比（％）</t>
  </si>
  <si>
    <t xml:space="preserve">高</t>
  </si>
  <si>
    <t xml:space="preserve">齢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者</t>
  </si>
  <si>
    <t xml:space="preserve">世</t>
  </si>
  <si>
    <t xml:space="preserve">帯</t>
  </si>
  <si>
    <t xml:space="preserve">そ</t>
  </si>
  <si>
    <t xml:space="preserve">の</t>
  </si>
  <si>
    <t xml:space="preserve">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#,##0_);[RED]\(#,##0\)"/>
    <numFmt numFmtId="167" formatCode="0.0"/>
    <numFmt numFmtId="168" formatCode="#,##0"/>
  </numFmts>
  <fonts count="15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b val="true"/>
      <sz val="12"/>
      <name val="Noto Sans"/>
      <family val="2"/>
    </font>
    <font>
      <sz val="12"/>
      <name val="ＦＡ Ｐ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.75"/>
    <col collapsed="false" customWidth="true" hidden="false" outlineLevel="0" max="3" min="3" style="1" width="7.37"/>
    <col collapsed="false" customWidth="true" hidden="false" outlineLevel="0" max="4" min="4" style="2" width="14.12"/>
    <col collapsed="false" customWidth="true" hidden="false" outlineLevel="0" max="15" min="5" style="1" width="9.12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C1" s="3"/>
      <c r="D1" s="4"/>
      <c r="E1" s="3"/>
    </row>
    <row r="2" customFormat="false" ht="14.25" hidden="false" customHeight="false" outlineLevel="0" collapsed="false">
      <c r="C2" s="5" t="s">
        <v>0</v>
      </c>
      <c r="D2" s="4"/>
      <c r="E2" s="3"/>
    </row>
    <row r="3" customFormat="false" ht="14.25" hidden="false" customHeight="false" outlineLevel="0" collapsed="false">
      <c r="B3" s="6"/>
      <c r="C3" s="7"/>
      <c r="D3" s="6"/>
      <c r="E3" s="6"/>
      <c r="F3" s="8"/>
      <c r="G3" s="8"/>
      <c r="H3" s="8"/>
      <c r="I3" s="8"/>
      <c r="J3" s="8"/>
      <c r="K3" s="8"/>
      <c r="L3" s="8"/>
      <c r="M3" s="8"/>
      <c r="N3" s="8"/>
      <c r="O3" s="7"/>
    </row>
    <row r="4" customFormat="false" ht="24" hidden="false" customHeight="false" outlineLevel="0" collapsed="false">
      <c r="B4" s="9"/>
      <c r="C4" s="10"/>
      <c r="D4" s="11"/>
      <c r="E4" s="12" t="s">
        <v>1</v>
      </c>
      <c r="F4" s="13" t="s">
        <v>2</v>
      </c>
      <c r="G4" s="13" t="s">
        <v>3</v>
      </c>
      <c r="H4" s="14" t="s">
        <v>4</v>
      </c>
      <c r="I4" s="15" t="s">
        <v>5</v>
      </c>
      <c r="J4" s="16" t="s">
        <v>6</v>
      </c>
      <c r="K4" s="16" t="s">
        <v>7</v>
      </c>
      <c r="L4" s="14" t="s">
        <v>8</v>
      </c>
      <c r="M4" s="13" t="s">
        <v>9</v>
      </c>
      <c r="N4" s="13" t="s">
        <v>10</v>
      </c>
      <c r="O4" s="13" t="s">
        <v>11</v>
      </c>
    </row>
    <row r="5" customFormat="false" ht="15.6" hidden="false" customHeight="true" outlineLevel="0" collapsed="false">
      <c r="B5" s="17"/>
      <c r="C5" s="18" t="s">
        <v>12</v>
      </c>
      <c r="D5" s="19" t="s">
        <v>13</v>
      </c>
      <c r="E5" s="20" t="n">
        <v>101419.920271801</v>
      </c>
      <c r="F5" s="20" t="n">
        <v>31646.8147225368</v>
      </c>
      <c r="G5" s="20" t="n">
        <v>29200.0122310306</v>
      </c>
      <c r="H5" s="20" t="n">
        <v>9556.17780294451</v>
      </c>
      <c r="I5" s="20" t="n">
        <v>3899.40385050963</v>
      </c>
      <c r="J5" s="20" t="n">
        <v>2935.07768969422</v>
      </c>
      <c r="K5" s="20" t="n">
        <v>2084.90645526614</v>
      </c>
      <c r="L5" s="20" t="n">
        <v>6656.24416761042</v>
      </c>
      <c r="M5" s="20" t="n">
        <v>0</v>
      </c>
      <c r="N5" s="20" t="n">
        <v>5095.24348810872</v>
      </c>
      <c r="O5" s="20" t="n">
        <v>10346.0398640997</v>
      </c>
    </row>
    <row r="6" customFormat="false" ht="15.6" hidden="false" customHeight="true" outlineLevel="0" collapsed="false">
      <c r="B6" s="21" t="s">
        <v>14</v>
      </c>
      <c r="C6" s="22" t="s">
        <v>15</v>
      </c>
      <c r="D6" s="23" t="s">
        <v>16</v>
      </c>
      <c r="E6" s="24" t="n">
        <f aca="false">+E5/$E5*100</f>
        <v>100</v>
      </c>
      <c r="F6" s="24" t="n">
        <f aca="false">+F5/$E5*100</f>
        <v>31.2037464018161</v>
      </c>
      <c r="G6" s="24" t="n">
        <f aca="false">+G5/$E5*100</f>
        <v>28.7912001436955</v>
      </c>
      <c r="H6" s="24" t="n">
        <f aca="false">+H5/$E5*100</f>
        <v>9.42238741396601</v>
      </c>
      <c r="I6" s="24" t="n">
        <f aca="false">+I5/$E5*100</f>
        <v>3.84481060531245</v>
      </c>
      <c r="J6" s="24" t="n">
        <f aca="false">+J5/$E5*100</f>
        <v>2.89398540427596</v>
      </c>
      <c r="K6" s="24" t="n">
        <f aca="false">+K5/$E5*100</f>
        <v>2.05571691407239</v>
      </c>
      <c r="L6" s="24" t="n">
        <f aca="false">+L5/$E5*100</f>
        <v>6.56305403294737</v>
      </c>
      <c r="M6" s="25" t="s">
        <v>17</v>
      </c>
      <c r="N6" s="25" t="n">
        <f aca="false">+N5/$E5*100</f>
        <v>5.02390799998038</v>
      </c>
      <c r="O6" s="25" t="n">
        <f aca="false">+O5/$E5*100</f>
        <v>10.2011910839338</v>
      </c>
    </row>
    <row r="7" customFormat="false" ht="15.6" hidden="false" customHeight="true" outlineLevel="0" collapsed="false">
      <c r="B7" s="21"/>
      <c r="C7" s="26" t="s">
        <v>18</v>
      </c>
      <c r="D7" s="27" t="s">
        <v>13</v>
      </c>
      <c r="E7" s="28" t="n">
        <v>108338.59807516</v>
      </c>
      <c r="F7" s="28" t="n">
        <v>32572.525664528</v>
      </c>
      <c r="G7" s="28" t="n">
        <v>32820.1260311641</v>
      </c>
      <c r="H7" s="28" t="n">
        <v>9151.99106324473</v>
      </c>
      <c r="I7" s="28" t="n">
        <v>4093.69477543538</v>
      </c>
      <c r="J7" s="28" t="n">
        <v>3324.83707607699</v>
      </c>
      <c r="K7" s="28" t="n">
        <v>2167.95875343721</v>
      </c>
      <c r="L7" s="28" t="n">
        <v>7643.18423464711</v>
      </c>
      <c r="M7" s="28" t="n">
        <v>0.293308890925756</v>
      </c>
      <c r="N7" s="28" t="n">
        <v>5491.45187901008</v>
      </c>
      <c r="O7" s="28" t="n">
        <v>11072.5352887259</v>
      </c>
    </row>
    <row r="8" customFormat="false" ht="15.6" hidden="false" customHeight="true" outlineLevel="0" collapsed="false">
      <c r="B8" s="21" t="s">
        <v>19</v>
      </c>
      <c r="C8" s="26"/>
      <c r="D8" s="27" t="s">
        <v>16</v>
      </c>
      <c r="E8" s="29" t="n">
        <f aca="false">+E7/$E7*100</f>
        <v>100</v>
      </c>
      <c r="F8" s="29" t="n">
        <f aca="false">+F7/$E7*100</f>
        <v>30.0654856563038</v>
      </c>
      <c r="G8" s="29" t="n">
        <f aca="false">+G7/$E7*100</f>
        <v>30.294028734242</v>
      </c>
      <c r="H8" s="29" t="n">
        <f aca="false">+H7/$E7*100</f>
        <v>8.44758121837196</v>
      </c>
      <c r="I8" s="29" t="n">
        <f aca="false">+I7/$E7*100</f>
        <v>3.77861154580878</v>
      </c>
      <c r="J8" s="29" t="n">
        <f aca="false">+J7/$E7*100</f>
        <v>3.06893123517287</v>
      </c>
      <c r="K8" s="29" t="n">
        <f aca="false">+K7/$E7*100</f>
        <v>2.00109544701066</v>
      </c>
      <c r="L8" s="29" t="n">
        <f aca="false">+L7/$E7*100</f>
        <v>7.05490413429996</v>
      </c>
      <c r="M8" s="30" t="s">
        <v>17</v>
      </c>
      <c r="N8" s="30" t="n">
        <f aca="false">+N7/$E7*100</f>
        <v>5.06878617277322</v>
      </c>
      <c r="O8" s="30" t="n">
        <f aca="false">+O7/$E7*100</f>
        <v>10.2203051225052</v>
      </c>
    </row>
    <row r="9" customFormat="false" ht="15.6" hidden="false" customHeight="true" outlineLevel="0" collapsed="false">
      <c r="B9" s="31"/>
      <c r="C9" s="26"/>
      <c r="D9" s="32" t="s">
        <v>20</v>
      </c>
      <c r="E9" s="33" t="n">
        <f aca="false">+E7/E5*100</f>
        <v>106.821813490701</v>
      </c>
      <c r="F9" s="33" t="n">
        <f aca="false">+F7/F5*100</f>
        <v>102.925131486715</v>
      </c>
      <c r="G9" s="33" t="n">
        <f aca="false">+G7/G5*100</f>
        <v>112.397644807444</v>
      </c>
      <c r="H9" s="33" t="n">
        <f aca="false">+H7/H5*100</f>
        <v>95.7704141966128</v>
      </c>
      <c r="I9" s="33" t="n">
        <f aca="false">+I7/I5*100</f>
        <v>104.982580219291</v>
      </c>
      <c r="J9" s="33" t="n">
        <f aca="false">+J7/J5*100</f>
        <v>113.279355015075</v>
      </c>
      <c r="K9" s="33" t="n">
        <f aca="false">+K7/K5*100</f>
        <v>103.983502375433</v>
      </c>
      <c r="L9" s="33" t="n">
        <f aca="false">+L7/L5*100</f>
        <v>114.82728160483</v>
      </c>
      <c r="M9" s="34" t="s">
        <v>17</v>
      </c>
      <c r="N9" s="34" t="n">
        <f aca="false">+N7/N5*100</f>
        <v>107.776044301436</v>
      </c>
      <c r="O9" s="34" t="n">
        <f aca="false">+O7/O5*100</f>
        <v>107.021966222527</v>
      </c>
    </row>
    <row r="10" customFormat="false" ht="15.6" hidden="false" customHeight="true" outlineLevel="0" collapsed="false">
      <c r="B10" s="35" t="s">
        <v>21</v>
      </c>
      <c r="C10" s="18" t="s">
        <v>12</v>
      </c>
      <c r="D10" s="19" t="s">
        <v>13</v>
      </c>
      <c r="E10" s="36" t="n">
        <v>98163.9576828266</v>
      </c>
      <c r="F10" s="36" t="n">
        <v>30334.6191454396</v>
      </c>
      <c r="G10" s="36" t="n">
        <v>30911.6458504519</v>
      </c>
      <c r="H10" s="36" t="n">
        <v>9147.67337715694</v>
      </c>
      <c r="I10" s="36" t="n">
        <v>3549.13270336894</v>
      </c>
      <c r="J10" s="36" t="n">
        <v>2380.7608874281</v>
      </c>
      <c r="K10" s="36" t="n">
        <v>2106.42481511915</v>
      </c>
      <c r="L10" s="36" t="n">
        <v>5292.27649958915</v>
      </c>
      <c r="M10" s="37" t="n">
        <v>0</v>
      </c>
      <c r="N10" s="36" t="n">
        <v>4960.25883319638</v>
      </c>
      <c r="O10" s="36" t="n">
        <v>9481.16557107642</v>
      </c>
    </row>
    <row r="11" customFormat="false" ht="15.6" hidden="false" customHeight="true" outlineLevel="0" collapsed="false">
      <c r="B11" s="35" t="s">
        <v>22</v>
      </c>
      <c r="C11" s="38" t="s">
        <v>23</v>
      </c>
      <c r="D11" s="23" t="s">
        <v>16</v>
      </c>
      <c r="E11" s="30" t="n">
        <f aca="false">+E10/$E10*100</f>
        <v>100</v>
      </c>
      <c r="F11" s="30" t="n">
        <f aca="false">+F10/$E10*100</f>
        <v>30.9019928102863</v>
      </c>
      <c r="G11" s="30" t="n">
        <f aca="false">+G10/$E10*100</f>
        <v>31.4898121266965</v>
      </c>
      <c r="H11" s="30" t="n">
        <f aca="false">+H10/$E10*100</f>
        <v>9.31876993663357</v>
      </c>
      <c r="I11" s="30" t="n">
        <f aca="false">+I10/$E10*100</f>
        <v>3.61551509041271</v>
      </c>
      <c r="J11" s="30" t="n">
        <f aca="false">+J10/$E10*100</f>
        <v>2.42529024259645</v>
      </c>
      <c r="K11" s="30" t="n">
        <f aca="false">+K10/$E10*100</f>
        <v>2.14582303407644</v>
      </c>
      <c r="L11" s="30" t="n">
        <f aca="false">+L10/$E10*100</f>
        <v>5.39126235791022</v>
      </c>
      <c r="M11" s="30" t="s">
        <v>17</v>
      </c>
      <c r="N11" s="30" t="n">
        <f aca="false">+N10/$E10*100</f>
        <v>5.05303468837643</v>
      </c>
      <c r="O11" s="30" t="n">
        <f aca="false">+O10/$E10*100</f>
        <v>9.65849971301138</v>
      </c>
    </row>
    <row r="12" customFormat="false" ht="15.6" hidden="false" customHeight="true" outlineLevel="0" collapsed="false">
      <c r="B12" s="35" t="s">
        <v>24</v>
      </c>
      <c r="C12" s="26" t="s">
        <v>18</v>
      </c>
      <c r="D12" s="27" t="s">
        <v>13</v>
      </c>
      <c r="E12" s="39" t="n">
        <v>106232.062416999</v>
      </c>
      <c r="F12" s="39" t="n">
        <v>32002.5683930943</v>
      </c>
      <c r="G12" s="39" t="n">
        <v>36132.6888003541</v>
      </c>
      <c r="H12" s="39" t="n">
        <v>8155.51394422311</v>
      </c>
      <c r="I12" s="39" t="n">
        <v>3582.21381142098</v>
      </c>
      <c r="J12" s="39" t="n">
        <v>2750.13590084108</v>
      </c>
      <c r="K12" s="39" t="n">
        <v>2280.39442231076</v>
      </c>
      <c r="L12" s="39" t="n">
        <v>5968.47366091191</v>
      </c>
      <c r="M12" s="40" t="n">
        <v>0.566622399291722</v>
      </c>
      <c r="N12" s="39" t="n">
        <v>5214.73528109783</v>
      </c>
      <c r="O12" s="39" t="n">
        <v>10144.7715803453</v>
      </c>
    </row>
    <row r="13" customFormat="false" ht="15.6" hidden="false" customHeight="true" outlineLevel="0" collapsed="false">
      <c r="B13" s="35" t="s">
        <v>25</v>
      </c>
      <c r="C13" s="26"/>
      <c r="D13" s="27" t="s">
        <v>16</v>
      </c>
      <c r="E13" s="30" t="n">
        <f aca="false">+E12/$E12*100</f>
        <v>100</v>
      </c>
      <c r="F13" s="30" t="n">
        <f aca="false">+F12/$E12*100</f>
        <v>30.12515022769</v>
      </c>
      <c r="G13" s="30" t="n">
        <f aca="false">+G12/$E12*100</f>
        <v>34.0129787356669</v>
      </c>
      <c r="H13" s="30" t="n">
        <f aca="false">+H12/$E12*100</f>
        <v>7.67707390656675</v>
      </c>
      <c r="I13" s="30" t="n">
        <f aca="false">+I12/$E12*100</f>
        <v>3.37206463841351</v>
      </c>
      <c r="J13" s="30" t="n">
        <f aca="false">+J12/$E12*100</f>
        <v>2.58880025320964</v>
      </c>
      <c r="K13" s="30" t="n">
        <f aca="false">+K12/$E12*100</f>
        <v>2.14661597490162</v>
      </c>
      <c r="L13" s="30" t="n">
        <f aca="false">+L12/$E12*100</f>
        <v>5.61833548659116</v>
      </c>
      <c r="M13" s="41" t="n">
        <v>0</v>
      </c>
      <c r="N13" s="30" t="n">
        <f aca="false">+N12/$E12*100</f>
        <v>4.90881487420261</v>
      </c>
      <c r="O13" s="30" t="n">
        <f aca="false">+O12/$E12*100</f>
        <v>9.54963252104007</v>
      </c>
    </row>
    <row r="14" customFormat="false" ht="15.6" hidden="false" customHeight="true" outlineLevel="0" collapsed="false">
      <c r="B14" s="42" t="s">
        <v>26</v>
      </c>
      <c r="C14" s="26"/>
      <c r="D14" s="32" t="s">
        <v>20</v>
      </c>
      <c r="E14" s="34" t="n">
        <f aca="false">+E12/E10*100</f>
        <v>108.219009221532</v>
      </c>
      <c r="F14" s="34" t="n">
        <f aca="false">+F12/F10*100</f>
        <v>105.498500705276</v>
      </c>
      <c r="G14" s="34" t="n">
        <f aca="false">+G12/G10*100</f>
        <v>116.890213400998</v>
      </c>
      <c r="H14" s="34" t="n">
        <f aca="false">+H12/H10*100</f>
        <v>89.1539696267315</v>
      </c>
      <c r="I14" s="34" t="n">
        <f aca="false">+I12/I10*100</f>
        <v>100.932089916521</v>
      </c>
      <c r="J14" s="34" t="n">
        <f aca="false">+J12/J10*100</f>
        <v>115.514998392468</v>
      </c>
      <c r="K14" s="34" t="n">
        <f aca="false">+K12/K10*100</f>
        <v>108.258999131748</v>
      </c>
      <c r="L14" s="34" t="n">
        <f aca="false">+L12/L10*100</f>
        <v>112.77705655355</v>
      </c>
      <c r="M14" s="34" t="s">
        <v>17</v>
      </c>
      <c r="N14" s="34" t="n">
        <f aca="false">+N12/N10*100</f>
        <v>105.130305825945</v>
      </c>
      <c r="O14" s="34" t="n">
        <f aca="false">+O12/O10*100</f>
        <v>106.999202833176</v>
      </c>
    </row>
    <row r="15" customFormat="false" ht="15.6" hidden="false" customHeight="true" outlineLevel="0" collapsed="false">
      <c r="B15" s="35" t="s">
        <v>27</v>
      </c>
      <c r="C15" s="18" t="s">
        <v>12</v>
      </c>
      <c r="D15" s="19" t="s">
        <v>13</v>
      </c>
      <c r="E15" s="20" t="n">
        <v>105420.431600202</v>
      </c>
      <c r="F15" s="20" t="n">
        <v>33259.0731953559</v>
      </c>
      <c r="G15" s="20" t="n">
        <v>27096.9752650177</v>
      </c>
      <c r="H15" s="20" t="n">
        <v>10058.095911156</v>
      </c>
      <c r="I15" s="20" t="n">
        <v>4329.77233720343</v>
      </c>
      <c r="J15" s="20" t="n">
        <v>3616.15143866734</v>
      </c>
      <c r="K15" s="20" t="n">
        <v>2058.46744068652</v>
      </c>
      <c r="L15" s="20" t="n">
        <v>8332.11357900051</v>
      </c>
      <c r="M15" s="37" t="n">
        <v>0</v>
      </c>
      <c r="N15" s="20" t="n">
        <v>5261.09540636042</v>
      </c>
      <c r="O15" s="20" t="n">
        <v>11408.6870267542</v>
      </c>
    </row>
    <row r="16" customFormat="false" ht="15.6" hidden="false" customHeight="true" outlineLevel="0" collapsed="false">
      <c r="B16" s="35" t="s">
        <v>28</v>
      </c>
      <c r="C16" s="38" t="s">
        <v>23</v>
      </c>
      <c r="D16" s="23" t="s">
        <v>16</v>
      </c>
      <c r="E16" s="25" t="n">
        <f aca="false">+E15/$E15*100</f>
        <v>100</v>
      </c>
      <c r="F16" s="25" t="n">
        <f aca="false">+F15/$E15*100</f>
        <v>31.5489821949203</v>
      </c>
      <c r="G16" s="25" t="n">
        <f aca="false">+G15/$E15*100</f>
        <v>25.7037225646928</v>
      </c>
      <c r="H16" s="25" t="n">
        <f aca="false">+H15/$E15*100</f>
        <v>9.54093600119231</v>
      </c>
      <c r="I16" s="25" t="n">
        <f aca="false">+I15/$E15*100</f>
        <v>4.10714723083636</v>
      </c>
      <c r="J16" s="25" t="n">
        <f aca="false">+J15/$E15*100</f>
        <v>3.43021877616788</v>
      </c>
      <c r="K16" s="25" t="n">
        <f aca="false">+K15/$E15*100</f>
        <v>1.95262664878198</v>
      </c>
      <c r="L16" s="25" t="n">
        <f aca="false">+L15/$E15*100</f>
        <v>7.90369898180586</v>
      </c>
      <c r="M16" s="25" t="s">
        <v>17</v>
      </c>
      <c r="N16" s="25" t="n">
        <f aca="false">+N15/$E15*100</f>
        <v>4.99058420317675</v>
      </c>
      <c r="O16" s="25" t="n">
        <f aca="false">+O15/$E15*100</f>
        <v>10.8220833984257</v>
      </c>
    </row>
    <row r="17" customFormat="false" ht="15.6" hidden="false" customHeight="true" outlineLevel="0" collapsed="false">
      <c r="B17" s="35" t="s">
        <v>29</v>
      </c>
      <c r="C17" s="26" t="s">
        <v>18</v>
      </c>
      <c r="D17" s="27" t="s">
        <v>13</v>
      </c>
      <c r="E17" s="20" t="n">
        <v>110599.24608076</v>
      </c>
      <c r="F17" s="20" t="n">
        <v>33184.1805225653</v>
      </c>
      <c r="G17" s="20" t="n">
        <v>29265.2190023753</v>
      </c>
      <c r="H17" s="20" t="n">
        <v>10221.3695961995</v>
      </c>
      <c r="I17" s="20" t="n">
        <v>4642.59524940618</v>
      </c>
      <c r="J17" s="20" t="n">
        <v>3941.58289786223</v>
      </c>
      <c r="K17" s="20" t="n">
        <v>2047.2973871734</v>
      </c>
      <c r="L17" s="20" t="n">
        <v>9440.41520190024</v>
      </c>
      <c r="M17" s="20" t="n">
        <v>0</v>
      </c>
      <c r="N17" s="20" t="n">
        <v>5788.41282660333</v>
      </c>
      <c r="O17" s="20" t="n">
        <v>12068.1733966746</v>
      </c>
    </row>
    <row r="18" customFormat="false" ht="15.6" hidden="false" customHeight="true" outlineLevel="0" collapsed="false">
      <c r="B18" s="35" t="s">
        <v>25</v>
      </c>
      <c r="C18" s="26"/>
      <c r="D18" s="27" t="s">
        <v>16</v>
      </c>
      <c r="E18" s="30" t="n">
        <f aca="false">+E17/$E17*100</f>
        <v>100</v>
      </c>
      <c r="F18" s="30" t="n">
        <f aca="false">+F17/$E17*100</f>
        <v>30.0039843837037</v>
      </c>
      <c r="G18" s="30" t="n">
        <f aca="false">+G17/$E17*100</f>
        <v>26.4605953832684</v>
      </c>
      <c r="H18" s="30" t="n">
        <f aca="false">+H17/$E17*100</f>
        <v>9.24180766000505</v>
      </c>
      <c r="I18" s="30" t="n">
        <f aca="false">+I17/$E17*100</f>
        <v>4.19767350494969</v>
      </c>
      <c r="J18" s="30" t="n">
        <f aca="false">+J17/$E17*100</f>
        <v>3.56384246505991</v>
      </c>
      <c r="K18" s="30" t="n">
        <f aca="false">+K17/$E17*100</f>
        <v>1.85109524677813</v>
      </c>
      <c r="L18" s="30" t="n">
        <f aca="false">+L17/$E17*100</f>
        <v>8.53569579941513</v>
      </c>
      <c r="M18" s="30" t="s">
        <v>17</v>
      </c>
      <c r="N18" s="30" t="n">
        <f aca="false">+N17/$E17*100</f>
        <v>5.23368199307308</v>
      </c>
      <c r="O18" s="30" t="n">
        <f aca="false">+O17/$E17*100</f>
        <v>10.9116235637469</v>
      </c>
    </row>
    <row r="19" customFormat="false" ht="15.6" hidden="false" customHeight="true" outlineLevel="0" collapsed="false">
      <c r="B19" s="42" t="s">
        <v>26</v>
      </c>
      <c r="C19" s="26"/>
      <c r="D19" s="32" t="s">
        <v>20</v>
      </c>
      <c r="E19" s="34" t="n">
        <f aca="false">+E17/E15*100</f>
        <v>104.912533938581</v>
      </c>
      <c r="F19" s="34" t="n">
        <f aca="false">+F17/F15*100</f>
        <v>99.7748203254172</v>
      </c>
      <c r="G19" s="34" t="n">
        <f aca="false">+G17/G15*100</f>
        <v>108.001792510609</v>
      </c>
      <c r="H19" s="34" t="n">
        <f aca="false">+H17/H15*100</f>
        <v>101.623306105706</v>
      </c>
      <c r="I19" s="34" t="n">
        <f aca="false">+I17/I15*100</f>
        <v>107.224927498262</v>
      </c>
      <c r="J19" s="34" t="n">
        <f aca="false">+J17/J15*100</f>
        <v>108.999386909383</v>
      </c>
      <c r="K19" s="34" t="n">
        <f aca="false">+K17/K15*100</f>
        <v>99.4573606901744</v>
      </c>
      <c r="L19" s="34" t="n">
        <f aca="false">+L17/L15*100</f>
        <v>113.301566431991</v>
      </c>
      <c r="M19" s="34" t="s">
        <v>17</v>
      </c>
      <c r="N19" s="34" t="n">
        <f aca="false">+N17/N15*100</f>
        <v>110.022958709424</v>
      </c>
      <c r="O19" s="34" t="n">
        <f aca="false">+O17/O15*100</f>
        <v>105.780563253018</v>
      </c>
    </row>
    <row r="20" customFormat="false" ht="14.25" hidden="false" customHeight="false" outlineLevel="0" collapsed="false"/>
  </sheetData>
  <mergeCells count="3">
    <mergeCell ref="C7:C9"/>
    <mergeCell ref="C12:C14"/>
    <mergeCell ref="C17:C19"/>
  </mergeCells>
  <printOptions headings="false" gridLines="false" gridLinesSet="true" horizontalCentered="false" verticalCentered="true"/>
  <pageMargins left="0.7875" right="0.7875" top="0.7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8:02:39Z</dcterms:created>
  <dc:creator>厚生労働省ネットワークシステム</dc:creator>
  <dc:description/>
  <dc:language>en-US</dc:language>
  <cp:lastModifiedBy>厚生労働省ネットワークシステム</cp:lastModifiedBy>
  <cp:lastPrinted>2011-04-12T10:16:37Z</cp:lastPrinted>
  <dcterms:modified xsi:type="dcterms:W3CDTF">2011-04-26T05:59:23Z</dcterms:modified>
  <cp:revision>0</cp:revision>
  <dc:subject/>
  <dc:title/>
</cp:coreProperties>
</file>