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前年度比較(説明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  表３－１　世帯類型別にみた消費支出の費目別金額と割合及び対前年度比（２人以上の世帯）</t>
  </si>
  <si>
    <t xml:space="preserve">２消費支出より</t>
  </si>
  <si>
    <t xml:space="preserve">平均世
帯人員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   用品</t>
  </si>
  <si>
    <t xml:space="preserve">被服及び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内訳</t>
  </si>
  <si>
    <t xml:space="preserve">誤差</t>
  </si>
  <si>
    <t xml:space="preserve">人</t>
  </si>
  <si>
    <t xml:space="preserve">円</t>
  </si>
  <si>
    <t xml:space="preserve">平成</t>
  </si>
  <si>
    <t xml:space="preserve">金額</t>
  </si>
  <si>
    <t xml:space="preserve">総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％</t>
  </si>
  <si>
    <t xml:space="preserve">割合</t>
  </si>
  <si>
    <t xml:space="preserve">数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対前年度比</t>
  </si>
  <si>
    <t xml:space="preserve">高</t>
  </si>
  <si>
    <t xml:space="preserve">齢</t>
  </si>
  <si>
    <t xml:space="preserve">者</t>
  </si>
  <si>
    <t xml:space="preserve">世</t>
  </si>
  <si>
    <t xml:space="preserve">帯</t>
  </si>
  <si>
    <t xml:space="preserve">母子世帯</t>
  </si>
  <si>
    <t xml:space="preserve">障害世帯</t>
  </si>
  <si>
    <t xml:space="preserve">傷病世帯</t>
  </si>
  <si>
    <t xml:space="preserve">そ</t>
  </si>
  <si>
    <t xml:space="preserve">の</t>
  </si>
  <si>
    <t xml:space="preserve">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"/>
    <numFmt numFmtId="167" formatCode="0.0"/>
    <numFmt numFmtId="168" formatCode="0.00_ "/>
    <numFmt numFmtId="169" formatCode="#,##0"/>
  </numFmts>
  <fonts count="22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ＦＡ Ｐ 明朝"/>
      <family val="1"/>
      <charset val="128"/>
    </font>
    <font>
      <sz val="10"/>
      <name val="Noto Sans"/>
      <family val="2"/>
    </font>
    <font>
      <b val="true"/>
      <sz val="11"/>
      <name val="ＦＡ Ｐ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平成ゴシック"/>
      <family val="3"/>
      <charset val="128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4179;&#25104;20&#24180;&#24230;&#31038;&#20250;&#20445;&#38556;&#29983;&#35336;&#35519;&#26619;%20%20%20%20%20&#65288;&#23478;&#35336;&#31807;&#65289;&#32013;&#21697;&#29289;&#19968;&#24335;/&#9315;&#38598;&#35336;&#32080;&#26524;&#12395;&#22522;&#12389;&#12356;&#12383;&#34920;&#12392;&#12464;&#12521;&#12501;/&#31038;&#20250;&#20445;&#38556;&#29983;&#35336;&#35519;&#26619;&#65288;&#23478;&#35336;&#31807;&#65289;&#22577;&#21578;&#26360;&#65288;&#65297;&#20154;&#19990;&#24111;&#21029;&#25522;&#65289;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実収入"/>
      <sheetName val="１実収入(説明)"/>
      <sheetName val="１実収入 (単身)"/>
      <sheetName val="１実収入 (単身)(説明)"/>
      <sheetName val="１実収入グラフ"/>
      <sheetName val="１実収入グラフ (単身)"/>
      <sheetName val="２消費支出"/>
      <sheetName val="２消費支出(説明)"/>
      <sheetName val="２消費支出（単身世帯）"/>
      <sheetName val="２消費支出（単身世帯）(説明)"/>
      <sheetName val="２消費支出グラフ (２人以上)"/>
      <sheetName val="２消費支出グラフ（単身）"/>
      <sheetName val="３前年度比較"/>
      <sheetName val="３前年度比較(説明)"/>
      <sheetName val="３前年度比較グラフ"/>
      <sheetName val="３前年度比較 (１人)"/>
      <sheetName val="３前年度比較 (１人)（説明）"/>
      <sheetName val="３前年度比較グラフ (１人)"/>
      <sheetName val="debug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E7">
            <v>2.48705590746351</v>
          </cell>
          <cell r="F7">
            <v>169799.318231892</v>
          </cell>
          <cell r="G7">
            <v>52690.6047920683</v>
          </cell>
          <cell r="H7">
            <v>31269.7073808868</v>
          </cell>
          <cell r="I7">
            <v>17268.1846598733</v>
          </cell>
          <cell r="J7">
            <v>6944.1434866428</v>
          </cell>
          <cell r="K7">
            <v>7584.38598182319</v>
          </cell>
          <cell r="L7">
            <v>3709.29014045718</v>
          </cell>
          <cell r="M7">
            <v>15366.2097218397</v>
          </cell>
          <cell r="N7">
            <v>6697.02093087304</v>
          </cell>
          <cell r="O7">
            <v>8889.3621591848</v>
          </cell>
          <cell r="P7">
            <v>19380.4089782429</v>
          </cell>
        </row>
        <row r="12">
          <cell r="E12">
            <v>2.75881792183031</v>
          </cell>
          <cell r="F12">
            <v>160158.979027645</v>
          </cell>
          <cell r="G12">
            <v>50344.7063870353</v>
          </cell>
          <cell r="H12">
            <v>21414.4899904671</v>
          </cell>
          <cell r="I12">
            <v>19439.8589132507</v>
          </cell>
          <cell r="J12">
            <v>6898.93040991421</v>
          </cell>
          <cell r="K12">
            <v>7743.9447092469</v>
          </cell>
          <cell r="L12">
            <v>3533.53384175405</v>
          </cell>
          <cell r="M12">
            <v>15136.7998093422</v>
          </cell>
          <cell r="N12">
            <v>8702.68064823642</v>
          </cell>
          <cell r="O12">
            <v>8447.44995233556</v>
          </cell>
          <cell r="P12">
            <v>18496.5843660629</v>
          </cell>
        </row>
        <row r="14">
          <cell r="E14">
            <v>2.01324965132497</v>
          </cell>
          <cell r="F14">
            <v>134928.49651325</v>
          </cell>
          <cell r="G14">
            <v>46167.2810320781</v>
          </cell>
          <cell r="H14">
            <v>32643.5362622036</v>
          </cell>
          <cell r="I14">
            <v>14666.5732217573</v>
          </cell>
          <cell r="J14">
            <v>5457.98117154812</v>
          </cell>
          <cell r="K14">
            <v>3224.2419804742</v>
          </cell>
          <cell r="L14">
            <v>3733.5460251046</v>
          </cell>
          <cell r="M14">
            <v>7794.76847977685</v>
          </cell>
          <cell r="N14">
            <v>344.774755927476</v>
          </cell>
          <cell r="O14">
            <v>5562.42259414226</v>
          </cell>
          <cell r="P14">
            <v>15333.3709902371</v>
          </cell>
        </row>
        <row r="15">
          <cell r="E15">
            <v>2.81218857799923</v>
          </cell>
          <cell r="F15">
            <v>191861.610195477</v>
          </cell>
          <cell r="G15">
            <v>53982.0663089306</v>
          </cell>
          <cell r="H15">
            <v>32643.3790724416</v>
          </cell>
          <cell r="I15">
            <v>18272.9302414718</v>
          </cell>
          <cell r="J15">
            <v>7725.96742046761</v>
          </cell>
          <cell r="K15">
            <v>11825.3234955922</v>
          </cell>
          <cell r="L15">
            <v>3356.05902644691</v>
          </cell>
          <cell r="M15">
            <v>20462.9589881181</v>
          </cell>
          <cell r="N15">
            <v>14634.2518206209</v>
          </cell>
          <cell r="O15">
            <v>12109.6002299732</v>
          </cell>
          <cell r="P15">
            <v>16849.0735914143</v>
          </cell>
        </row>
        <row r="17">
          <cell r="E17">
            <v>2.38777459407832</v>
          </cell>
          <cell r="F17">
            <v>159399.855778415</v>
          </cell>
          <cell r="G17">
            <v>51885.3400191022</v>
          </cell>
          <cell r="H17">
            <v>28895.7191977077</v>
          </cell>
          <cell r="I17">
            <v>17281.1289398281</v>
          </cell>
          <cell r="J17">
            <v>6925.59598853868</v>
          </cell>
          <cell r="K17">
            <v>5457.7564469914</v>
          </cell>
          <cell r="L17">
            <v>3156.80133715377</v>
          </cell>
          <cell r="M17">
            <v>12975.8510028653</v>
          </cell>
          <cell r="N17">
            <v>2466.05253104107</v>
          </cell>
          <cell r="O17">
            <v>7237.85100286533</v>
          </cell>
          <cell r="P17">
            <v>23117.7593123209</v>
          </cell>
        </row>
        <row r="18">
          <cell r="E18">
            <v>2.53688524590164</v>
          </cell>
          <cell r="F18">
            <v>171119.269808743</v>
          </cell>
          <cell r="G18">
            <v>55241.0177595628</v>
          </cell>
          <cell r="H18">
            <v>30548.7206284153</v>
          </cell>
          <cell r="I18">
            <v>17899.7452185792</v>
          </cell>
          <cell r="J18">
            <v>6728.17008196721</v>
          </cell>
          <cell r="K18">
            <v>6612.91393442623</v>
          </cell>
          <cell r="L18">
            <v>3999.83948087432</v>
          </cell>
          <cell r="M18">
            <v>15350.0280054645</v>
          </cell>
          <cell r="N18">
            <v>4576.38524590164</v>
          </cell>
          <cell r="O18">
            <v>7482.54508196721</v>
          </cell>
          <cell r="P18">
            <v>22679.904371584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.75"/>
    <col collapsed="false" customWidth="true" hidden="false" outlineLevel="0" max="3" min="3" style="1" width="7.37"/>
    <col collapsed="false" customWidth="true" hidden="false" outlineLevel="0" max="4" min="4" style="3" width="9.36"/>
    <col collapsed="false" customWidth="true" hidden="false" outlineLevel="0" max="5" min="5" style="1" width="10.25"/>
    <col collapsed="false" customWidth="true" hidden="false" outlineLevel="0" max="9" min="6" style="1" width="9.25"/>
    <col collapsed="false" customWidth="true" hidden="false" outlineLevel="0" max="10" min="10" style="1" width="8.49"/>
    <col collapsed="false" customWidth="true" hidden="false" outlineLevel="0" max="16" min="11" style="1" width="9.25"/>
    <col collapsed="false" customWidth="true" hidden="true" outlineLevel="0" max="17" min="17" style="4" width="9.49"/>
    <col collapsed="false" customWidth="true" hidden="true" outlineLevel="0" max="18" min="18" style="1" width="9.12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5"/>
      <c r="C1" s="6"/>
      <c r="D1" s="7"/>
      <c r="E1" s="6"/>
    </row>
    <row r="2" customFormat="false" ht="14.25" hidden="false" customHeight="false" outlineLevel="0" collapsed="false">
      <c r="A2" s="5"/>
      <c r="C2" s="8" t="s">
        <v>0</v>
      </c>
      <c r="D2" s="7"/>
      <c r="E2" s="6"/>
      <c r="R2" s="9" t="s">
        <v>1</v>
      </c>
    </row>
    <row r="3" customFormat="false" ht="14.25" hidden="false" customHeight="true" outlineLevel="0" collapsed="false">
      <c r="A3" s="5"/>
      <c r="B3" s="10"/>
      <c r="C3" s="11"/>
      <c r="D3" s="12" t="s">
        <v>2</v>
      </c>
      <c r="E3" s="13"/>
      <c r="F3" s="13"/>
      <c r="G3" s="14"/>
      <c r="H3" s="14"/>
      <c r="I3" s="14"/>
      <c r="J3" s="14"/>
      <c r="K3" s="14"/>
      <c r="L3" s="14"/>
      <c r="M3" s="14"/>
      <c r="N3" s="14"/>
      <c r="O3" s="14"/>
      <c r="P3" s="11"/>
      <c r="R3" s="15"/>
    </row>
    <row r="4" customFormat="false" ht="24" hidden="false" customHeight="false" outlineLevel="0" collapsed="false">
      <c r="A4" s="5"/>
      <c r="B4" s="16"/>
      <c r="C4" s="17"/>
      <c r="D4" s="12"/>
      <c r="E4" s="18"/>
      <c r="F4" s="19" t="s">
        <v>3</v>
      </c>
      <c r="G4" s="20" t="s">
        <v>4</v>
      </c>
      <c r="H4" s="20" t="s">
        <v>5</v>
      </c>
      <c r="I4" s="21" t="s">
        <v>6</v>
      </c>
      <c r="J4" s="22" t="s">
        <v>7</v>
      </c>
      <c r="K4" s="23" t="s">
        <v>8</v>
      </c>
      <c r="L4" s="23" t="s">
        <v>9</v>
      </c>
      <c r="M4" s="21" t="s">
        <v>10</v>
      </c>
      <c r="N4" s="20" t="s">
        <v>11</v>
      </c>
      <c r="O4" s="20" t="s">
        <v>12</v>
      </c>
      <c r="P4" s="20" t="s">
        <v>13</v>
      </c>
      <c r="Q4" s="24" t="s">
        <v>14</v>
      </c>
      <c r="R4" s="25" t="s">
        <v>15</v>
      </c>
    </row>
    <row r="5" customFormat="false" ht="15.6" hidden="false" customHeight="true" outlineLevel="0" collapsed="false">
      <c r="A5" s="5"/>
      <c r="B5" s="26"/>
      <c r="C5" s="27"/>
      <c r="D5" s="28" t="s">
        <v>16</v>
      </c>
      <c r="E5" s="28"/>
      <c r="F5" s="28" t="s">
        <v>17</v>
      </c>
      <c r="G5" s="28" t="s">
        <v>17</v>
      </c>
      <c r="H5" s="28" t="s">
        <v>17</v>
      </c>
      <c r="I5" s="28" t="s">
        <v>17</v>
      </c>
      <c r="J5" s="28" t="s">
        <v>17</v>
      </c>
      <c r="K5" s="28" t="s">
        <v>17</v>
      </c>
      <c r="L5" s="28" t="s">
        <v>17</v>
      </c>
      <c r="M5" s="28" t="s">
        <v>17</v>
      </c>
      <c r="N5" s="28" t="s">
        <v>17</v>
      </c>
      <c r="O5" s="28" t="s">
        <v>17</v>
      </c>
      <c r="P5" s="28" t="s">
        <v>17</v>
      </c>
      <c r="R5" s="15"/>
    </row>
    <row r="6" customFormat="false" ht="15.6" hidden="false" customHeight="true" outlineLevel="0" collapsed="false">
      <c r="A6" s="5"/>
      <c r="B6" s="29"/>
      <c r="C6" s="30" t="s">
        <v>18</v>
      </c>
      <c r="D6" s="31" t="n">
        <v>2.51</v>
      </c>
      <c r="E6" s="32" t="s">
        <v>19</v>
      </c>
      <c r="F6" s="33" t="n">
        <v>162581</v>
      </c>
      <c r="G6" s="33" t="n">
        <v>52238</v>
      </c>
      <c r="H6" s="33" t="n">
        <v>30108</v>
      </c>
      <c r="I6" s="33" t="n">
        <v>14355</v>
      </c>
      <c r="J6" s="33" t="n">
        <v>7411</v>
      </c>
      <c r="K6" s="33" t="n">
        <v>8200</v>
      </c>
      <c r="L6" s="33" t="n">
        <v>3945</v>
      </c>
      <c r="M6" s="33" t="n">
        <v>13109</v>
      </c>
      <c r="N6" s="33" t="n">
        <v>4817</v>
      </c>
      <c r="O6" s="33" t="n">
        <v>10340</v>
      </c>
      <c r="P6" s="33" t="n">
        <v>18057</v>
      </c>
      <c r="Q6" s="4" t="n">
        <f aca="false">SUM(G6:P6)</f>
        <v>162580</v>
      </c>
      <c r="R6" s="34" t="n">
        <f aca="false">Q6-F6</f>
        <v>-1</v>
      </c>
    </row>
    <row r="7" customFormat="false" ht="15.6" hidden="false" customHeight="true" outlineLevel="0" collapsed="false">
      <c r="A7" s="5"/>
      <c r="B7" s="35" t="s">
        <v>20</v>
      </c>
      <c r="C7" s="36" t="s">
        <v>21</v>
      </c>
      <c r="D7" s="37"/>
      <c r="E7" s="32"/>
      <c r="F7" s="38" t="s">
        <v>22</v>
      </c>
      <c r="G7" s="38" t="s">
        <v>22</v>
      </c>
      <c r="H7" s="38" t="s">
        <v>22</v>
      </c>
      <c r="I7" s="38" t="s">
        <v>22</v>
      </c>
      <c r="J7" s="38" t="s">
        <v>22</v>
      </c>
      <c r="K7" s="38" t="s">
        <v>22</v>
      </c>
      <c r="L7" s="38" t="s">
        <v>22</v>
      </c>
      <c r="M7" s="38" t="s">
        <v>22</v>
      </c>
      <c r="N7" s="38" t="s">
        <v>22</v>
      </c>
      <c r="O7" s="38" t="s">
        <v>22</v>
      </c>
      <c r="P7" s="38" t="s">
        <v>22</v>
      </c>
      <c r="R7" s="34"/>
    </row>
    <row r="8" customFormat="false" ht="15.6" hidden="false" customHeight="true" outlineLevel="0" collapsed="false">
      <c r="A8" s="5"/>
      <c r="B8" s="35"/>
      <c r="C8" s="39"/>
      <c r="D8" s="40"/>
      <c r="E8" s="41" t="s">
        <v>23</v>
      </c>
      <c r="F8" s="42" t="n">
        <f aca="false">+F6/$F6*100</f>
        <v>100</v>
      </c>
      <c r="G8" s="42" t="n">
        <f aca="false">+G6/$F6*100</f>
        <v>32.130445747043</v>
      </c>
      <c r="H8" s="42" t="n">
        <f aca="false">+H6/$F6*100</f>
        <v>18.5187691058611</v>
      </c>
      <c r="I8" s="42" t="n">
        <f aca="false">+I6/$F6*100</f>
        <v>8.82944501510016</v>
      </c>
      <c r="J8" s="42" t="n">
        <f aca="false">+J6/$F6*100</f>
        <v>4.5583432258382</v>
      </c>
      <c r="K8" s="42" t="n">
        <f aca="false">+K6/$F6*100</f>
        <v>5.04363978570682</v>
      </c>
      <c r="L8" s="42" t="n">
        <f aca="false">+L6/$F6*100</f>
        <v>2.4264827993431</v>
      </c>
      <c r="M8" s="42" t="n">
        <f aca="false">+M6/$F6*100</f>
        <v>8.06305779888179</v>
      </c>
      <c r="N8" s="42" t="n">
        <f aca="false">+N6/$F6*100</f>
        <v>2.96283083509143</v>
      </c>
      <c r="O8" s="42" t="n">
        <f aca="false">+O6/$F6*100</f>
        <v>6.35990675417177</v>
      </c>
      <c r="P8" s="42" t="n">
        <f aca="false">+P6/$F6*100</f>
        <v>11.10646385494</v>
      </c>
      <c r="R8" s="34"/>
    </row>
    <row r="9" customFormat="false" ht="15.6" hidden="false" customHeight="true" outlineLevel="0" collapsed="false">
      <c r="A9" s="5"/>
      <c r="B9" s="35"/>
      <c r="C9" s="30" t="s">
        <v>18</v>
      </c>
      <c r="D9" s="37"/>
      <c r="E9" s="43" t="s">
        <v>19</v>
      </c>
      <c r="F9" s="44" t="n">
        <f aca="false">[1]２消費支出!F7</f>
        <v>169799.318231892</v>
      </c>
      <c r="G9" s="44" t="n">
        <f aca="false">[1]２消費支出!G7</f>
        <v>52690.6047920683</v>
      </c>
      <c r="H9" s="44" t="n">
        <f aca="false">[1]２消費支出!H7</f>
        <v>31269.7073808868</v>
      </c>
      <c r="I9" s="44" t="n">
        <f aca="false">[1]２消費支出!I7</f>
        <v>17268.1846598733</v>
      </c>
      <c r="J9" s="44" t="n">
        <f aca="false">[1]２消費支出!J7</f>
        <v>6944.1434866428</v>
      </c>
      <c r="K9" s="44" t="n">
        <f aca="false">[1]２消費支出!K7</f>
        <v>7584.38598182319</v>
      </c>
      <c r="L9" s="44" t="n">
        <f aca="false">[1]２消費支出!L7</f>
        <v>3709.29014045718</v>
      </c>
      <c r="M9" s="44" t="n">
        <f aca="false">[1]２消費支出!M7</f>
        <v>15366.2097218397</v>
      </c>
      <c r="N9" s="44" t="n">
        <f aca="false">[1]２消費支出!N7</f>
        <v>6697.02093087304</v>
      </c>
      <c r="O9" s="44" t="n">
        <f aca="false">[1]２消費支出!O7</f>
        <v>8889.3621591848</v>
      </c>
      <c r="P9" s="44" t="n">
        <f aca="false">[1]２消費支出!P7</f>
        <v>19380.4089782429</v>
      </c>
      <c r="Q9" s="4" t="n">
        <f aca="false">SUM(G9:P9)</f>
        <v>169799.318231892</v>
      </c>
      <c r="R9" s="34" t="n">
        <f aca="false">Q9-F9</f>
        <v>0</v>
      </c>
    </row>
    <row r="10" customFormat="false" ht="15.6" hidden="false" customHeight="true" outlineLevel="0" collapsed="false">
      <c r="A10" s="5"/>
      <c r="B10" s="35" t="s">
        <v>24</v>
      </c>
      <c r="C10" s="36" t="s">
        <v>25</v>
      </c>
      <c r="D10" s="31" t="n">
        <f aca="false">[1]２消費支出!E7</f>
        <v>2.48705590746351</v>
      </c>
      <c r="E10" s="43" t="s">
        <v>23</v>
      </c>
      <c r="F10" s="45" t="n">
        <f aca="false">+F9/$F9*100</f>
        <v>100</v>
      </c>
      <c r="G10" s="45" t="n">
        <f aca="false">+G9/$F9*100</f>
        <v>31.0311050366584</v>
      </c>
      <c r="H10" s="45" t="n">
        <f aca="false">+H9/$F9*100</f>
        <v>18.4156848840714</v>
      </c>
      <c r="I10" s="45" t="n">
        <f aca="false">+I9/$F9*100</f>
        <v>10.1697608916724</v>
      </c>
      <c r="J10" s="45" t="n">
        <f aca="false">+J9/$F9*100</f>
        <v>4.08961800256424</v>
      </c>
      <c r="K10" s="45" t="n">
        <f aca="false">+K9/$F9*100</f>
        <v>4.4666763452285</v>
      </c>
      <c r="L10" s="45" t="n">
        <f aca="false">+L9/$F9*100</f>
        <v>2.18451415416843</v>
      </c>
      <c r="M10" s="45" t="n">
        <f aca="false">+M9/$F9*100</f>
        <v>9.04962981114821</v>
      </c>
      <c r="N10" s="45" t="n">
        <f aca="false">+N9/$F9*100</f>
        <v>3.94407998842906</v>
      </c>
      <c r="O10" s="45" t="n">
        <f aca="false">+O9/$F9*100</f>
        <v>5.23521663794006</v>
      </c>
      <c r="P10" s="45" t="n">
        <f aca="false">+P9/$F9*100</f>
        <v>11.4137142481193</v>
      </c>
      <c r="R10" s="34"/>
    </row>
    <row r="11" customFormat="false" ht="15.6" hidden="false" customHeight="true" outlineLevel="0" collapsed="false">
      <c r="A11" s="5"/>
      <c r="B11" s="46"/>
      <c r="C11" s="47"/>
      <c r="D11" s="48"/>
      <c r="E11" s="49" t="s">
        <v>26</v>
      </c>
      <c r="F11" s="50" t="n">
        <f aca="false">+F9/F6*100</f>
        <v>104.43982890491</v>
      </c>
      <c r="G11" s="50" t="n">
        <f aca="false">+G9/G6*100</f>
        <v>100.866428255424</v>
      </c>
      <c r="H11" s="50" t="n">
        <f aca="false">+H9/H6*100</f>
        <v>103.858467453457</v>
      </c>
      <c r="I11" s="50" t="n">
        <f aca="false">+I9/I6*100</f>
        <v>120.293867362406</v>
      </c>
      <c r="J11" s="50" t="n">
        <f aca="false">+J9/J6*100</f>
        <v>93.7004923308973</v>
      </c>
      <c r="K11" s="50" t="n">
        <f aca="false">+K9/K6*100</f>
        <v>92.4925119734535</v>
      </c>
      <c r="L11" s="50" t="n">
        <f aca="false">+L9/L6*100</f>
        <v>94.0250986174189</v>
      </c>
      <c r="M11" s="50" t="n">
        <f aca="false">+M9/M6*100</f>
        <v>117.218778868256</v>
      </c>
      <c r="N11" s="50" t="n">
        <f aca="false">+N9/N6*100</f>
        <v>139.02887545927</v>
      </c>
      <c r="O11" s="50" t="n">
        <f aca="false">+O9/O6*100</f>
        <v>85.9706204950174</v>
      </c>
      <c r="P11" s="50" t="n">
        <f aca="false">+P9/P6*100</f>
        <v>107.329063400581</v>
      </c>
      <c r="R11" s="34"/>
    </row>
    <row r="12" customFormat="false" ht="15.6" hidden="false" customHeight="true" outlineLevel="0" collapsed="false">
      <c r="A12" s="5"/>
      <c r="B12" s="35" t="s">
        <v>27</v>
      </c>
      <c r="C12" s="30" t="s">
        <v>18</v>
      </c>
      <c r="D12" s="51" t="n">
        <v>2</v>
      </c>
      <c r="E12" s="32" t="s">
        <v>19</v>
      </c>
      <c r="F12" s="52" t="n">
        <v>128835</v>
      </c>
      <c r="G12" s="52" t="n">
        <v>45670</v>
      </c>
      <c r="H12" s="52" t="n">
        <v>29896</v>
      </c>
      <c r="I12" s="52" t="n">
        <v>13129</v>
      </c>
      <c r="J12" s="52" t="n">
        <v>5613</v>
      </c>
      <c r="K12" s="52" t="n">
        <v>3392</v>
      </c>
      <c r="L12" s="52" t="n">
        <v>4004</v>
      </c>
      <c r="M12" s="52" t="n">
        <v>7191</v>
      </c>
      <c r="N12" s="52" t="n">
        <v>143</v>
      </c>
      <c r="O12" s="52" t="n">
        <v>4833</v>
      </c>
      <c r="P12" s="52" t="n">
        <v>14964</v>
      </c>
      <c r="Q12" s="4" t="n">
        <f aca="false">SUM(G12:P12)</f>
        <v>128835</v>
      </c>
      <c r="R12" s="34" t="n">
        <f aca="false">Q12-F12</f>
        <v>0</v>
      </c>
    </row>
    <row r="13" customFormat="false" ht="15.6" hidden="false" customHeight="true" outlineLevel="0" collapsed="false">
      <c r="A13" s="5"/>
      <c r="B13" s="35" t="s">
        <v>28</v>
      </c>
      <c r="C13" s="39" t="s">
        <v>21</v>
      </c>
      <c r="D13" s="40"/>
      <c r="E13" s="41" t="s">
        <v>23</v>
      </c>
      <c r="F13" s="45" t="n">
        <f aca="false">+F12/$F12*100</f>
        <v>100</v>
      </c>
      <c r="G13" s="45" t="n">
        <f aca="false">+G12/$F12*100</f>
        <v>35.44844180541</v>
      </c>
      <c r="H13" s="45" t="n">
        <f aca="false">+H12/$F12*100</f>
        <v>23.2048744518182</v>
      </c>
      <c r="I13" s="45" t="n">
        <f aca="false">+I12/$F12*100</f>
        <v>10.1905538091357</v>
      </c>
      <c r="J13" s="45" t="n">
        <f aca="false">+J12/$F12*100</f>
        <v>4.35673535918035</v>
      </c>
      <c r="K13" s="45" t="n">
        <f aca="false">+K12/$F12*100</f>
        <v>2.63282493111344</v>
      </c>
      <c r="L13" s="45" t="n">
        <f aca="false">+L12/$F12*100</f>
        <v>3.10785112741103</v>
      </c>
      <c r="M13" s="45" t="n">
        <f aca="false">+M12/$F12*100</f>
        <v>5.58155780649668</v>
      </c>
      <c r="N13" s="45" t="n">
        <f aca="false">+N12/$F12*100</f>
        <v>0.110994683121822</v>
      </c>
      <c r="O13" s="45" t="n">
        <f aca="false">+O12/$F12*100</f>
        <v>3.7513098148795</v>
      </c>
      <c r="P13" s="45" t="n">
        <f aca="false">+P12/$F12*100</f>
        <v>11.6148562114332</v>
      </c>
      <c r="R13" s="34"/>
    </row>
    <row r="14" customFormat="false" ht="15.6" hidden="false" customHeight="true" outlineLevel="0" collapsed="false">
      <c r="A14" s="5"/>
      <c r="B14" s="35" t="s">
        <v>29</v>
      </c>
      <c r="C14" s="30" t="s">
        <v>18</v>
      </c>
      <c r="D14" s="37"/>
      <c r="E14" s="43" t="s">
        <v>19</v>
      </c>
      <c r="F14" s="53" t="n">
        <f aca="false">[1]２消費支出!F14</f>
        <v>134928.49651325</v>
      </c>
      <c r="G14" s="53" t="n">
        <f aca="false">[1]２消費支出!G14</f>
        <v>46167.2810320781</v>
      </c>
      <c r="H14" s="53" t="n">
        <f aca="false">[1]２消費支出!H14</f>
        <v>32643.5362622036</v>
      </c>
      <c r="I14" s="53" t="n">
        <f aca="false">[1]２消費支出!I14</f>
        <v>14666.5732217573</v>
      </c>
      <c r="J14" s="53" t="n">
        <f aca="false">[1]２消費支出!J14</f>
        <v>5457.98117154812</v>
      </c>
      <c r="K14" s="53" t="n">
        <f aca="false">[1]２消費支出!K14</f>
        <v>3224.2419804742</v>
      </c>
      <c r="L14" s="53" t="n">
        <f aca="false">[1]２消費支出!L14</f>
        <v>3733.5460251046</v>
      </c>
      <c r="M14" s="53" t="n">
        <f aca="false">[1]２消費支出!M14</f>
        <v>7794.76847977685</v>
      </c>
      <c r="N14" s="53" t="n">
        <f aca="false">[1]２消費支出!N14</f>
        <v>344.774755927476</v>
      </c>
      <c r="O14" s="53" t="n">
        <f aca="false">[1]２消費支出!O14</f>
        <v>5562.42259414226</v>
      </c>
      <c r="P14" s="53" t="n">
        <f aca="false">[1]２消費支出!P14</f>
        <v>15333.3709902371</v>
      </c>
      <c r="Q14" s="4" t="n">
        <f aca="false">SUM(G14:P14)</f>
        <v>134928.49651325</v>
      </c>
      <c r="R14" s="34" t="n">
        <f aca="false">Q14-F14</f>
        <v>0</v>
      </c>
    </row>
    <row r="15" customFormat="false" ht="15.6" hidden="false" customHeight="true" outlineLevel="0" collapsed="false">
      <c r="A15" s="5"/>
      <c r="B15" s="35" t="s">
        <v>30</v>
      </c>
      <c r="C15" s="36" t="s">
        <v>25</v>
      </c>
      <c r="D15" s="31" t="n">
        <f aca="false">[1]２消費支出!E14</f>
        <v>2.01324965132497</v>
      </c>
      <c r="E15" s="43" t="s">
        <v>23</v>
      </c>
      <c r="F15" s="45" t="n">
        <f aca="false">+F14/$F14*100</f>
        <v>100</v>
      </c>
      <c r="G15" s="45" t="n">
        <f aca="false">+G14/$F14*100</f>
        <v>34.2161086983909</v>
      </c>
      <c r="H15" s="45" t="n">
        <f aca="false">+H14/$F14*100</f>
        <v>24.193211297658</v>
      </c>
      <c r="I15" s="45" t="n">
        <f aca="false">+I14/$F14*100</f>
        <v>10.8698856066458</v>
      </c>
      <c r="J15" s="45" t="n">
        <f aca="false">+J14/$F14*100</f>
        <v>4.04509152076126</v>
      </c>
      <c r="K15" s="45" t="n">
        <f aca="false">+K14/$F14*100</f>
        <v>2.38959305394586</v>
      </c>
      <c r="L15" s="45" t="n">
        <f aca="false">+L14/$F14*100</f>
        <v>2.76705523413134</v>
      </c>
      <c r="M15" s="45" t="n">
        <f aca="false">+M14/$F14*100</f>
        <v>5.77696237726285</v>
      </c>
      <c r="N15" s="45" t="n">
        <f aca="false">+N14/$F14*100</f>
        <v>0.255524047800844</v>
      </c>
      <c r="O15" s="45" t="n">
        <f aca="false">+O14/$F14*100</f>
        <v>4.12249653548614</v>
      </c>
      <c r="P15" s="45" t="n">
        <f aca="false">+P14/$F14*100</f>
        <v>11.3640716279169</v>
      </c>
      <c r="R15" s="34"/>
    </row>
    <row r="16" customFormat="false" ht="15.6" hidden="false" customHeight="true" outlineLevel="0" collapsed="false">
      <c r="A16" s="5"/>
      <c r="B16" s="54" t="s">
        <v>31</v>
      </c>
      <c r="C16" s="47"/>
      <c r="D16" s="48"/>
      <c r="E16" s="49" t="s">
        <v>26</v>
      </c>
      <c r="F16" s="50" t="n">
        <f aca="false">+F14/F12*100</f>
        <v>104.729690311833</v>
      </c>
      <c r="G16" s="50" t="n">
        <f aca="false">+G14/G12*100</f>
        <v>101.088857087975</v>
      </c>
      <c r="H16" s="50" t="n">
        <f aca="false">+H14/H12*100</f>
        <v>109.190313962415</v>
      </c>
      <c r="I16" s="50" t="n">
        <f aca="false">+I14/I12*100</f>
        <v>111.711274444035</v>
      </c>
      <c r="J16" s="50" t="n">
        <f aca="false">+J14/J12*100</f>
        <v>97.2382179146289</v>
      </c>
      <c r="K16" s="50" t="n">
        <f aca="false">+K14/K12*100</f>
        <v>95.0543036696403</v>
      </c>
      <c r="L16" s="50" t="n">
        <f aca="false">+L14/L12*100</f>
        <v>93.2454052223927</v>
      </c>
      <c r="M16" s="50" t="n">
        <f aca="false">+M14/M12*100</f>
        <v>108.39616854091</v>
      </c>
      <c r="N16" s="50" t="n">
        <f aca="false">+N14/N12*100</f>
        <v>241.101227921312</v>
      </c>
      <c r="O16" s="50" t="n">
        <f aca="false">+O14/O12*100</f>
        <v>115.092542812792</v>
      </c>
      <c r="P16" s="50" t="n">
        <f aca="false">+P14/P12*100</f>
        <v>102.46839742206</v>
      </c>
      <c r="R16" s="34"/>
    </row>
    <row r="17" customFormat="false" ht="15.6" hidden="false" customHeight="true" outlineLevel="0" collapsed="false">
      <c r="A17" s="5"/>
      <c r="B17" s="55" t="s">
        <v>32</v>
      </c>
      <c r="C17" s="30" t="s">
        <v>18</v>
      </c>
      <c r="D17" s="31" t="n">
        <v>2.91</v>
      </c>
      <c r="E17" s="32" t="s">
        <v>19</v>
      </c>
      <c r="F17" s="33" t="n">
        <v>188040</v>
      </c>
      <c r="G17" s="33" t="n">
        <v>54661</v>
      </c>
      <c r="H17" s="33" t="n">
        <v>29610</v>
      </c>
      <c r="I17" s="33" t="n">
        <v>15090</v>
      </c>
      <c r="J17" s="33" t="n">
        <v>8820</v>
      </c>
      <c r="K17" s="33" t="n">
        <v>12953</v>
      </c>
      <c r="L17" s="33" t="n">
        <v>3750</v>
      </c>
      <c r="M17" s="33" t="n">
        <v>17859</v>
      </c>
      <c r="N17" s="33" t="n">
        <v>11109</v>
      </c>
      <c r="O17" s="33" t="n">
        <v>16184</v>
      </c>
      <c r="P17" s="33" t="n">
        <v>18004</v>
      </c>
      <c r="Q17" s="4" t="n">
        <f aca="false">SUM(G17:P17)</f>
        <v>188040</v>
      </c>
      <c r="R17" s="34" t="n">
        <f aca="false">Q17-F17</f>
        <v>0</v>
      </c>
    </row>
    <row r="18" customFormat="false" ht="15.6" hidden="false" customHeight="true" outlineLevel="0" collapsed="false">
      <c r="A18" s="5"/>
      <c r="B18" s="55"/>
      <c r="C18" s="39" t="s">
        <v>21</v>
      </c>
      <c r="D18" s="40"/>
      <c r="E18" s="41" t="s">
        <v>23</v>
      </c>
      <c r="F18" s="42" t="n">
        <f aca="false">+F17/$F17*100</f>
        <v>100</v>
      </c>
      <c r="G18" s="42" t="n">
        <f aca="false">+G17/$F17*100</f>
        <v>29.0688151457137</v>
      </c>
      <c r="H18" s="42" t="n">
        <f aca="false">+H17/$F17*100</f>
        <v>15.7466496490109</v>
      </c>
      <c r="I18" s="42" t="n">
        <f aca="false">+I17/$F17*100</f>
        <v>8.0248883216337</v>
      </c>
      <c r="J18" s="42" t="n">
        <f aca="false">+J17/$F17*100</f>
        <v>4.69049138481174</v>
      </c>
      <c r="K18" s="42" t="n">
        <f aca="false">+K17/$F17*100</f>
        <v>6.88842799404382</v>
      </c>
      <c r="L18" s="42" t="n">
        <f aca="false">+L17/$F17*100</f>
        <v>1.99425654116146</v>
      </c>
      <c r="M18" s="42" t="n">
        <f aca="false">+M17/$F17*100</f>
        <v>9.49744735162731</v>
      </c>
      <c r="N18" s="42" t="n">
        <f aca="false">+N17/$F17*100</f>
        <v>5.90778557753669</v>
      </c>
      <c r="O18" s="42" t="n">
        <f aca="false">+O17/$F17*100</f>
        <v>8.60667942990853</v>
      </c>
      <c r="P18" s="42" t="n">
        <f aca="false">+P17/$F17*100</f>
        <v>9.57455860455222</v>
      </c>
      <c r="R18" s="34"/>
    </row>
    <row r="19" customFormat="false" ht="15.6" hidden="false" customHeight="true" outlineLevel="0" collapsed="false">
      <c r="A19" s="5"/>
      <c r="B19" s="55"/>
      <c r="C19" s="30" t="s">
        <v>18</v>
      </c>
      <c r="D19" s="37"/>
      <c r="E19" s="43" t="s">
        <v>19</v>
      </c>
      <c r="F19" s="33" t="n">
        <f aca="false">[1]２消費支出!F15</f>
        <v>191861.610195477</v>
      </c>
      <c r="G19" s="33" t="n">
        <f aca="false">[1]２消費支出!G15</f>
        <v>53982.0663089306</v>
      </c>
      <c r="H19" s="33" t="n">
        <f aca="false">[1]２消費支出!H15</f>
        <v>32643.3790724416</v>
      </c>
      <c r="I19" s="33" t="n">
        <f aca="false">[1]２消費支出!I15</f>
        <v>18272.9302414718</v>
      </c>
      <c r="J19" s="33" t="n">
        <f aca="false">[1]２消費支出!J15</f>
        <v>7725.96742046761</v>
      </c>
      <c r="K19" s="33" t="n">
        <f aca="false">[1]２消費支出!K15</f>
        <v>11825.3234955922</v>
      </c>
      <c r="L19" s="33" t="n">
        <f aca="false">[1]２消費支出!L15</f>
        <v>3356.05902644691</v>
      </c>
      <c r="M19" s="33" t="n">
        <f aca="false">[1]２消費支出!M15</f>
        <v>20462.9589881181</v>
      </c>
      <c r="N19" s="33" t="n">
        <f aca="false">[1]２消費支出!N15</f>
        <v>14634.2518206209</v>
      </c>
      <c r="O19" s="33" t="n">
        <f aca="false">[1]２消費支出!O15</f>
        <v>12109.6002299732</v>
      </c>
      <c r="P19" s="33" t="n">
        <f aca="false">[1]２消費支出!P15</f>
        <v>16849.0735914143</v>
      </c>
      <c r="Q19" s="4" t="n">
        <f aca="false">SUM(G19:P19)</f>
        <v>191861.610195477</v>
      </c>
      <c r="R19" s="34" t="n">
        <f aca="false">Q19-F19</f>
        <v>0</v>
      </c>
    </row>
    <row r="20" customFormat="false" ht="15.6" hidden="false" customHeight="true" outlineLevel="0" collapsed="false">
      <c r="A20" s="5"/>
      <c r="B20" s="55"/>
      <c r="C20" s="36" t="s">
        <v>25</v>
      </c>
      <c r="D20" s="31" t="n">
        <f aca="false">[1]２消費支出!E15</f>
        <v>2.81218857799923</v>
      </c>
      <c r="E20" s="43" t="s">
        <v>23</v>
      </c>
      <c r="F20" s="45" t="n">
        <f aca="false">+F19/$F19*100</f>
        <v>100</v>
      </c>
      <c r="G20" s="45" t="n">
        <f aca="false">+G19/$F19*100</f>
        <v>28.1359393648012</v>
      </c>
      <c r="H20" s="45" t="n">
        <f aca="false">+H19/$F19*100</f>
        <v>17.0140233052266</v>
      </c>
      <c r="I20" s="45" t="n">
        <f aca="false">+I19/$F19*100</f>
        <v>9.52401588981483</v>
      </c>
      <c r="J20" s="45" t="n">
        <f aca="false">+J19/$F19*100</f>
        <v>4.02684383425952</v>
      </c>
      <c r="K20" s="45" t="n">
        <f aca="false">+K19/$F19*100</f>
        <v>6.16346515779994</v>
      </c>
      <c r="L20" s="45" t="n">
        <f aca="false">+L19/$F19*100</f>
        <v>1.74920820430289</v>
      </c>
      <c r="M20" s="45" t="n">
        <f aca="false">+M19/$F19*100</f>
        <v>10.6654786057875</v>
      </c>
      <c r="N20" s="45" t="n">
        <f aca="false">+N19/$F19*100</f>
        <v>7.62750391061083</v>
      </c>
      <c r="O20" s="45" t="n">
        <f aca="false">+O19/$F19*100</f>
        <v>6.3116327532305</v>
      </c>
      <c r="P20" s="45" t="n">
        <f aca="false">+P19/$F19*100</f>
        <v>8.7818889741662</v>
      </c>
      <c r="R20" s="34"/>
    </row>
    <row r="21" customFormat="false" ht="15.6" hidden="false" customHeight="true" outlineLevel="0" collapsed="false">
      <c r="A21" s="5"/>
      <c r="B21" s="55"/>
      <c r="C21" s="47"/>
      <c r="D21" s="48"/>
      <c r="E21" s="49" t="s">
        <v>26</v>
      </c>
      <c r="F21" s="50" t="n">
        <f aca="false">+F19/F17*100</f>
        <v>102.032338968027</v>
      </c>
      <c r="G21" s="50" t="n">
        <f aca="false">+G19/G17*100</f>
        <v>98.7579193738326</v>
      </c>
      <c r="H21" s="50" t="n">
        <f aca="false">+H19/H17*100</f>
        <v>110.244441311859</v>
      </c>
      <c r="I21" s="50" t="n">
        <f aca="false">+I19/I17*100</f>
        <v>121.092977080662</v>
      </c>
      <c r="J21" s="50" t="n">
        <f aca="false">+J19/J17*100</f>
        <v>87.5960024996328</v>
      </c>
      <c r="K21" s="50" t="n">
        <f aca="false">+K19/K17*100</f>
        <v>91.2940901381316</v>
      </c>
      <c r="L21" s="50" t="n">
        <f aca="false">+L19/L17*100</f>
        <v>89.4949073719177</v>
      </c>
      <c r="M21" s="50" t="n">
        <f aca="false">+M19/M17*100</f>
        <v>114.580653945451</v>
      </c>
      <c r="N21" s="50" t="n">
        <f aca="false">+N19/N17*100</f>
        <v>131.733295711774</v>
      </c>
      <c r="O21" s="50" t="n">
        <f aca="false">+O19/O17*100</f>
        <v>74.824519463502</v>
      </c>
      <c r="P21" s="50" t="n">
        <f aca="false">+P19/P17*100</f>
        <v>93.5851676928146</v>
      </c>
      <c r="R21" s="34"/>
    </row>
    <row r="22" customFormat="false" ht="15.6" hidden="false" customHeight="true" outlineLevel="0" collapsed="false">
      <c r="A22" s="5"/>
      <c r="B22" s="56" t="s">
        <v>33</v>
      </c>
      <c r="C22" s="30" t="s">
        <v>18</v>
      </c>
      <c r="D22" s="31" t="n">
        <v>2.34</v>
      </c>
      <c r="E22" s="32" t="s">
        <v>19</v>
      </c>
      <c r="F22" s="33" t="n">
        <v>160200</v>
      </c>
      <c r="G22" s="33" t="n">
        <v>56772</v>
      </c>
      <c r="H22" s="33" t="n">
        <v>29409</v>
      </c>
      <c r="I22" s="33" t="n">
        <v>14823</v>
      </c>
      <c r="J22" s="33" t="n">
        <v>7700</v>
      </c>
      <c r="K22" s="33" t="n">
        <v>6335</v>
      </c>
      <c r="L22" s="33" t="n">
        <v>4025</v>
      </c>
      <c r="M22" s="33" t="n">
        <v>12164</v>
      </c>
      <c r="N22" s="33" t="n">
        <v>968</v>
      </c>
      <c r="O22" s="33" t="n">
        <v>7810</v>
      </c>
      <c r="P22" s="33" t="n">
        <v>20192</v>
      </c>
      <c r="Q22" s="4" t="n">
        <f aca="false">SUM(G22:P22)</f>
        <v>160198</v>
      </c>
      <c r="R22" s="34" t="n">
        <f aca="false">Q22-F22</f>
        <v>-2</v>
      </c>
    </row>
    <row r="23" customFormat="false" ht="15.6" hidden="false" customHeight="true" outlineLevel="0" collapsed="false">
      <c r="A23" s="5"/>
      <c r="B23" s="56"/>
      <c r="C23" s="39" t="s">
        <v>21</v>
      </c>
      <c r="D23" s="40"/>
      <c r="E23" s="41" t="s">
        <v>23</v>
      </c>
      <c r="F23" s="42" t="n">
        <f aca="false">+F22/$F22*100</f>
        <v>100</v>
      </c>
      <c r="G23" s="42" t="n">
        <f aca="false">+G22/$F22*100</f>
        <v>35.438202247191</v>
      </c>
      <c r="H23" s="42" t="n">
        <f aca="false">+H22/$F22*100</f>
        <v>18.3576779026217</v>
      </c>
      <c r="I23" s="42" t="n">
        <f aca="false">+I22/$F22*100</f>
        <v>9.25280898876405</v>
      </c>
      <c r="J23" s="42" t="n">
        <f aca="false">+J22/$F22*100</f>
        <v>4.80649188514357</v>
      </c>
      <c r="K23" s="42" t="n">
        <f aca="false">+K22/$F22*100</f>
        <v>3.95443196004994</v>
      </c>
      <c r="L23" s="42" t="n">
        <f aca="false">+L22/$F22*100</f>
        <v>2.51248439450687</v>
      </c>
      <c r="M23" s="42" t="n">
        <f aca="false">+M22/$F22*100</f>
        <v>7.59300873907615</v>
      </c>
      <c r="N23" s="42" t="n">
        <f aca="false">+N22/$F22*100</f>
        <v>0.604244694132335</v>
      </c>
      <c r="O23" s="42" t="n">
        <f aca="false">+O22/$F22*100</f>
        <v>4.87515605493134</v>
      </c>
      <c r="P23" s="42" t="n">
        <f aca="false">+P22/$F22*100</f>
        <v>12.6042446941323</v>
      </c>
      <c r="R23" s="34"/>
    </row>
    <row r="24" customFormat="false" ht="15.6" hidden="false" customHeight="true" outlineLevel="0" collapsed="false">
      <c r="A24" s="5"/>
      <c r="B24" s="56"/>
      <c r="C24" s="30" t="s">
        <v>18</v>
      </c>
      <c r="D24" s="37"/>
      <c r="E24" s="43" t="s">
        <v>19</v>
      </c>
      <c r="F24" s="33" t="n">
        <f aca="false">[1]２消費支出!F12</f>
        <v>160158.979027645</v>
      </c>
      <c r="G24" s="33" t="n">
        <f aca="false">[1]２消費支出!G12</f>
        <v>50344.7063870353</v>
      </c>
      <c r="H24" s="33" t="n">
        <f aca="false">[1]２消費支出!H12</f>
        <v>21414.4899904671</v>
      </c>
      <c r="I24" s="33" t="n">
        <f aca="false">[1]２消費支出!I12</f>
        <v>19439.8589132507</v>
      </c>
      <c r="J24" s="33" t="n">
        <f aca="false">[1]２消費支出!J12</f>
        <v>6898.93040991421</v>
      </c>
      <c r="K24" s="33" t="n">
        <f aca="false">[1]２消費支出!K12</f>
        <v>7743.9447092469</v>
      </c>
      <c r="L24" s="33" t="n">
        <f aca="false">[1]２消費支出!L12</f>
        <v>3533.53384175405</v>
      </c>
      <c r="M24" s="33" t="n">
        <f aca="false">[1]２消費支出!M12</f>
        <v>15136.7998093422</v>
      </c>
      <c r="N24" s="33" t="n">
        <f aca="false">[1]２消費支出!N12</f>
        <v>8702.68064823642</v>
      </c>
      <c r="O24" s="33" t="n">
        <f aca="false">[1]２消費支出!O12</f>
        <v>8447.44995233556</v>
      </c>
      <c r="P24" s="33" t="n">
        <f aca="false">[1]２消費支出!P12</f>
        <v>18496.5843660629</v>
      </c>
      <c r="Q24" s="4" t="n">
        <f aca="false">SUM(G24:P24)</f>
        <v>160158.979027645</v>
      </c>
      <c r="R24" s="34" t="n">
        <f aca="false">Q24-F24</f>
        <v>0</v>
      </c>
    </row>
    <row r="25" customFormat="false" ht="15.6" hidden="false" customHeight="true" outlineLevel="0" collapsed="false">
      <c r="A25" s="5"/>
      <c r="B25" s="56"/>
      <c r="C25" s="36" t="s">
        <v>25</v>
      </c>
      <c r="D25" s="31" t="n">
        <f aca="false">[1]２消費支出!E12</f>
        <v>2.75881792183031</v>
      </c>
      <c r="E25" s="43" t="s">
        <v>23</v>
      </c>
      <c r="F25" s="45" t="n">
        <f aca="false">+F24/$F24*100</f>
        <v>100</v>
      </c>
      <c r="G25" s="45" t="n">
        <f aca="false">+G24/$F24*100</f>
        <v>31.4342078681366</v>
      </c>
      <c r="H25" s="45" t="n">
        <f aca="false">+H24/$F24*100</f>
        <v>13.3707707931696</v>
      </c>
      <c r="I25" s="45" t="n">
        <f aca="false">+I24/$F24*100</f>
        <v>12.1378514219269</v>
      </c>
      <c r="J25" s="45" t="n">
        <f aca="false">+J24/$F24*100</f>
        <v>4.30755144157317</v>
      </c>
      <c r="K25" s="45" t="n">
        <f aca="false">+K24/$F24*100</f>
        <v>4.83516113568019</v>
      </c>
      <c r="L25" s="45" t="n">
        <f aca="false">+L24/$F24*100</f>
        <v>2.20626646298995</v>
      </c>
      <c r="M25" s="45" t="n">
        <f aca="false">+M24/$F24*100</f>
        <v>9.4511090800157</v>
      </c>
      <c r="N25" s="45" t="n">
        <f aca="false">+N24/$F24*100</f>
        <v>5.43377630219173</v>
      </c>
      <c r="O25" s="45" t="n">
        <f aca="false">+O24/$F24*100</f>
        <v>5.27441546120085</v>
      </c>
      <c r="P25" s="45" t="n">
        <f aca="false">+P24/$F24*100</f>
        <v>11.5488900331153</v>
      </c>
      <c r="R25" s="34"/>
    </row>
    <row r="26" customFormat="false" ht="15.6" hidden="false" customHeight="true" outlineLevel="0" collapsed="false">
      <c r="A26" s="5"/>
      <c r="B26" s="56"/>
      <c r="C26" s="47"/>
      <c r="D26" s="48"/>
      <c r="E26" s="49" t="s">
        <v>26</v>
      </c>
      <c r="F26" s="50" t="n">
        <f aca="false">+F24/F22*100</f>
        <v>99.9743938999035</v>
      </c>
      <c r="G26" s="50" t="n">
        <f aca="false">+G24/G22*100</f>
        <v>88.6787613383979</v>
      </c>
      <c r="H26" s="50" t="n">
        <f aca="false">+H24/H22*100</f>
        <v>72.8161106819923</v>
      </c>
      <c r="I26" s="50" t="n">
        <f aca="false">+I24/I22*100</f>
        <v>131.146589173924</v>
      </c>
      <c r="J26" s="50" t="n">
        <f aca="false">+J24/J22*100</f>
        <v>89.5964988300546</v>
      </c>
      <c r="K26" s="50" t="n">
        <f aca="false">+K24/K22*100</f>
        <v>122.240642608475</v>
      </c>
      <c r="L26" s="50" t="n">
        <f aca="false">+L24/L22*100</f>
        <v>87.7896606646969</v>
      </c>
      <c r="M26" s="50" t="n">
        <f aca="false">+M24/M22*100</f>
        <v>124.439327600643</v>
      </c>
      <c r="N26" s="50" t="n">
        <f aca="false">+N24/N22*100</f>
        <v>899.037257049217</v>
      </c>
      <c r="O26" s="50" t="n">
        <f aca="false">+O24/O22*100</f>
        <v>108.161971220686</v>
      </c>
      <c r="P26" s="50" t="n">
        <f aca="false">+P24/P22*100</f>
        <v>91.6035279618805</v>
      </c>
      <c r="R26" s="34"/>
    </row>
    <row r="27" customFormat="false" ht="15.6" hidden="false" customHeight="true" outlineLevel="0" collapsed="false">
      <c r="A27" s="5"/>
      <c r="B27" s="56" t="s">
        <v>34</v>
      </c>
      <c r="C27" s="30" t="s">
        <v>18</v>
      </c>
      <c r="D27" s="31" t="n">
        <v>2.34</v>
      </c>
      <c r="E27" s="32" t="s">
        <v>19</v>
      </c>
      <c r="F27" s="33" t="n">
        <v>160200</v>
      </c>
      <c r="G27" s="33" t="n">
        <v>56772</v>
      </c>
      <c r="H27" s="33" t="n">
        <v>29409</v>
      </c>
      <c r="I27" s="33" t="n">
        <v>14823</v>
      </c>
      <c r="J27" s="33" t="n">
        <v>7700</v>
      </c>
      <c r="K27" s="33" t="n">
        <v>6335</v>
      </c>
      <c r="L27" s="33" t="n">
        <v>4025</v>
      </c>
      <c r="M27" s="33" t="n">
        <v>12164</v>
      </c>
      <c r="N27" s="33" t="n">
        <v>968</v>
      </c>
      <c r="O27" s="33" t="n">
        <v>7810</v>
      </c>
      <c r="P27" s="33" t="n">
        <v>20192</v>
      </c>
      <c r="Q27" s="4" t="n">
        <f aca="false">SUM(G27:P27)</f>
        <v>160198</v>
      </c>
      <c r="R27" s="34" t="n">
        <f aca="false">Q27-F27</f>
        <v>-2</v>
      </c>
    </row>
    <row r="28" customFormat="false" ht="15.6" hidden="false" customHeight="true" outlineLevel="0" collapsed="false">
      <c r="A28" s="5"/>
      <c r="B28" s="56"/>
      <c r="C28" s="39" t="s">
        <v>21</v>
      </c>
      <c r="D28" s="40"/>
      <c r="E28" s="41" t="s">
        <v>23</v>
      </c>
      <c r="F28" s="42" t="n">
        <f aca="false">+F27/$F27*100</f>
        <v>100</v>
      </c>
      <c r="G28" s="42" t="n">
        <f aca="false">+G27/$F27*100</f>
        <v>35.438202247191</v>
      </c>
      <c r="H28" s="42" t="n">
        <f aca="false">+H27/$F27*100</f>
        <v>18.3576779026217</v>
      </c>
      <c r="I28" s="42" t="n">
        <f aca="false">+I27/$F27*100</f>
        <v>9.25280898876405</v>
      </c>
      <c r="J28" s="42" t="n">
        <f aca="false">+J27/$F27*100</f>
        <v>4.80649188514357</v>
      </c>
      <c r="K28" s="42" t="n">
        <f aca="false">+K27/$F27*100</f>
        <v>3.95443196004994</v>
      </c>
      <c r="L28" s="42" t="n">
        <f aca="false">+L27/$F27*100</f>
        <v>2.51248439450687</v>
      </c>
      <c r="M28" s="42" t="n">
        <f aca="false">+M27/$F27*100</f>
        <v>7.59300873907615</v>
      </c>
      <c r="N28" s="42" t="n">
        <f aca="false">+N27/$F27*100</f>
        <v>0.604244694132335</v>
      </c>
      <c r="O28" s="42" t="n">
        <f aca="false">+O27/$F27*100</f>
        <v>4.87515605493134</v>
      </c>
      <c r="P28" s="42" t="n">
        <f aca="false">+P27/$F27*100</f>
        <v>12.6042446941323</v>
      </c>
      <c r="R28" s="34"/>
    </row>
    <row r="29" customFormat="false" ht="15.6" hidden="false" customHeight="true" outlineLevel="0" collapsed="false">
      <c r="A29" s="5"/>
      <c r="B29" s="56"/>
      <c r="C29" s="30" t="s">
        <v>18</v>
      </c>
      <c r="D29" s="37"/>
      <c r="E29" s="43" t="s">
        <v>19</v>
      </c>
      <c r="F29" s="33" t="n">
        <f aca="false">[1]２消費支出!F17</f>
        <v>159399.855778415</v>
      </c>
      <c r="G29" s="33" t="n">
        <f aca="false">[1]２消費支出!G17</f>
        <v>51885.3400191022</v>
      </c>
      <c r="H29" s="33" t="n">
        <f aca="false">[1]２消費支出!H17</f>
        <v>28895.7191977077</v>
      </c>
      <c r="I29" s="33" t="n">
        <f aca="false">[1]２消費支出!I17</f>
        <v>17281.1289398281</v>
      </c>
      <c r="J29" s="33" t="n">
        <f aca="false">[1]２消費支出!J17</f>
        <v>6925.59598853868</v>
      </c>
      <c r="K29" s="33" t="n">
        <f aca="false">[1]２消費支出!K17</f>
        <v>5457.7564469914</v>
      </c>
      <c r="L29" s="33" t="n">
        <f aca="false">[1]２消費支出!L17</f>
        <v>3156.80133715377</v>
      </c>
      <c r="M29" s="33" t="n">
        <f aca="false">[1]２消費支出!M17</f>
        <v>12975.8510028653</v>
      </c>
      <c r="N29" s="33" t="n">
        <f aca="false">[1]２消費支出!N17</f>
        <v>2466.05253104107</v>
      </c>
      <c r="O29" s="33" t="n">
        <f aca="false">[1]２消費支出!O17</f>
        <v>7237.85100286533</v>
      </c>
      <c r="P29" s="33" t="n">
        <f aca="false">[1]２消費支出!P17</f>
        <v>23117.7593123209</v>
      </c>
      <c r="Q29" s="4" t="n">
        <f aca="false">SUM(G29:P29)</f>
        <v>159399.855778415</v>
      </c>
      <c r="R29" s="34" t="n">
        <f aca="false">Q29-F29</f>
        <v>0</v>
      </c>
    </row>
    <row r="30" customFormat="false" ht="15.6" hidden="false" customHeight="true" outlineLevel="0" collapsed="false">
      <c r="A30" s="5"/>
      <c r="B30" s="56"/>
      <c r="C30" s="36" t="s">
        <v>25</v>
      </c>
      <c r="D30" s="31" t="n">
        <f aca="false">[1]２消費支出!E17</f>
        <v>2.38777459407832</v>
      </c>
      <c r="E30" s="43" t="s">
        <v>23</v>
      </c>
      <c r="F30" s="45" t="n">
        <f aca="false">+F29/$F29*100</f>
        <v>100</v>
      </c>
      <c r="G30" s="45" t="n">
        <f aca="false">+G29/$F29*100</f>
        <v>32.5504309685382</v>
      </c>
      <c r="H30" s="45" t="n">
        <f aca="false">+H29/$F29*100</f>
        <v>18.1278201643271</v>
      </c>
      <c r="I30" s="45" t="n">
        <f aca="false">+I29/$F29*100</f>
        <v>10.8413704990116</v>
      </c>
      <c r="J30" s="45" t="n">
        <f aca="false">+J29/$F29*100</f>
        <v>4.34479438812424</v>
      </c>
      <c r="K30" s="45" t="n">
        <f aca="false">+K29/$F29*100</f>
        <v>3.42394064306956</v>
      </c>
      <c r="L30" s="45" t="n">
        <f aca="false">+L29/$F29*100</f>
        <v>1.98042923046437</v>
      </c>
      <c r="M30" s="45" t="n">
        <f aca="false">+M29/$F29*100</f>
        <v>8.14044086771532</v>
      </c>
      <c r="N30" s="45" t="n">
        <f aca="false">+N29/$F29*100</f>
        <v>1.54708579816357</v>
      </c>
      <c r="O30" s="45" t="n">
        <f aca="false">+O29/$F29*100</f>
        <v>4.5406885517681</v>
      </c>
      <c r="P30" s="45" t="n">
        <f aca="false">+P29/$F29*100</f>
        <v>14.502998888818</v>
      </c>
      <c r="R30" s="34"/>
    </row>
    <row r="31" customFormat="false" ht="15.6" hidden="false" customHeight="true" outlineLevel="0" collapsed="false">
      <c r="A31" s="5"/>
      <c r="B31" s="56"/>
      <c r="C31" s="47"/>
      <c r="D31" s="48"/>
      <c r="E31" s="49" t="s">
        <v>26</v>
      </c>
      <c r="F31" s="50" t="n">
        <f aca="false">+F29/F27*100</f>
        <v>99.5005341937669</v>
      </c>
      <c r="G31" s="50" t="n">
        <f aca="false">+G29/G27*100</f>
        <v>91.3924822431871</v>
      </c>
      <c r="H31" s="50" t="n">
        <f aca="false">+H29/H27*100</f>
        <v>98.2546812122402</v>
      </c>
      <c r="I31" s="50" t="n">
        <f aca="false">+I29/I27*100</f>
        <v>116.583208121352</v>
      </c>
      <c r="J31" s="50" t="n">
        <f aca="false">+J29/J27*100</f>
        <v>89.9428050459569</v>
      </c>
      <c r="K31" s="50" t="n">
        <f aca="false">+K29/K27*100</f>
        <v>86.1524301024689</v>
      </c>
      <c r="L31" s="50" t="n">
        <f aca="false">+L29/L27*100</f>
        <v>78.429846885808</v>
      </c>
      <c r="M31" s="50" t="n">
        <f aca="false">+M29/M27*100</f>
        <v>106.674210809482</v>
      </c>
      <c r="N31" s="50" t="n">
        <f aca="false">+N29/N27*100</f>
        <v>254.757492876144</v>
      </c>
      <c r="O31" s="50" t="n">
        <f aca="false">+O29/O27*100</f>
        <v>92.6741485642168</v>
      </c>
      <c r="P31" s="50" t="n">
        <f aca="false">+P29/P27*100</f>
        <v>114.489695484949</v>
      </c>
      <c r="R31" s="34"/>
    </row>
    <row r="32" customFormat="false" ht="15.6" hidden="false" customHeight="true" outlineLevel="0" collapsed="false">
      <c r="A32" s="5"/>
      <c r="B32" s="35" t="s">
        <v>35</v>
      </c>
      <c r="C32" s="30" t="s">
        <v>18</v>
      </c>
      <c r="D32" s="31" t="n">
        <v>2.63</v>
      </c>
      <c r="E32" s="32" t="s">
        <v>19</v>
      </c>
      <c r="F32" s="33" t="n">
        <v>159067</v>
      </c>
      <c r="G32" s="33" t="n">
        <v>50594</v>
      </c>
      <c r="H32" s="33" t="n">
        <v>34127</v>
      </c>
      <c r="I32" s="33" t="n">
        <v>13765</v>
      </c>
      <c r="J32" s="33" t="n">
        <v>6120</v>
      </c>
      <c r="K32" s="33" t="n">
        <v>6619</v>
      </c>
      <c r="L32" s="33" t="n">
        <v>4375</v>
      </c>
      <c r="M32" s="33" t="n">
        <v>12520</v>
      </c>
      <c r="N32" s="33" t="n">
        <v>1192</v>
      </c>
      <c r="O32" s="33" t="n">
        <v>7827</v>
      </c>
      <c r="P32" s="33" t="n">
        <v>21928</v>
      </c>
      <c r="Q32" s="4" t="n">
        <f aca="false">SUM(G32:P32)</f>
        <v>159067</v>
      </c>
      <c r="R32" s="34" t="n">
        <f aca="false">Q32-F32</f>
        <v>0</v>
      </c>
    </row>
    <row r="33" customFormat="false" ht="15.6" hidden="false" customHeight="true" outlineLevel="0" collapsed="false">
      <c r="A33" s="5"/>
      <c r="B33" s="35" t="s">
        <v>36</v>
      </c>
      <c r="C33" s="39" t="s">
        <v>21</v>
      </c>
      <c r="D33" s="40"/>
      <c r="E33" s="41" t="s">
        <v>23</v>
      </c>
      <c r="F33" s="42" t="n">
        <f aca="false">+F32/$F32*100</f>
        <v>100</v>
      </c>
      <c r="G33" s="42" t="n">
        <f aca="false">+G32/$F32*100</f>
        <v>31.806722953221</v>
      </c>
      <c r="H33" s="42" t="n">
        <f aca="false">+H32/$F32*100</f>
        <v>21.4544814449257</v>
      </c>
      <c r="I33" s="42" t="n">
        <f aca="false">+I32/$F32*100</f>
        <v>8.65358622467262</v>
      </c>
      <c r="J33" s="42" t="n">
        <f aca="false">+J32/$F32*100</f>
        <v>3.847435357428</v>
      </c>
      <c r="K33" s="42" t="n">
        <f aca="false">+K32/$F32*100</f>
        <v>4.16113964555816</v>
      </c>
      <c r="L33" s="42" t="n">
        <f aca="false">+L32/$F32*100</f>
        <v>2.75041334783456</v>
      </c>
      <c r="M33" s="42" t="n">
        <f aca="false">+M32/$F32*100</f>
        <v>7.87089716911742</v>
      </c>
      <c r="N33" s="42" t="n">
        <f aca="false">+N32/$F32*100</f>
        <v>0.749369762427153</v>
      </c>
      <c r="O33" s="42" t="n">
        <f aca="false">+O32/$F32*100</f>
        <v>4.92056806251454</v>
      </c>
      <c r="P33" s="42" t="n">
        <f aca="false">+P32/$F32*100</f>
        <v>13.7853860323009</v>
      </c>
      <c r="R33" s="34"/>
    </row>
    <row r="34" customFormat="false" ht="15.6" hidden="false" customHeight="true" outlineLevel="0" collapsed="false">
      <c r="A34" s="5"/>
      <c r="B34" s="35" t="s">
        <v>37</v>
      </c>
      <c r="C34" s="30" t="s">
        <v>18</v>
      </c>
      <c r="D34" s="37"/>
      <c r="E34" s="43" t="s">
        <v>19</v>
      </c>
      <c r="F34" s="33" t="n">
        <f aca="false">[1]２消費支出!F18</f>
        <v>171119.269808743</v>
      </c>
      <c r="G34" s="33" t="n">
        <f aca="false">[1]２消費支出!G18</f>
        <v>55241.0177595628</v>
      </c>
      <c r="H34" s="33" t="n">
        <f aca="false">[1]２消費支出!H18</f>
        <v>30548.7206284153</v>
      </c>
      <c r="I34" s="33" t="n">
        <f aca="false">[1]２消費支出!I18</f>
        <v>17899.7452185792</v>
      </c>
      <c r="J34" s="33" t="n">
        <f aca="false">[1]２消費支出!J18</f>
        <v>6728.17008196721</v>
      </c>
      <c r="K34" s="33" t="n">
        <f aca="false">[1]２消費支出!K18</f>
        <v>6612.91393442623</v>
      </c>
      <c r="L34" s="33" t="n">
        <f aca="false">[1]２消費支出!L18</f>
        <v>3999.83948087432</v>
      </c>
      <c r="M34" s="33" t="n">
        <f aca="false">[1]２消費支出!M18</f>
        <v>15350.0280054645</v>
      </c>
      <c r="N34" s="33" t="n">
        <f aca="false">[1]２消費支出!N18</f>
        <v>4576.38524590164</v>
      </c>
      <c r="O34" s="33" t="n">
        <f aca="false">[1]２消費支出!O18</f>
        <v>7482.54508196721</v>
      </c>
      <c r="P34" s="33" t="n">
        <f aca="false">[1]２消費支出!P18</f>
        <v>22679.9043715847</v>
      </c>
      <c r="Q34" s="4" t="n">
        <f aca="false">SUM(G34:P34)</f>
        <v>171119.269808743</v>
      </c>
      <c r="R34" s="34" t="n">
        <f aca="false">Q34-F34</f>
        <v>0</v>
      </c>
    </row>
    <row r="35" customFormat="false" ht="15.6" hidden="false" customHeight="true" outlineLevel="0" collapsed="false">
      <c r="A35" s="5"/>
      <c r="B35" s="35" t="s">
        <v>30</v>
      </c>
      <c r="C35" s="36" t="s">
        <v>25</v>
      </c>
      <c r="D35" s="31" t="n">
        <f aca="false">[1]２消費支出!E18</f>
        <v>2.53688524590164</v>
      </c>
      <c r="E35" s="43" t="s">
        <v>23</v>
      </c>
      <c r="F35" s="45" t="n">
        <f aca="false">+F34/$F34*100</f>
        <v>100</v>
      </c>
      <c r="G35" s="45" t="n">
        <f aca="false">+G34/$F34*100</f>
        <v>32.2821724410726</v>
      </c>
      <c r="H35" s="45" t="n">
        <f aca="false">+H34/$F34*100</f>
        <v>17.8522972091682</v>
      </c>
      <c r="I35" s="45" t="n">
        <f aca="false">+I34/$F34*100</f>
        <v>10.4603913040217</v>
      </c>
      <c r="J35" s="45" t="n">
        <f aca="false">+J34/$F34*100</f>
        <v>3.93185997666257</v>
      </c>
      <c r="K35" s="45" t="n">
        <f aca="false">+K34/$F34*100</f>
        <v>3.86450569933904</v>
      </c>
      <c r="L35" s="45" t="n">
        <f aca="false">+L34/$F34*100</f>
        <v>2.33745707619303</v>
      </c>
      <c r="M35" s="45" t="n">
        <f aca="false">+M34/$F34*100</f>
        <v>8.9703678741856</v>
      </c>
      <c r="N35" s="45" t="n">
        <f aca="false">+N34/$F34*100</f>
        <v>2.67438334152348</v>
      </c>
      <c r="O35" s="45" t="n">
        <f aca="false">+O34/$F34*100</f>
        <v>4.37270746323913</v>
      </c>
      <c r="P35" s="45" t="n">
        <f aca="false">+P34/$F34*100</f>
        <v>13.2538576145946</v>
      </c>
      <c r="R35" s="34"/>
    </row>
    <row r="36" customFormat="false" ht="15.6" hidden="false" customHeight="true" outlineLevel="0" collapsed="false">
      <c r="A36" s="5"/>
      <c r="B36" s="54" t="s">
        <v>31</v>
      </c>
      <c r="C36" s="47"/>
      <c r="D36" s="48"/>
      <c r="E36" s="49" t="s">
        <v>26</v>
      </c>
      <c r="F36" s="50" t="n">
        <f aca="false">+F34/F32*100</f>
        <v>107.576851143696</v>
      </c>
      <c r="G36" s="50" t="n">
        <f aca="false">+G34/G32*100</f>
        <v>109.184918685146</v>
      </c>
      <c r="H36" s="50" t="n">
        <f aca="false">+H34/H32*100</f>
        <v>89.5148141600941</v>
      </c>
      <c r="I36" s="50" t="n">
        <f aca="false">+I34/I32*100</f>
        <v>130.038105474604</v>
      </c>
      <c r="J36" s="50" t="n">
        <f aca="false">+J34/J32*100</f>
        <v>109.937419639987</v>
      </c>
      <c r="K36" s="50" t="n">
        <f aca="false">+K34/K32*100</f>
        <v>99.9080515852278</v>
      </c>
      <c r="L36" s="50" t="n">
        <f aca="false">+L34/L32*100</f>
        <v>91.4249024199844</v>
      </c>
      <c r="M36" s="50" t="n">
        <f aca="false">+M34/M32*100</f>
        <v>122.604057551633</v>
      </c>
      <c r="N36" s="50" t="n">
        <f aca="false">+N34/N32*100</f>
        <v>383.924936736715</v>
      </c>
      <c r="O36" s="50" t="n">
        <f aca="false">+O34/O32*100</f>
        <v>95.5991450359935</v>
      </c>
      <c r="P36" s="50" t="n">
        <f aca="false">+P34/P32*100</f>
        <v>103.428969224666</v>
      </c>
      <c r="R36" s="34"/>
    </row>
    <row r="37" customFormat="false" ht="15" hidden="false" customHeight="false" outlineLevel="0" collapsed="false">
      <c r="A37" s="57"/>
      <c r="B37" s="58"/>
      <c r="C37" s="6"/>
      <c r="D37" s="7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59"/>
      <c r="R37" s="34" t="n">
        <f aca="false">Q37-F37</f>
        <v>0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</sheetData>
  <mergeCells count="4">
    <mergeCell ref="D3:D4"/>
    <mergeCell ref="B17:B21"/>
    <mergeCell ref="B22:B26"/>
    <mergeCell ref="B27:B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7:59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4-30T09:16:02Z</dcterms:modified>
  <cp:revision>0</cp:revision>
  <dc:subject/>
  <dc:title/>
</cp:coreProperties>
</file>