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－３" sheetId="1" state="visible" r:id="rId2"/>
  </sheets>
  <definedNames>
    <definedName function="false" hidden="false" localSheetId="0" name="_xlnm.Print_Area" vbProcedure="false">'表１－３'!$A$1:$AI$1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6" uniqueCount="131">
  <si>
    <t xml:space="preserve">表１－３　福祉事務所数、（総数・郡部・市部）・管内被保護人員階級・都道府県－指定都市－中核市別</t>
  </si>
  <si>
    <t xml:space="preserve">総数</t>
  </si>
  <si>
    <t xml:space="preserve">郡部</t>
  </si>
  <si>
    <t xml:space="preserve">市部</t>
  </si>
  <si>
    <t xml:space="preserve">１００人未満</t>
  </si>
  <si>
    <t xml:space="preserve">１００人以上
～５００人未満</t>
  </si>
  <si>
    <t xml:space="preserve">５００人以上
～１０００人未満</t>
  </si>
  <si>
    <t xml:space="preserve">１０００人以上
～２０００人未満</t>
  </si>
  <si>
    <t xml:space="preserve">２０００人以上
～３０００人未満</t>
  </si>
  <si>
    <t xml:space="preserve">３０００人以上
～４０００人未満</t>
  </si>
  <si>
    <t xml:space="preserve">４０００人以上
～５０００人未満</t>
  </si>
  <si>
    <t xml:space="preserve">５０００人以上
～１万人未満</t>
  </si>
  <si>
    <t xml:space="preserve">１万人～２万人未満</t>
  </si>
  <si>
    <t xml:space="preserve">２万人～３万人未満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政令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8"/>
      <color rgb="FF000000"/>
      <name val="ＭＳ Ｐゴシック"/>
      <family val="2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2.25"/>
    <col collapsed="false" customWidth="true" hidden="false" outlineLevel="0" max="3" min="3" style="2" width="10.25"/>
    <col collapsed="false" customWidth="true" hidden="false" outlineLevel="0" max="13" min="4" style="0" width="10.25"/>
    <col collapsed="false" customWidth="true" hidden="false" outlineLevel="0" max="14" min="14" style="3" width="10.25"/>
    <col collapsed="false" customWidth="true" hidden="false" outlineLevel="0" max="35" min="15" style="0" width="10.25"/>
  </cols>
  <sheetData>
    <row r="1" customFormat="false" ht="41.25" hidden="false" customHeight="true" outlineLevel="0" collapsed="false">
      <c r="B1" s="4" t="s">
        <v>0</v>
      </c>
    </row>
    <row r="2" customFormat="false" ht="41.2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2</v>
      </c>
      <c r="O2" s="7"/>
      <c r="P2" s="7"/>
      <c r="Q2" s="7"/>
      <c r="R2" s="7"/>
      <c r="S2" s="7"/>
      <c r="T2" s="7"/>
      <c r="U2" s="7"/>
      <c r="V2" s="7"/>
      <c r="W2" s="7"/>
      <c r="X2" s="7"/>
      <c r="Y2" s="8" t="s">
        <v>3</v>
      </c>
      <c r="Z2" s="8"/>
      <c r="AA2" s="8"/>
      <c r="AB2" s="8"/>
      <c r="AC2" s="8"/>
      <c r="AD2" s="8"/>
      <c r="AE2" s="8"/>
      <c r="AF2" s="8"/>
      <c r="AG2" s="8"/>
      <c r="AH2" s="8"/>
      <c r="AI2" s="8"/>
    </row>
    <row r="3" customFormat="false" ht="60" hidden="false" customHeight="true" outlineLevel="0" collapsed="false">
      <c r="B3" s="9"/>
      <c r="C3" s="10" t="s">
        <v>1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1" t="s">
        <v>13</v>
      </c>
      <c r="N3" s="12" t="s">
        <v>2</v>
      </c>
      <c r="O3" s="11" t="s">
        <v>4</v>
      </c>
      <c r="P3" s="11" t="s">
        <v>5</v>
      </c>
      <c r="Q3" s="11" t="s">
        <v>6</v>
      </c>
      <c r="R3" s="11" t="s">
        <v>7</v>
      </c>
      <c r="S3" s="11" t="s">
        <v>8</v>
      </c>
      <c r="T3" s="11" t="s">
        <v>9</v>
      </c>
      <c r="U3" s="11" t="s">
        <v>10</v>
      </c>
      <c r="V3" s="11" t="s">
        <v>11</v>
      </c>
      <c r="W3" s="11" t="s">
        <v>12</v>
      </c>
      <c r="X3" s="11" t="s">
        <v>13</v>
      </c>
      <c r="Y3" s="13" t="s">
        <v>3</v>
      </c>
      <c r="Z3" s="11" t="s">
        <v>4</v>
      </c>
      <c r="AA3" s="11" t="s">
        <v>5</v>
      </c>
      <c r="AB3" s="11" t="s">
        <v>6</v>
      </c>
      <c r="AC3" s="11" t="s">
        <v>7</v>
      </c>
      <c r="AD3" s="11" t="s">
        <v>8</v>
      </c>
      <c r="AE3" s="11" t="s">
        <v>9</v>
      </c>
      <c r="AF3" s="11" t="s">
        <v>10</v>
      </c>
      <c r="AG3" s="11" t="s">
        <v>11</v>
      </c>
      <c r="AH3" s="11" t="s">
        <v>12</v>
      </c>
      <c r="AI3" s="11" t="s">
        <v>13</v>
      </c>
    </row>
    <row r="4" customFormat="false" ht="35.25" hidden="false" customHeight="true" outlineLevel="0" collapsed="false">
      <c r="B4" s="14" t="s">
        <v>14</v>
      </c>
      <c r="C4" s="15" t="n">
        <f aca="false">SUM(C5:C51,C55:C74,C76:C124)</f>
        <v>1247</v>
      </c>
      <c r="D4" s="15" t="n">
        <f aca="false">SUM(D5:D51,D55:D74,D76:D124)</f>
        <v>94</v>
      </c>
      <c r="E4" s="15" t="n">
        <f aca="false">SUM(E5:E51,E55:E74,E76:E124)</f>
        <v>441</v>
      </c>
      <c r="F4" s="15" t="n">
        <f aca="false">SUM(F5:F51,F55:F74,F76:F124)</f>
        <v>227</v>
      </c>
      <c r="G4" s="15" t="n">
        <f aca="false">SUM(G5:G51,G55:G74,G76:G124)</f>
        <v>172</v>
      </c>
      <c r="H4" s="15" t="n">
        <f aca="false">SUM(H5:H51,H55:H74,H76:H124)</f>
        <v>99</v>
      </c>
      <c r="I4" s="15" t="n">
        <f aca="false">SUM(I5:I51,I55:I74,I76:I124)</f>
        <v>64</v>
      </c>
      <c r="J4" s="15" t="n">
        <f aca="false">SUM(J5:J51,J55:J74,J76:J124)</f>
        <v>37</v>
      </c>
      <c r="K4" s="15" t="n">
        <f aca="false">SUM(K5:K51,K55:K74,K76:K124)</f>
        <v>90</v>
      </c>
      <c r="L4" s="15" t="n">
        <f aca="false">SUM(L5:L51,L55:L74,L76:L124)</f>
        <v>20</v>
      </c>
      <c r="M4" s="15" t="n">
        <f aca="false">SUM(M5:M51,M55:M74,M76:M124)</f>
        <v>3</v>
      </c>
      <c r="N4" s="16" t="n">
        <f aca="false">SUM(N5:N51)</f>
        <v>208</v>
      </c>
      <c r="O4" s="15" t="n">
        <f aca="false">SUM(O5:O51)</f>
        <v>36</v>
      </c>
      <c r="P4" s="15" t="n">
        <f aca="false">SUM(P5:P51)</f>
        <v>106</v>
      </c>
      <c r="Q4" s="15" t="n">
        <f aca="false">SUM(Q5:Q51)</f>
        <v>37</v>
      </c>
      <c r="R4" s="15" t="n">
        <f aca="false">SUM(R5:R51)</f>
        <v>17</v>
      </c>
      <c r="S4" s="15" t="n">
        <f aca="false">SUM(S5:S51)</f>
        <v>10</v>
      </c>
      <c r="T4" s="15" t="n">
        <f aca="false">SUM(T5:T51)</f>
        <v>0</v>
      </c>
      <c r="U4" s="15" t="n">
        <f aca="false">SUM(U5:U51)</f>
        <v>1</v>
      </c>
      <c r="V4" s="15" t="n">
        <f aca="false">SUM(V5:V51)</f>
        <v>1</v>
      </c>
      <c r="W4" s="15" t="n">
        <f aca="false">SUM(W5:W51)</f>
        <v>0</v>
      </c>
      <c r="X4" s="15" t="n">
        <f aca="false">SUM(X5:X51)</f>
        <v>0</v>
      </c>
      <c r="Y4" s="17" t="n">
        <f aca="false">SUM(Y5:Y51,Y55:Y74,Y76:Y124)</f>
        <v>1039</v>
      </c>
      <c r="Z4" s="15" t="n">
        <f aca="false">SUM(Z5:Z51,Z55:Z74,Z76:Z124)</f>
        <v>58</v>
      </c>
      <c r="AA4" s="15" t="n">
        <f aca="false">SUM(AA5:AA51,AA55:AA74,AA76:AA124)</f>
        <v>335</v>
      </c>
      <c r="AB4" s="15" t="n">
        <f aca="false">SUM(AB5:AB51,AB55:AB74,AB76:AB124)</f>
        <v>190</v>
      </c>
      <c r="AC4" s="15" t="n">
        <f aca="false">SUM(AC5:AC51,AC55:AC74,AC76:AC124)</f>
        <v>155</v>
      </c>
      <c r="AD4" s="15" t="n">
        <f aca="false">SUM(AD5:AD51,AD55:AD74,AD76:AD124)</f>
        <v>89</v>
      </c>
      <c r="AE4" s="15" t="n">
        <f aca="false">SUM(AE5:AE51,AE55:AE74,AE76:AE124)</f>
        <v>64</v>
      </c>
      <c r="AF4" s="15" t="n">
        <f aca="false">SUM(AF5:AF51,AF55:AF74,AF76:AF124)</f>
        <v>36</v>
      </c>
      <c r="AG4" s="15" t="n">
        <f aca="false">SUM(AG5:AG51,AG55:AG74,AG76:AG124)</f>
        <v>89</v>
      </c>
      <c r="AH4" s="15" t="n">
        <f aca="false">SUM(AH5:AH51,AH55:AH74,AH76:AH124)</f>
        <v>20</v>
      </c>
      <c r="AI4" s="15" t="n">
        <f aca="false">SUM(AI5:AI51,AI55:AI74,AI76:AI124)</f>
        <v>3</v>
      </c>
      <c r="AJ4" s="0" t="str">
        <f aca="false">IF(SUM(Z4:AI4)=Y4,"T","F")</f>
        <v>T</v>
      </c>
      <c r="AK4" s="0" t="str">
        <f aca="false">IF(SUM(O4:X4)=N4,"T","F")</f>
        <v>T</v>
      </c>
      <c r="AL4" s="0" t="str">
        <f aca="false">IF(SUM(D4:M4)=C4,"T","F")</f>
        <v>T</v>
      </c>
    </row>
    <row r="5" customFormat="false" ht="28.5" hidden="false" customHeight="true" outlineLevel="0" collapsed="false">
      <c r="A5" s="0" t="n">
        <v>1</v>
      </c>
      <c r="B5" s="18" t="s">
        <v>15</v>
      </c>
      <c r="C5" s="19" t="n">
        <f aca="false">N5+Y5</f>
        <v>46</v>
      </c>
      <c r="D5" s="19" t="n">
        <f aca="false">O5+Z5</f>
        <v>0</v>
      </c>
      <c r="E5" s="19" t="n">
        <f aca="false">P5+AA5</f>
        <v>15</v>
      </c>
      <c r="F5" s="19" t="n">
        <f aca="false">Q5+AB5</f>
        <v>11</v>
      </c>
      <c r="G5" s="19" t="n">
        <f aca="false">R5+AC5</f>
        <v>9</v>
      </c>
      <c r="H5" s="19" t="n">
        <f aca="false">S5+AD5</f>
        <v>6</v>
      </c>
      <c r="I5" s="19" t="n">
        <f aca="false">T5+AE5</f>
        <v>1</v>
      </c>
      <c r="J5" s="19" t="n">
        <f aca="false">U5+AF5</f>
        <v>1</v>
      </c>
      <c r="K5" s="19" t="n">
        <f aca="false">V5+AG5</f>
        <v>3</v>
      </c>
      <c r="L5" s="19" t="n">
        <f aca="false">W5+AH5</f>
        <v>0</v>
      </c>
      <c r="M5" s="19" t="n">
        <f aca="false">X5+AI5</f>
        <v>0</v>
      </c>
      <c r="N5" s="20" t="n">
        <v>14</v>
      </c>
      <c r="O5" s="21"/>
      <c r="P5" s="21" t="n">
        <v>3</v>
      </c>
      <c r="Q5" s="21" t="n">
        <v>1</v>
      </c>
      <c r="R5" s="21" t="n">
        <v>6</v>
      </c>
      <c r="S5" s="21" t="n">
        <v>4</v>
      </c>
      <c r="T5" s="21"/>
      <c r="U5" s="21"/>
      <c r="V5" s="21"/>
      <c r="W5" s="21"/>
      <c r="X5" s="21"/>
      <c r="Y5" s="22" t="n">
        <v>32</v>
      </c>
      <c r="Z5" s="21"/>
      <c r="AA5" s="21" t="n">
        <v>12</v>
      </c>
      <c r="AB5" s="21" t="n">
        <v>10</v>
      </c>
      <c r="AC5" s="21" t="n">
        <v>3</v>
      </c>
      <c r="AD5" s="21" t="n">
        <v>2</v>
      </c>
      <c r="AE5" s="21" t="n">
        <v>1</v>
      </c>
      <c r="AF5" s="21" t="n">
        <v>1</v>
      </c>
      <c r="AG5" s="21" t="n">
        <v>3</v>
      </c>
      <c r="AH5" s="21"/>
      <c r="AI5" s="21"/>
      <c r="AJ5" s="0" t="str">
        <f aca="false">IF(SUM(Z5:AI5)=Y5,"T","F")</f>
        <v>T</v>
      </c>
      <c r="AK5" s="0" t="str">
        <f aca="false">IF(SUM(O5:X5)=N5,"T","F")</f>
        <v>T</v>
      </c>
      <c r="AL5" s="0" t="str">
        <f aca="false">IF(SUM(D5:M5)=C5,"T","F")</f>
        <v>T</v>
      </c>
    </row>
    <row r="6" customFormat="false" ht="28.5" hidden="false" customHeight="true" outlineLevel="0" collapsed="false">
      <c r="A6" s="0" t="n">
        <v>2</v>
      </c>
      <c r="B6" s="23" t="s">
        <v>16</v>
      </c>
      <c r="C6" s="19" t="n">
        <f aca="false">N6+Y6</f>
        <v>15</v>
      </c>
      <c r="D6" s="19" t="n">
        <f aca="false">O6+Z6</f>
        <v>0</v>
      </c>
      <c r="E6" s="19" t="n">
        <f aca="false">P6+AA6</f>
        <v>4</v>
      </c>
      <c r="F6" s="19" t="n">
        <f aca="false">Q6+AB6</f>
        <v>6</v>
      </c>
      <c r="G6" s="19" t="n">
        <f aca="false">R6+AC6</f>
        <v>3</v>
      </c>
      <c r="H6" s="19" t="n">
        <f aca="false">S6+AD6</f>
        <v>0</v>
      </c>
      <c r="I6" s="19" t="n">
        <f aca="false">T6+AE6</f>
        <v>2</v>
      </c>
      <c r="J6" s="19" t="n">
        <f aca="false">U6+AF6</f>
        <v>0</v>
      </c>
      <c r="K6" s="19" t="n">
        <f aca="false">V6+AG6</f>
        <v>0</v>
      </c>
      <c r="L6" s="19" t="n">
        <f aca="false">W6+AH6</f>
        <v>0</v>
      </c>
      <c r="M6" s="19" t="n">
        <f aca="false">X6+AI6</f>
        <v>0</v>
      </c>
      <c r="N6" s="24" t="n">
        <v>6</v>
      </c>
      <c r="O6" s="25"/>
      <c r="P6" s="25" t="n">
        <v>2</v>
      </c>
      <c r="Q6" s="25" t="n">
        <v>3</v>
      </c>
      <c r="R6" s="25" t="n">
        <v>1</v>
      </c>
      <c r="S6" s="25"/>
      <c r="T6" s="25"/>
      <c r="U6" s="25"/>
      <c r="V6" s="25"/>
      <c r="W6" s="25"/>
      <c r="X6" s="25"/>
      <c r="Y6" s="26" t="n">
        <v>9</v>
      </c>
      <c r="Z6" s="25"/>
      <c r="AA6" s="25" t="n">
        <v>2</v>
      </c>
      <c r="AB6" s="25" t="n">
        <v>3</v>
      </c>
      <c r="AC6" s="25" t="n">
        <v>2</v>
      </c>
      <c r="AD6" s="25"/>
      <c r="AE6" s="25" t="n">
        <v>2</v>
      </c>
      <c r="AF6" s="25"/>
      <c r="AG6" s="25"/>
      <c r="AH6" s="25"/>
      <c r="AI6" s="25"/>
      <c r="AJ6" s="0" t="str">
        <f aca="false">IF(SUM(Z6:AI6)=Y6,"T","F")</f>
        <v>T</v>
      </c>
      <c r="AK6" s="0" t="str">
        <f aca="false">IF(SUM(O6:X6)=N6,"T","F")</f>
        <v>T</v>
      </c>
      <c r="AL6" s="0" t="str">
        <f aca="false">IF(SUM(D6:M6)=C6,"T","F")</f>
        <v>T</v>
      </c>
    </row>
    <row r="7" customFormat="false" ht="28.5" hidden="false" customHeight="true" outlineLevel="0" collapsed="false">
      <c r="A7" s="0" t="n">
        <v>3</v>
      </c>
      <c r="B7" s="23" t="s">
        <v>17</v>
      </c>
      <c r="C7" s="19" t="n">
        <f aca="false">N7+Y7</f>
        <v>19</v>
      </c>
      <c r="D7" s="19" t="n">
        <f aca="false">O7+Z7</f>
        <v>1</v>
      </c>
      <c r="E7" s="19" t="n">
        <f aca="false">P7+AA7</f>
        <v>12</v>
      </c>
      <c r="F7" s="19" t="n">
        <f aca="false">Q7+AB7</f>
        <v>6</v>
      </c>
      <c r="G7" s="19" t="n">
        <f aca="false">R7+AC7</f>
        <v>0</v>
      </c>
      <c r="H7" s="19" t="n">
        <f aca="false">S7+AD7</f>
        <v>0</v>
      </c>
      <c r="I7" s="19" t="n">
        <f aca="false">T7+AE7</f>
        <v>0</v>
      </c>
      <c r="J7" s="19" t="n">
        <f aca="false">U7+AF7</f>
        <v>0</v>
      </c>
      <c r="K7" s="19" t="n">
        <f aca="false">V7+AG7</f>
        <v>0</v>
      </c>
      <c r="L7" s="19" t="n">
        <f aca="false">W7+AH7</f>
        <v>0</v>
      </c>
      <c r="M7" s="19" t="n">
        <f aca="false">X7+AI7</f>
        <v>0</v>
      </c>
      <c r="N7" s="24" t="n">
        <v>6</v>
      </c>
      <c r="O7" s="25"/>
      <c r="P7" s="25" t="n">
        <v>5</v>
      </c>
      <c r="Q7" s="25" t="n">
        <v>1</v>
      </c>
      <c r="R7" s="25"/>
      <c r="S7" s="25"/>
      <c r="T7" s="25"/>
      <c r="U7" s="25"/>
      <c r="V7" s="25"/>
      <c r="W7" s="25"/>
      <c r="X7" s="25"/>
      <c r="Y7" s="26" t="n">
        <v>13</v>
      </c>
      <c r="Z7" s="25" t="n">
        <v>1</v>
      </c>
      <c r="AA7" s="25" t="n">
        <v>7</v>
      </c>
      <c r="AB7" s="25" t="n">
        <v>5</v>
      </c>
      <c r="AC7" s="25"/>
      <c r="AD7" s="25"/>
      <c r="AE7" s="25"/>
      <c r="AF7" s="25"/>
      <c r="AG7" s="25"/>
      <c r="AH7" s="25"/>
      <c r="AI7" s="25"/>
      <c r="AJ7" s="0" t="str">
        <f aca="false">IF(SUM(Z7:AI7)=Y7,"T","F")</f>
        <v>T</v>
      </c>
      <c r="AK7" s="0" t="str">
        <f aca="false">IF(SUM(O7:X7)=N7,"T","F")</f>
        <v>T</v>
      </c>
      <c r="AL7" s="0" t="str">
        <f aca="false">IF(SUM(D7:M7)=C7,"T","F")</f>
        <v>T</v>
      </c>
    </row>
    <row r="8" customFormat="false" ht="28.5" hidden="false" customHeight="true" outlineLevel="0" collapsed="false">
      <c r="A8" s="0" t="n">
        <v>4</v>
      </c>
      <c r="B8" s="23" t="s">
        <v>18</v>
      </c>
      <c r="C8" s="19" t="n">
        <f aca="false">N8+Y8</f>
        <v>17</v>
      </c>
      <c r="D8" s="19" t="n">
        <f aca="false">O8+Z8</f>
        <v>2</v>
      </c>
      <c r="E8" s="19" t="n">
        <f aca="false">P8+AA8</f>
        <v>6</v>
      </c>
      <c r="F8" s="19" t="n">
        <f aca="false">Q8+AB8</f>
        <v>6</v>
      </c>
      <c r="G8" s="19" t="n">
        <f aca="false">R8+AC8</f>
        <v>3</v>
      </c>
      <c r="H8" s="19" t="n">
        <f aca="false">S8+AD8</f>
        <v>0</v>
      </c>
      <c r="I8" s="19" t="n">
        <f aca="false">T8+AE8</f>
        <v>0</v>
      </c>
      <c r="J8" s="19" t="n">
        <f aca="false">U8+AF8</f>
        <v>0</v>
      </c>
      <c r="K8" s="19" t="n">
        <f aca="false">V8+AG8</f>
        <v>0</v>
      </c>
      <c r="L8" s="19" t="n">
        <f aca="false">W8+AH8</f>
        <v>0</v>
      </c>
      <c r="M8" s="19" t="n">
        <f aca="false">X8+AI8</f>
        <v>0</v>
      </c>
      <c r="N8" s="24" t="n">
        <v>5</v>
      </c>
      <c r="O8" s="25" t="n">
        <v>2</v>
      </c>
      <c r="P8" s="25"/>
      <c r="Q8" s="25" t="n">
        <v>2</v>
      </c>
      <c r="R8" s="25" t="n">
        <v>1</v>
      </c>
      <c r="S8" s="25"/>
      <c r="T8" s="25"/>
      <c r="U8" s="25"/>
      <c r="V8" s="25"/>
      <c r="W8" s="25"/>
      <c r="X8" s="25"/>
      <c r="Y8" s="26" t="n">
        <v>12</v>
      </c>
      <c r="Z8" s="25"/>
      <c r="AA8" s="25" t="n">
        <v>6</v>
      </c>
      <c r="AB8" s="25" t="n">
        <v>4</v>
      </c>
      <c r="AC8" s="25" t="n">
        <v>2</v>
      </c>
      <c r="AD8" s="25"/>
      <c r="AE8" s="25"/>
      <c r="AF8" s="25"/>
      <c r="AG8" s="25"/>
      <c r="AH8" s="25"/>
      <c r="AI8" s="25"/>
      <c r="AJ8" s="0" t="str">
        <f aca="false">IF(SUM(Z8:AI8)=Y8,"T","F")</f>
        <v>T</v>
      </c>
      <c r="AK8" s="0" t="str">
        <f aca="false">IF(SUM(O8:X8)=N8,"T","F")</f>
        <v>T</v>
      </c>
      <c r="AL8" s="0" t="str">
        <f aca="false">IF(SUM(D8:M8)=C8,"T","F")</f>
        <v>T</v>
      </c>
    </row>
    <row r="9" customFormat="false" ht="28.5" hidden="false" customHeight="true" outlineLevel="0" collapsed="false">
      <c r="A9" s="0" t="n">
        <v>5</v>
      </c>
      <c r="B9" s="23" t="s">
        <v>19</v>
      </c>
      <c r="C9" s="19" t="n">
        <f aca="false">N9+Y9</f>
        <v>16</v>
      </c>
      <c r="D9" s="19" t="n">
        <f aca="false">O9+Z9</f>
        <v>1</v>
      </c>
      <c r="E9" s="19" t="n">
        <f aca="false">P9+AA9</f>
        <v>7</v>
      </c>
      <c r="F9" s="19" t="n">
        <f aca="false">Q9+AB9</f>
        <v>6</v>
      </c>
      <c r="G9" s="19" t="n">
        <f aca="false">R9+AC9</f>
        <v>2</v>
      </c>
      <c r="H9" s="19" t="n">
        <f aca="false">S9+AD9</f>
        <v>0</v>
      </c>
      <c r="I9" s="19" t="n">
        <f aca="false">T9+AE9</f>
        <v>0</v>
      </c>
      <c r="J9" s="19" t="n">
        <f aca="false">U9+AF9</f>
        <v>0</v>
      </c>
      <c r="K9" s="19" t="n">
        <f aca="false">V9+AG9</f>
        <v>0</v>
      </c>
      <c r="L9" s="19" t="n">
        <f aca="false">W9+AH9</f>
        <v>0</v>
      </c>
      <c r="M9" s="19" t="n">
        <f aca="false">X9+AI9</f>
        <v>0</v>
      </c>
      <c r="N9" s="24" t="n">
        <v>4</v>
      </c>
      <c r="O9" s="25" t="n">
        <v>1</v>
      </c>
      <c r="P9" s="25" t="n">
        <v>3</v>
      </c>
      <c r="Q9" s="25"/>
      <c r="R9" s="25"/>
      <c r="S9" s="25"/>
      <c r="T9" s="25"/>
      <c r="U9" s="25"/>
      <c r="V9" s="25"/>
      <c r="W9" s="25"/>
      <c r="X9" s="25"/>
      <c r="Y9" s="26" t="n">
        <v>12</v>
      </c>
      <c r="Z9" s="25"/>
      <c r="AA9" s="25" t="n">
        <v>4</v>
      </c>
      <c r="AB9" s="25" t="n">
        <v>6</v>
      </c>
      <c r="AC9" s="25" t="n">
        <v>2</v>
      </c>
      <c r="AD9" s="25"/>
      <c r="AE9" s="25"/>
      <c r="AF9" s="25"/>
      <c r="AG9" s="25"/>
      <c r="AH9" s="25"/>
      <c r="AI9" s="25"/>
      <c r="AJ9" s="0" t="str">
        <f aca="false">IF(SUM(Z9:AI9)=Y9,"T","F")</f>
        <v>T</v>
      </c>
      <c r="AK9" s="0" t="str">
        <f aca="false">IF(SUM(O9:X9)=N9,"T","F")</f>
        <v>T</v>
      </c>
      <c r="AL9" s="0" t="str">
        <f aca="false">IF(SUM(D9:M9)=C9,"T","F")</f>
        <v>T</v>
      </c>
    </row>
    <row r="10" customFormat="false" ht="28.5" hidden="false" customHeight="true" outlineLevel="0" collapsed="false">
      <c r="A10" s="0" t="n">
        <v>6</v>
      </c>
      <c r="B10" s="23" t="s">
        <v>20</v>
      </c>
      <c r="C10" s="19" t="n">
        <f aca="false">N10+Y10</f>
        <v>17</v>
      </c>
      <c r="D10" s="19" t="n">
        <f aca="false">O10+Z10</f>
        <v>2</v>
      </c>
      <c r="E10" s="19" t="n">
        <f aca="false">P10+AA10</f>
        <v>11</v>
      </c>
      <c r="F10" s="19" t="n">
        <f aca="false">Q10+AB10</f>
        <v>2</v>
      </c>
      <c r="G10" s="19" t="n">
        <f aca="false">R10+AC10</f>
        <v>2</v>
      </c>
      <c r="H10" s="19" t="n">
        <f aca="false">S10+AD10</f>
        <v>0</v>
      </c>
      <c r="I10" s="19" t="n">
        <f aca="false">T10+AE10</f>
        <v>0</v>
      </c>
      <c r="J10" s="19" t="n">
        <f aca="false">U10+AF10</f>
        <v>0</v>
      </c>
      <c r="K10" s="19" t="n">
        <f aca="false">V10+AG10</f>
        <v>0</v>
      </c>
      <c r="L10" s="19" t="n">
        <f aca="false">W10+AH10</f>
        <v>0</v>
      </c>
      <c r="M10" s="19" t="n">
        <f aca="false">X10+AI10</f>
        <v>0</v>
      </c>
      <c r="N10" s="24" t="n">
        <v>4</v>
      </c>
      <c r="O10" s="25"/>
      <c r="P10" s="25" t="n">
        <v>4</v>
      </c>
      <c r="Q10" s="25"/>
      <c r="R10" s="25"/>
      <c r="S10" s="25"/>
      <c r="T10" s="25"/>
      <c r="U10" s="25"/>
      <c r="V10" s="25"/>
      <c r="W10" s="25"/>
      <c r="X10" s="25"/>
      <c r="Y10" s="26" t="n">
        <v>13</v>
      </c>
      <c r="Z10" s="25" t="n">
        <v>2</v>
      </c>
      <c r="AA10" s="25" t="n">
        <v>7</v>
      </c>
      <c r="AB10" s="25" t="n">
        <v>2</v>
      </c>
      <c r="AC10" s="25" t="n">
        <v>2</v>
      </c>
      <c r="AD10" s="25"/>
      <c r="AE10" s="25"/>
      <c r="AF10" s="25"/>
      <c r="AG10" s="25"/>
      <c r="AH10" s="25"/>
      <c r="AI10" s="25"/>
      <c r="AJ10" s="0" t="str">
        <f aca="false">IF(SUM(Z10:AI10)=Y10,"T","F")</f>
        <v>T</v>
      </c>
      <c r="AK10" s="0" t="str">
        <f aca="false">IF(SUM(O10:X10)=N10,"T","F")</f>
        <v>T</v>
      </c>
      <c r="AL10" s="0" t="str">
        <f aca="false">IF(SUM(D10:M10)=C10,"T","F")</f>
        <v>T</v>
      </c>
    </row>
    <row r="11" customFormat="false" ht="28.5" hidden="false" customHeight="true" outlineLevel="0" collapsed="false">
      <c r="A11" s="0" t="n">
        <v>7</v>
      </c>
      <c r="B11" s="23" t="s">
        <v>21</v>
      </c>
      <c r="C11" s="19" t="n">
        <f aca="false">N11+Y11</f>
        <v>17</v>
      </c>
      <c r="D11" s="19" t="n">
        <f aca="false">O11+Z11</f>
        <v>1</v>
      </c>
      <c r="E11" s="19" t="n">
        <f aca="false">P11+AA11</f>
        <v>12</v>
      </c>
      <c r="F11" s="19" t="n">
        <f aca="false">Q11+AB11</f>
        <v>2</v>
      </c>
      <c r="G11" s="19" t="n">
        <f aca="false">R11+AC11</f>
        <v>1</v>
      </c>
      <c r="H11" s="19" t="n">
        <f aca="false">S11+AD11</f>
        <v>1</v>
      </c>
      <c r="I11" s="19" t="n">
        <f aca="false">T11+AE11</f>
        <v>0</v>
      </c>
      <c r="J11" s="19" t="n">
        <f aca="false">U11+AF11</f>
        <v>0</v>
      </c>
      <c r="K11" s="19" t="n">
        <f aca="false">V11+AG11</f>
        <v>0</v>
      </c>
      <c r="L11" s="19" t="n">
        <f aca="false">W11+AH11</f>
        <v>0</v>
      </c>
      <c r="M11" s="19" t="n">
        <f aca="false">X11+AI11</f>
        <v>0</v>
      </c>
      <c r="N11" s="24" t="n">
        <v>6</v>
      </c>
      <c r="O11" s="25" t="n">
        <v>1</v>
      </c>
      <c r="P11" s="25" t="n">
        <v>4</v>
      </c>
      <c r="Q11" s="25" t="n">
        <v>1</v>
      </c>
      <c r="R11" s="25"/>
      <c r="S11" s="25"/>
      <c r="T11" s="25"/>
      <c r="U11" s="25"/>
      <c r="V11" s="25"/>
      <c r="W11" s="25"/>
      <c r="X11" s="25"/>
      <c r="Y11" s="26" t="n">
        <v>11</v>
      </c>
      <c r="Z11" s="25"/>
      <c r="AA11" s="25" t="n">
        <v>8</v>
      </c>
      <c r="AB11" s="25" t="n">
        <v>1</v>
      </c>
      <c r="AC11" s="25" t="n">
        <v>1</v>
      </c>
      <c r="AD11" s="25" t="n">
        <v>1</v>
      </c>
      <c r="AE11" s="25"/>
      <c r="AF11" s="25"/>
      <c r="AG11" s="25"/>
      <c r="AH11" s="25"/>
      <c r="AI11" s="25"/>
      <c r="AJ11" s="0" t="str">
        <f aca="false">IF(SUM(Z11:AI11)=Y11,"T","F")</f>
        <v>T</v>
      </c>
      <c r="AK11" s="0" t="str">
        <f aca="false">IF(SUM(O11:X11)=N11,"T","F")</f>
        <v>T</v>
      </c>
      <c r="AL11" s="0" t="str">
        <f aca="false">IF(SUM(D11:M11)=C11,"T","F")</f>
        <v>T</v>
      </c>
    </row>
    <row r="12" customFormat="false" ht="28.5" hidden="false" customHeight="true" outlineLevel="0" collapsed="false">
      <c r="A12" s="0" t="n">
        <v>8</v>
      </c>
      <c r="B12" s="23" t="s">
        <v>22</v>
      </c>
      <c r="C12" s="19" t="n">
        <f aca="false">N12+Y12</f>
        <v>36</v>
      </c>
      <c r="D12" s="19" t="n">
        <f aca="false">O12+Z12</f>
        <v>0</v>
      </c>
      <c r="E12" s="19" t="n">
        <f aca="false">P12+AA12</f>
        <v>20</v>
      </c>
      <c r="F12" s="19" t="n">
        <f aca="false">Q12+AB12</f>
        <v>11</v>
      </c>
      <c r="G12" s="19" t="n">
        <f aca="false">R12+AC12</f>
        <v>2</v>
      </c>
      <c r="H12" s="19" t="n">
        <f aca="false">S12+AD12</f>
        <v>2</v>
      </c>
      <c r="I12" s="19" t="n">
        <f aca="false">T12+AE12</f>
        <v>0</v>
      </c>
      <c r="J12" s="19" t="n">
        <f aca="false">U12+AF12</f>
        <v>0</v>
      </c>
      <c r="K12" s="19" t="n">
        <f aca="false">V12+AG12</f>
        <v>1</v>
      </c>
      <c r="L12" s="19" t="n">
        <f aca="false">W12+AH12</f>
        <v>0</v>
      </c>
      <c r="M12" s="19" t="n">
        <f aca="false">X12+AI12</f>
        <v>0</v>
      </c>
      <c r="N12" s="24" t="n">
        <v>4</v>
      </c>
      <c r="O12" s="25"/>
      <c r="P12" s="25" t="n">
        <v>2</v>
      </c>
      <c r="Q12" s="25" t="n">
        <v>2</v>
      </c>
      <c r="R12" s="25"/>
      <c r="S12" s="25"/>
      <c r="T12" s="25"/>
      <c r="U12" s="25"/>
      <c r="V12" s="25"/>
      <c r="W12" s="25"/>
      <c r="X12" s="25"/>
      <c r="Y12" s="26" t="n">
        <v>32</v>
      </c>
      <c r="Z12" s="25"/>
      <c r="AA12" s="25" t="n">
        <v>18</v>
      </c>
      <c r="AB12" s="25" t="n">
        <v>9</v>
      </c>
      <c r="AC12" s="25" t="n">
        <v>2</v>
      </c>
      <c r="AD12" s="25" t="n">
        <v>2</v>
      </c>
      <c r="AE12" s="25"/>
      <c r="AF12" s="25"/>
      <c r="AG12" s="25" t="n">
        <v>1</v>
      </c>
      <c r="AH12" s="25"/>
      <c r="AI12" s="25"/>
      <c r="AJ12" s="0" t="str">
        <f aca="false">IF(SUM(Z12:AI12)=Y12,"T","F")</f>
        <v>T</v>
      </c>
      <c r="AK12" s="0" t="str">
        <f aca="false">IF(SUM(O12:X12)=N12,"T","F")</f>
        <v>T</v>
      </c>
      <c r="AL12" s="0" t="str">
        <f aca="false">IF(SUM(D12:M12)=C12,"T","F")</f>
        <v>T</v>
      </c>
    </row>
    <row r="13" customFormat="false" ht="28.5" hidden="false" customHeight="true" outlineLevel="0" collapsed="false">
      <c r="A13" s="0" t="n">
        <v>9</v>
      </c>
      <c r="B13" s="23" t="s">
        <v>23</v>
      </c>
      <c r="C13" s="19" t="n">
        <f aca="false">N13+Y13</f>
        <v>16</v>
      </c>
      <c r="D13" s="19" t="n">
        <f aca="false">O13+Z13</f>
        <v>0</v>
      </c>
      <c r="E13" s="19" t="n">
        <f aca="false">P13+AA13</f>
        <v>5</v>
      </c>
      <c r="F13" s="19" t="n">
        <f aca="false">Q13+AB13</f>
        <v>6</v>
      </c>
      <c r="G13" s="19" t="n">
        <f aca="false">R13+AC13</f>
        <v>5</v>
      </c>
      <c r="H13" s="19" t="n">
        <f aca="false">S13+AD13</f>
        <v>0</v>
      </c>
      <c r="I13" s="19" t="n">
        <f aca="false">T13+AE13</f>
        <v>0</v>
      </c>
      <c r="J13" s="19" t="n">
        <f aca="false">U13+AF13</f>
        <v>0</v>
      </c>
      <c r="K13" s="19" t="n">
        <f aca="false">V13+AG13</f>
        <v>0</v>
      </c>
      <c r="L13" s="19" t="n">
        <f aca="false">W13+AH13</f>
        <v>0</v>
      </c>
      <c r="M13" s="19" t="n">
        <f aca="false">X13+AI13</f>
        <v>0</v>
      </c>
      <c r="N13" s="24" t="n">
        <v>3</v>
      </c>
      <c r="O13" s="25"/>
      <c r="P13" s="25" t="n">
        <v>1</v>
      </c>
      <c r="Q13" s="25" t="n">
        <v>2</v>
      </c>
      <c r="R13" s="25"/>
      <c r="S13" s="25"/>
      <c r="T13" s="25"/>
      <c r="U13" s="25"/>
      <c r="V13" s="25"/>
      <c r="W13" s="25"/>
      <c r="X13" s="25"/>
      <c r="Y13" s="26" t="n">
        <v>13</v>
      </c>
      <c r="Z13" s="25"/>
      <c r="AA13" s="25" t="n">
        <v>4</v>
      </c>
      <c r="AB13" s="25" t="n">
        <v>4</v>
      </c>
      <c r="AC13" s="25" t="n">
        <v>5</v>
      </c>
      <c r="AD13" s="25"/>
      <c r="AE13" s="25"/>
      <c r="AF13" s="25"/>
      <c r="AG13" s="25"/>
      <c r="AH13" s="25"/>
      <c r="AI13" s="25"/>
      <c r="AJ13" s="0" t="str">
        <f aca="false">IF(SUM(Z13:AI13)=Y13,"T","F")</f>
        <v>T</v>
      </c>
      <c r="AK13" s="0" t="str">
        <f aca="false">IF(SUM(O13:X13)=N13,"T","F")</f>
        <v>T</v>
      </c>
      <c r="AL13" s="0" t="str">
        <f aca="false">IF(SUM(D13:M13)=C13,"T","F")</f>
        <v>T</v>
      </c>
    </row>
    <row r="14" customFormat="false" ht="28.5" hidden="false" customHeight="true" outlineLevel="0" collapsed="false">
      <c r="A14" s="0" t="n">
        <v>10</v>
      </c>
      <c r="B14" s="23" t="s">
        <v>24</v>
      </c>
      <c r="C14" s="19" t="n">
        <f aca="false">N14+Y14</f>
        <v>15</v>
      </c>
      <c r="D14" s="19" t="n">
        <f aca="false">O14+Z14</f>
        <v>0</v>
      </c>
      <c r="E14" s="19" t="n">
        <f aca="false">P14+AA14</f>
        <v>10</v>
      </c>
      <c r="F14" s="19" t="n">
        <f aca="false">Q14+AB14</f>
        <v>3</v>
      </c>
      <c r="G14" s="19" t="n">
        <f aca="false">R14+AC14</f>
        <v>2</v>
      </c>
      <c r="H14" s="19" t="n">
        <f aca="false">S14+AD14</f>
        <v>0</v>
      </c>
      <c r="I14" s="19" t="n">
        <f aca="false">T14+AE14</f>
        <v>0</v>
      </c>
      <c r="J14" s="19" t="n">
        <f aca="false">U14+AF14</f>
        <v>0</v>
      </c>
      <c r="K14" s="19" t="n">
        <f aca="false">V14+AG14</f>
        <v>0</v>
      </c>
      <c r="L14" s="19" t="n">
        <f aca="false">W14+AH14</f>
        <v>0</v>
      </c>
      <c r="M14" s="19" t="n">
        <f aca="false">X14+AI14</f>
        <v>0</v>
      </c>
      <c r="N14" s="24" t="n">
        <v>5</v>
      </c>
      <c r="O14" s="25"/>
      <c r="P14" s="25" t="n">
        <v>4</v>
      </c>
      <c r="Q14" s="25" t="n">
        <v>1</v>
      </c>
      <c r="R14" s="25"/>
      <c r="S14" s="25"/>
      <c r="T14" s="25"/>
      <c r="U14" s="25"/>
      <c r="V14" s="25"/>
      <c r="W14" s="25"/>
      <c r="X14" s="25"/>
      <c r="Y14" s="26" t="n">
        <v>10</v>
      </c>
      <c r="Z14" s="25"/>
      <c r="AA14" s="25" t="n">
        <v>6</v>
      </c>
      <c r="AB14" s="25" t="n">
        <v>2</v>
      </c>
      <c r="AC14" s="25" t="n">
        <v>2</v>
      </c>
      <c r="AD14" s="25"/>
      <c r="AE14" s="25"/>
      <c r="AF14" s="25"/>
      <c r="AG14" s="25"/>
      <c r="AH14" s="25"/>
      <c r="AI14" s="25"/>
      <c r="AJ14" s="0" t="str">
        <f aca="false">IF(SUM(Z14:AI14)=Y14,"T","F")</f>
        <v>T</v>
      </c>
      <c r="AK14" s="0" t="str">
        <f aca="false">IF(SUM(O14:X14)=N14,"T","F")</f>
        <v>T</v>
      </c>
      <c r="AL14" s="0" t="str">
        <f aca="false">IF(SUM(D14:M14)=C14,"T","F")</f>
        <v>T</v>
      </c>
    </row>
    <row r="15" customFormat="false" ht="28.5" hidden="false" customHeight="true" outlineLevel="0" collapsed="false">
      <c r="A15" s="0" t="n">
        <v>11</v>
      </c>
      <c r="B15" s="23" t="s">
        <v>25</v>
      </c>
      <c r="C15" s="19" t="n">
        <f aca="false">N15+Y15</f>
        <v>41</v>
      </c>
      <c r="D15" s="19" t="n">
        <f aca="false">O15+Z15</f>
        <v>0</v>
      </c>
      <c r="E15" s="19" t="n">
        <f aca="false">P15+AA15</f>
        <v>3</v>
      </c>
      <c r="F15" s="19" t="n">
        <f aca="false">Q15+AB15</f>
        <v>15</v>
      </c>
      <c r="G15" s="19" t="n">
        <f aca="false">R15+AC15</f>
        <v>13</v>
      </c>
      <c r="H15" s="19" t="n">
        <f aca="false">S15+AD15</f>
        <v>6</v>
      </c>
      <c r="I15" s="19" t="n">
        <f aca="false">T15+AE15</f>
        <v>2</v>
      </c>
      <c r="J15" s="19" t="n">
        <f aca="false">U15+AF15</f>
        <v>1</v>
      </c>
      <c r="K15" s="19" t="n">
        <f aca="false">V15+AG15</f>
        <v>0</v>
      </c>
      <c r="L15" s="19" t="n">
        <f aca="false">W15+AH15</f>
        <v>1</v>
      </c>
      <c r="M15" s="19" t="n">
        <f aca="false">X15+AI15</f>
        <v>0</v>
      </c>
      <c r="N15" s="24" t="n">
        <v>4</v>
      </c>
      <c r="O15" s="25"/>
      <c r="P15" s="25" t="n">
        <v>1</v>
      </c>
      <c r="Q15" s="25"/>
      <c r="R15" s="25" t="n">
        <v>2</v>
      </c>
      <c r="S15" s="25" t="n">
        <v>1</v>
      </c>
      <c r="T15" s="25"/>
      <c r="U15" s="25"/>
      <c r="V15" s="25"/>
      <c r="W15" s="25"/>
      <c r="X15" s="25"/>
      <c r="Y15" s="26" t="n">
        <v>37</v>
      </c>
      <c r="Z15" s="25"/>
      <c r="AA15" s="25" t="n">
        <v>2</v>
      </c>
      <c r="AB15" s="25" t="n">
        <v>15</v>
      </c>
      <c r="AC15" s="25" t="n">
        <v>11</v>
      </c>
      <c r="AD15" s="25" t="n">
        <v>5</v>
      </c>
      <c r="AE15" s="25" t="n">
        <v>2</v>
      </c>
      <c r="AF15" s="25" t="n">
        <v>1</v>
      </c>
      <c r="AG15" s="25"/>
      <c r="AH15" s="25" t="n">
        <v>1</v>
      </c>
      <c r="AI15" s="25"/>
      <c r="AJ15" s="0" t="str">
        <f aca="false">IF(SUM(Z15:AI15)=Y15,"T","F")</f>
        <v>T</v>
      </c>
      <c r="AK15" s="0" t="str">
        <f aca="false">IF(SUM(O15:X15)=N15,"T","F")</f>
        <v>T</v>
      </c>
      <c r="AL15" s="0" t="str">
        <f aca="false">IF(SUM(D15:M15)=C15,"T","F")</f>
        <v>T</v>
      </c>
    </row>
    <row r="16" customFormat="false" ht="28.5" hidden="false" customHeight="true" outlineLevel="0" collapsed="false">
      <c r="A16" s="0" t="n">
        <v>12</v>
      </c>
      <c r="B16" s="23" t="s">
        <v>26</v>
      </c>
      <c r="C16" s="19" t="n">
        <f aca="false">N16+Y16</f>
        <v>40</v>
      </c>
      <c r="D16" s="19" t="n">
        <f aca="false">O16+Z16</f>
        <v>1</v>
      </c>
      <c r="E16" s="19" t="n">
        <f aca="false">P16+AA16</f>
        <v>16</v>
      </c>
      <c r="F16" s="19" t="n">
        <f aca="false">Q16+AB16</f>
        <v>10</v>
      </c>
      <c r="G16" s="19" t="n">
        <f aca="false">R16+AC16</f>
        <v>8</v>
      </c>
      <c r="H16" s="19" t="n">
        <f aca="false">S16+AD16</f>
        <v>2</v>
      </c>
      <c r="I16" s="19" t="n">
        <f aca="false">T16+AE16</f>
        <v>0</v>
      </c>
      <c r="J16" s="19" t="n">
        <f aca="false">U16+AF16</f>
        <v>1</v>
      </c>
      <c r="K16" s="19" t="n">
        <f aca="false">V16+AG16</f>
        <v>2</v>
      </c>
      <c r="L16" s="19" t="n">
        <f aca="false">W16+AH16</f>
        <v>0</v>
      </c>
      <c r="M16" s="19" t="n">
        <f aca="false">X16+AI16</f>
        <v>0</v>
      </c>
      <c r="N16" s="24" t="n">
        <v>6</v>
      </c>
      <c r="O16" s="25" t="n">
        <v>1</v>
      </c>
      <c r="P16" s="25" t="n">
        <v>3</v>
      </c>
      <c r="Q16" s="25" t="n">
        <v>2</v>
      </c>
      <c r="R16" s="25"/>
      <c r="S16" s="25"/>
      <c r="T16" s="25"/>
      <c r="U16" s="25"/>
      <c r="V16" s="25"/>
      <c r="W16" s="25"/>
      <c r="X16" s="25"/>
      <c r="Y16" s="26" t="n">
        <v>34</v>
      </c>
      <c r="Z16" s="25"/>
      <c r="AA16" s="25" t="n">
        <v>13</v>
      </c>
      <c r="AB16" s="25" t="n">
        <v>8</v>
      </c>
      <c r="AC16" s="25" t="n">
        <v>8</v>
      </c>
      <c r="AD16" s="25" t="n">
        <v>2</v>
      </c>
      <c r="AE16" s="25"/>
      <c r="AF16" s="25" t="n">
        <v>1</v>
      </c>
      <c r="AG16" s="25" t="n">
        <v>2</v>
      </c>
      <c r="AH16" s="25"/>
      <c r="AI16" s="25"/>
      <c r="AJ16" s="0" t="str">
        <f aca="false">IF(SUM(Z16:AI16)=Y16,"T","F")</f>
        <v>T</v>
      </c>
      <c r="AK16" s="0" t="str">
        <f aca="false">IF(SUM(O16:X16)=N16,"T","F")</f>
        <v>T</v>
      </c>
      <c r="AL16" s="0" t="str">
        <f aca="false">IF(SUM(D16:M16)=C16,"T","F")</f>
        <v>T</v>
      </c>
    </row>
    <row r="17" customFormat="false" ht="28.5" hidden="false" customHeight="true" outlineLevel="0" collapsed="false">
      <c r="A17" s="0" t="n">
        <v>13</v>
      </c>
      <c r="B17" s="23" t="s">
        <v>27</v>
      </c>
      <c r="C17" s="19" t="n">
        <f aca="false">N17+Y17</f>
        <v>62</v>
      </c>
      <c r="D17" s="19" t="n">
        <f aca="false">O17+Z17</f>
        <v>2</v>
      </c>
      <c r="E17" s="19" t="n">
        <f aca="false">P17+AA17</f>
        <v>2</v>
      </c>
      <c r="F17" s="19" t="n">
        <f aca="false">Q17+AB17</f>
        <v>3</v>
      </c>
      <c r="G17" s="19" t="n">
        <f aca="false">R17+AC17</f>
        <v>13</v>
      </c>
      <c r="H17" s="19" t="n">
        <f aca="false">S17+AD17</f>
        <v>13</v>
      </c>
      <c r="I17" s="19" t="n">
        <f aca="false">T17+AE17</f>
        <v>5</v>
      </c>
      <c r="J17" s="19" t="n">
        <f aca="false">U17+AF17</f>
        <v>5</v>
      </c>
      <c r="K17" s="19" t="n">
        <f aca="false">V17+AG17</f>
        <v>14</v>
      </c>
      <c r="L17" s="19" t="n">
        <f aca="false">W17+AH17</f>
        <v>3</v>
      </c>
      <c r="M17" s="19" t="n">
        <f aca="false">X17+AI17</f>
        <v>2</v>
      </c>
      <c r="N17" s="24" t="n">
        <v>5</v>
      </c>
      <c r="O17" s="25" t="n">
        <v>2</v>
      </c>
      <c r="P17" s="25" t="n">
        <v>2</v>
      </c>
      <c r="Q17" s="25"/>
      <c r="R17" s="25" t="n">
        <v>1</v>
      </c>
      <c r="S17" s="25"/>
      <c r="T17" s="25"/>
      <c r="U17" s="25"/>
      <c r="V17" s="25"/>
      <c r="W17" s="25"/>
      <c r="X17" s="25"/>
      <c r="Y17" s="26" t="n">
        <v>57</v>
      </c>
      <c r="Z17" s="25"/>
      <c r="AA17" s="25"/>
      <c r="AB17" s="25" t="n">
        <v>3</v>
      </c>
      <c r="AC17" s="25" t="n">
        <v>12</v>
      </c>
      <c r="AD17" s="25" t="n">
        <v>13</v>
      </c>
      <c r="AE17" s="25" t="n">
        <v>5</v>
      </c>
      <c r="AF17" s="25" t="n">
        <v>5</v>
      </c>
      <c r="AG17" s="25" t="n">
        <v>14</v>
      </c>
      <c r="AH17" s="25" t="n">
        <v>3</v>
      </c>
      <c r="AI17" s="25" t="n">
        <v>2</v>
      </c>
      <c r="AJ17" s="0" t="str">
        <f aca="false">IF(SUM(Z17:AI17)=Y17,"T","F")</f>
        <v>T</v>
      </c>
      <c r="AK17" s="0" t="str">
        <f aca="false">IF(SUM(O17:X17)=N17,"T","F")</f>
        <v>T</v>
      </c>
      <c r="AL17" s="0" t="str">
        <f aca="false">IF(SUM(D17:M17)=C17,"T","F")</f>
        <v>T</v>
      </c>
    </row>
    <row r="18" customFormat="false" ht="28.5" hidden="false" customHeight="true" outlineLevel="0" collapsed="false">
      <c r="A18" s="0" t="n">
        <v>14</v>
      </c>
      <c r="B18" s="23" t="s">
        <v>28</v>
      </c>
      <c r="C18" s="19" t="n">
        <f aca="false">N18+Y18</f>
        <v>20</v>
      </c>
      <c r="D18" s="19" t="n">
        <f aca="false">O18+Z18</f>
        <v>0</v>
      </c>
      <c r="E18" s="19" t="n">
        <f aca="false">P18+AA18</f>
        <v>3</v>
      </c>
      <c r="F18" s="19" t="n">
        <f aca="false">Q18+AB18</f>
        <v>5</v>
      </c>
      <c r="G18" s="19" t="n">
        <f aca="false">R18+AC18</f>
        <v>5</v>
      </c>
      <c r="H18" s="19" t="n">
        <f aca="false">S18+AD18</f>
        <v>4</v>
      </c>
      <c r="I18" s="19" t="n">
        <f aca="false">T18+AE18</f>
        <v>2</v>
      </c>
      <c r="J18" s="19" t="n">
        <f aca="false">U18+AF18</f>
        <v>0</v>
      </c>
      <c r="K18" s="19" t="n">
        <f aca="false">V18+AG18</f>
        <v>1</v>
      </c>
      <c r="L18" s="19" t="n">
        <f aca="false">W18+AH18</f>
        <v>0</v>
      </c>
      <c r="M18" s="19" t="n">
        <f aca="false">X18+AI18</f>
        <v>0</v>
      </c>
      <c r="N18" s="24" t="n">
        <v>5</v>
      </c>
      <c r="O18" s="25"/>
      <c r="P18" s="25" t="n">
        <v>1</v>
      </c>
      <c r="Q18" s="25" t="n">
        <v>3</v>
      </c>
      <c r="R18" s="25" t="n">
        <v>1</v>
      </c>
      <c r="S18" s="25"/>
      <c r="T18" s="25"/>
      <c r="U18" s="25"/>
      <c r="V18" s="25"/>
      <c r="W18" s="25"/>
      <c r="X18" s="25"/>
      <c r="Y18" s="26" t="n">
        <v>15</v>
      </c>
      <c r="Z18" s="25"/>
      <c r="AA18" s="25" t="n">
        <v>2</v>
      </c>
      <c r="AB18" s="25" t="n">
        <v>2</v>
      </c>
      <c r="AC18" s="25" t="n">
        <v>4</v>
      </c>
      <c r="AD18" s="25" t="n">
        <v>4</v>
      </c>
      <c r="AE18" s="25" t="n">
        <v>2</v>
      </c>
      <c r="AF18" s="25"/>
      <c r="AG18" s="25" t="n">
        <v>1</v>
      </c>
      <c r="AH18" s="25"/>
      <c r="AI18" s="25"/>
      <c r="AJ18" s="0" t="str">
        <f aca="false">IF(SUM(Z18:AI18)=Y18,"T","F")</f>
        <v>T</v>
      </c>
      <c r="AK18" s="0" t="str">
        <f aca="false">IF(SUM(O18:X18)=N18,"T","F")</f>
        <v>T</v>
      </c>
      <c r="AL18" s="0" t="str">
        <f aca="false">IF(SUM(D18:M18)=C18,"T","F")</f>
        <v>T</v>
      </c>
    </row>
    <row r="19" customFormat="false" ht="28.5" hidden="false" customHeight="true" outlineLevel="0" collapsed="false">
      <c r="A19" s="0" t="n">
        <v>15</v>
      </c>
      <c r="B19" s="23" t="s">
        <v>29</v>
      </c>
      <c r="C19" s="19" t="n">
        <f aca="false">N19+Y19</f>
        <v>24</v>
      </c>
      <c r="D19" s="19" t="n">
        <f aca="false">O19+Z19</f>
        <v>4</v>
      </c>
      <c r="E19" s="19" t="n">
        <f aca="false">P19+AA19</f>
        <v>14</v>
      </c>
      <c r="F19" s="19" t="n">
        <f aca="false">Q19+AB19</f>
        <v>4</v>
      </c>
      <c r="G19" s="19" t="n">
        <f aca="false">R19+AC19</f>
        <v>2</v>
      </c>
      <c r="H19" s="19" t="n">
        <f aca="false">S19+AD19</f>
        <v>0</v>
      </c>
      <c r="I19" s="19" t="n">
        <f aca="false">T19+AE19</f>
        <v>0</v>
      </c>
      <c r="J19" s="19" t="n">
        <f aca="false">U19+AF19</f>
        <v>0</v>
      </c>
      <c r="K19" s="19" t="n">
        <f aca="false">V19+AG19</f>
        <v>0</v>
      </c>
      <c r="L19" s="19" t="n">
        <f aca="false">W19+AH19</f>
        <v>0</v>
      </c>
      <c r="M19" s="19" t="n">
        <f aca="false">X19+AI19</f>
        <v>0</v>
      </c>
      <c r="N19" s="24" t="n">
        <v>5</v>
      </c>
      <c r="O19" s="25" t="n">
        <v>4</v>
      </c>
      <c r="P19" s="25" t="n">
        <v>1</v>
      </c>
      <c r="Q19" s="25"/>
      <c r="R19" s="25"/>
      <c r="S19" s="25"/>
      <c r="T19" s="25"/>
      <c r="U19" s="25"/>
      <c r="V19" s="25"/>
      <c r="W19" s="25"/>
      <c r="X19" s="25"/>
      <c r="Y19" s="26" t="n">
        <v>19</v>
      </c>
      <c r="Z19" s="25"/>
      <c r="AA19" s="25" t="n">
        <v>13</v>
      </c>
      <c r="AB19" s="25" t="n">
        <v>4</v>
      </c>
      <c r="AC19" s="25" t="n">
        <v>2</v>
      </c>
      <c r="AD19" s="25"/>
      <c r="AE19" s="25"/>
      <c r="AF19" s="25"/>
      <c r="AG19" s="25"/>
      <c r="AH19" s="25"/>
      <c r="AI19" s="25"/>
      <c r="AJ19" s="0" t="str">
        <f aca="false">IF(SUM(Z19:AI19)=Y19,"T","F")</f>
        <v>T</v>
      </c>
      <c r="AK19" s="0" t="str">
        <f aca="false">IF(SUM(O19:X19)=N19,"T","F")</f>
        <v>T</v>
      </c>
      <c r="AL19" s="0" t="str">
        <f aca="false">IF(SUM(D19:M19)=C19,"T","F")</f>
        <v>T</v>
      </c>
    </row>
    <row r="20" customFormat="false" ht="28.5" hidden="false" customHeight="true" outlineLevel="0" collapsed="false">
      <c r="A20" s="0" t="n">
        <v>16</v>
      </c>
      <c r="B20" s="23" t="s">
        <v>30</v>
      </c>
      <c r="C20" s="19" t="n">
        <f aca="false">N20+Y20</f>
        <v>11</v>
      </c>
      <c r="D20" s="19" t="n">
        <f aca="false">O20+Z20</f>
        <v>6</v>
      </c>
      <c r="E20" s="19" t="n">
        <f aca="false">P20+AA20</f>
        <v>4</v>
      </c>
      <c r="F20" s="19" t="n">
        <f aca="false">Q20+AB20</f>
        <v>1</v>
      </c>
      <c r="G20" s="19" t="n">
        <f aca="false">R20+AC20</f>
        <v>0</v>
      </c>
      <c r="H20" s="19" t="n">
        <f aca="false">S20+AD20</f>
        <v>0</v>
      </c>
      <c r="I20" s="19" t="n">
        <f aca="false">T20+AE20</f>
        <v>0</v>
      </c>
      <c r="J20" s="19" t="n">
        <f aca="false">U20+AF20</f>
        <v>0</v>
      </c>
      <c r="K20" s="19" t="n">
        <f aca="false">V20+AG20</f>
        <v>0</v>
      </c>
      <c r="L20" s="19" t="n">
        <f aca="false">W20+AH20</f>
        <v>0</v>
      </c>
      <c r="M20" s="19" t="n">
        <f aca="false">X20+AI20</f>
        <v>0</v>
      </c>
      <c r="N20" s="24" t="n">
        <v>2</v>
      </c>
      <c r="O20" s="25" t="n">
        <v>1</v>
      </c>
      <c r="P20" s="25" t="n">
        <v>1</v>
      </c>
      <c r="Q20" s="25"/>
      <c r="R20" s="25"/>
      <c r="S20" s="25"/>
      <c r="T20" s="25"/>
      <c r="U20" s="25"/>
      <c r="V20" s="25"/>
      <c r="W20" s="25"/>
      <c r="X20" s="25"/>
      <c r="Y20" s="26" t="n">
        <v>9</v>
      </c>
      <c r="Z20" s="25" t="n">
        <v>5</v>
      </c>
      <c r="AA20" s="25" t="n">
        <v>3</v>
      </c>
      <c r="AB20" s="25" t="n">
        <v>1</v>
      </c>
      <c r="AC20" s="25"/>
      <c r="AD20" s="25"/>
      <c r="AE20" s="25"/>
      <c r="AF20" s="25"/>
      <c r="AG20" s="25"/>
      <c r="AH20" s="25"/>
      <c r="AI20" s="25"/>
      <c r="AJ20" s="0" t="str">
        <f aca="false">IF(SUM(Z20:AI20)=Y20,"T","F")</f>
        <v>T</v>
      </c>
      <c r="AK20" s="0" t="str">
        <f aca="false">IF(SUM(O20:X20)=N20,"T","F")</f>
        <v>T</v>
      </c>
      <c r="AL20" s="0" t="str">
        <f aca="false">IF(SUM(D20:M20)=C20,"T","F")</f>
        <v>T</v>
      </c>
    </row>
    <row r="21" customFormat="false" ht="28.5" hidden="false" customHeight="true" outlineLevel="0" collapsed="false">
      <c r="A21" s="0" t="n">
        <v>17</v>
      </c>
      <c r="B21" s="23" t="s">
        <v>31</v>
      </c>
      <c r="C21" s="19" t="n">
        <f aca="false">N21+Y21</f>
        <v>14</v>
      </c>
      <c r="D21" s="19" t="n">
        <f aca="false">O21+Z21</f>
        <v>3</v>
      </c>
      <c r="E21" s="19" t="n">
        <f aca="false">P21+AA21</f>
        <v>10</v>
      </c>
      <c r="F21" s="19" t="n">
        <f aca="false">Q21+AB21</f>
        <v>1</v>
      </c>
      <c r="G21" s="19" t="n">
        <f aca="false">R21+AC21</f>
        <v>0</v>
      </c>
      <c r="H21" s="19" t="n">
        <f aca="false">S21+AD21</f>
        <v>0</v>
      </c>
      <c r="I21" s="19" t="n">
        <f aca="false">T21+AE21</f>
        <v>0</v>
      </c>
      <c r="J21" s="19" t="n">
        <f aca="false">U21+AF21</f>
        <v>0</v>
      </c>
      <c r="K21" s="19" t="n">
        <f aca="false">V21+AG21</f>
        <v>0</v>
      </c>
      <c r="L21" s="19" t="n">
        <f aca="false">W21+AH21</f>
        <v>0</v>
      </c>
      <c r="M21" s="19" t="n">
        <f aca="false">X21+AI21</f>
        <v>0</v>
      </c>
      <c r="N21" s="24" t="n">
        <v>4</v>
      </c>
      <c r="O21" s="25" t="n">
        <v>1</v>
      </c>
      <c r="P21" s="25" t="n">
        <v>3</v>
      </c>
      <c r="Q21" s="25"/>
      <c r="R21" s="25"/>
      <c r="S21" s="25"/>
      <c r="T21" s="25"/>
      <c r="U21" s="25"/>
      <c r="V21" s="25"/>
      <c r="W21" s="25"/>
      <c r="X21" s="25"/>
      <c r="Y21" s="26" t="n">
        <v>10</v>
      </c>
      <c r="Z21" s="25" t="n">
        <v>2</v>
      </c>
      <c r="AA21" s="25" t="n">
        <v>7</v>
      </c>
      <c r="AB21" s="25" t="n">
        <v>1</v>
      </c>
      <c r="AC21" s="25"/>
      <c r="AD21" s="25"/>
      <c r="AE21" s="25"/>
      <c r="AF21" s="25"/>
      <c r="AG21" s="25"/>
      <c r="AH21" s="25"/>
      <c r="AI21" s="25"/>
      <c r="AJ21" s="0" t="str">
        <f aca="false">IF(SUM(Z21:AI21)=Y21,"T","F")</f>
        <v>T</v>
      </c>
      <c r="AK21" s="0" t="str">
        <f aca="false">IF(SUM(O21:X21)=N21,"T","F")</f>
        <v>T</v>
      </c>
      <c r="AL21" s="0" t="str">
        <f aca="false">IF(SUM(D21:M21)=C21,"T","F")</f>
        <v>T</v>
      </c>
    </row>
    <row r="22" customFormat="false" ht="28.5" hidden="false" customHeight="true" outlineLevel="0" collapsed="false">
      <c r="A22" s="0" t="n">
        <v>18</v>
      </c>
      <c r="B22" s="23" t="s">
        <v>32</v>
      </c>
      <c r="C22" s="19" t="n">
        <f aca="false">N22+Y22</f>
        <v>13</v>
      </c>
      <c r="D22" s="19" t="n">
        <f aca="false">O22+Z22</f>
        <v>4</v>
      </c>
      <c r="E22" s="19" t="n">
        <f aca="false">P22+AA22</f>
        <v>8</v>
      </c>
      <c r="F22" s="19" t="n">
        <f aca="false">Q22+AB22</f>
        <v>0</v>
      </c>
      <c r="G22" s="19" t="n">
        <f aca="false">R22+AC22</f>
        <v>0</v>
      </c>
      <c r="H22" s="19" t="n">
        <f aca="false">S22+AD22</f>
        <v>1</v>
      </c>
      <c r="I22" s="19" t="n">
        <f aca="false">T22+AE22</f>
        <v>0</v>
      </c>
      <c r="J22" s="19" t="n">
        <f aca="false">U22+AF22</f>
        <v>0</v>
      </c>
      <c r="K22" s="19" t="n">
        <f aca="false">V22+AG22</f>
        <v>0</v>
      </c>
      <c r="L22" s="19" t="n">
        <f aca="false">W22+AH22</f>
        <v>0</v>
      </c>
      <c r="M22" s="19" t="n">
        <f aca="false">X22+AI22</f>
        <v>0</v>
      </c>
      <c r="N22" s="24" t="n">
        <v>4</v>
      </c>
      <c r="O22" s="25" t="n">
        <v>3</v>
      </c>
      <c r="P22" s="25" t="n">
        <v>1</v>
      </c>
      <c r="Q22" s="25"/>
      <c r="R22" s="25"/>
      <c r="S22" s="25"/>
      <c r="T22" s="25"/>
      <c r="U22" s="25"/>
      <c r="V22" s="25"/>
      <c r="W22" s="25"/>
      <c r="X22" s="25"/>
      <c r="Y22" s="26" t="n">
        <v>9</v>
      </c>
      <c r="Z22" s="25" t="n">
        <v>1</v>
      </c>
      <c r="AA22" s="25" t="n">
        <v>7</v>
      </c>
      <c r="AB22" s="25"/>
      <c r="AC22" s="25"/>
      <c r="AD22" s="25" t="n">
        <v>1</v>
      </c>
      <c r="AE22" s="25"/>
      <c r="AF22" s="25"/>
      <c r="AG22" s="25"/>
      <c r="AH22" s="25"/>
      <c r="AI22" s="25"/>
      <c r="AJ22" s="0" t="str">
        <f aca="false">IF(SUM(Z22:AI22)=Y22,"T","F")</f>
        <v>T</v>
      </c>
      <c r="AK22" s="0" t="str">
        <f aca="false">IF(SUM(O22:X22)=N22,"T","F")</f>
        <v>T</v>
      </c>
      <c r="AL22" s="0" t="str">
        <f aca="false">IF(SUM(D22:M22)=C22,"T","F")</f>
        <v>T</v>
      </c>
    </row>
    <row r="23" customFormat="false" ht="28.5" hidden="false" customHeight="true" outlineLevel="0" collapsed="false">
      <c r="A23" s="0" t="n">
        <v>19</v>
      </c>
      <c r="B23" s="23" t="s">
        <v>33</v>
      </c>
      <c r="C23" s="19" t="n">
        <f aca="false">N23+Y23</f>
        <v>16</v>
      </c>
      <c r="D23" s="19" t="n">
        <f aca="false">O23+Z23</f>
        <v>0</v>
      </c>
      <c r="E23" s="19" t="n">
        <f aca="false">P23+AA23</f>
        <v>13</v>
      </c>
      <c r="F23" s="19" t="n">
        <f aca="false">Q23+AB23</f>
        <v>2</v>
      </c>
      <c r="G23" s="19" t="n">
        <f aca="false">R23+AC23</f>
        <v>0</v>
      </c>
      <c r="H23" s="19" t="n">
        <f aca="false">S23+AD23</f>
        <v>1</v>
      </c>
      <c r="I23" s="19" t="n">
        <f aca="false">T23+AE23</f>
        <v>0</v>
      </c>
      <c r="J23" s="19" t="n">
        <f aca="false">U23+AF23</f>
        <v>0</v>
      </c>
      <c r="K23" s="19" t="n">
        <f aca="false">V23+AG23</f>
        <v>0</v>
      </c>
      <c r="L23" s="19" t="n">
        <f aca="false">W23+AH23</f>
        <v>0</v>
      </c>
      <c r="M23" s="19" t="n">
        <f aca="false">X23+AI23</f>
        <v>0</v>
      </c>
      <c r="N23" s="24" t="n">
        <v>3</v>
      </c>
      <c r="O23" s="25"/>
      <c r="P23" s="25" t="n">
        <v>3</v>
      </c>
      <c r="Q23" s="25"/>
      <c r="R23" s="25"/>
      <c r="S23" s="25"/>
      <c r="T23" s="25"/>
      <c r="U23" s="25"/>
      <c r="V23" s="25"/>
      <c r="W23" s="25"/>
      <c r="X23" s="25"/>
      <c r="Y23" s="26" t="n">
        <v>13</v>
      </c>
      <c r="Z23" s="25"/>
      <c r="AA23" s="25" t="n">
        <v>10</v>
      </c>
      <c r="AB23" s="25" t="n">
        <v>2</v>
      </c>
      <c r="AC23" s="25"/>
      <c r="AD23" s="25" t="n">
        <v>1</v>
      </c>
      <c r="AE23" s="25"/>
      <c r="AF23" s="25"/>
      <c r="AG23" s="25"/>
      <c r="AH23" s="25"/>
      <c r="AI23" s="25"/>
      <c r="AJ23" s="0" t="str">
        <f aca="false">IF(SUM(Z23:AI23)=Y23,"T","F")</f>
        <v>T</v>
      </c>
      <c r="AK23" s="0" t="str">
        <f aca="false">IF(SUM(O23:X23)=N23,"T","F")</f>
        <v>T</v>
      </c>
      <c r="AL23" s="0" t="str">
        <f aca="false">IF(SUM(D23:M23)=C23,"T","F")</f>
        <v>T</v>
      </c>
    </row>
    <row r="24" customFormat="false" ht="28.5" hidden="false" customHeight="true" outlineLevel="0" collapsed="false">
      <c r="A24" s="0" t="n">
        <v>20</v>
      </c>
      <c r="B24" s="23" t="s">
        <v>34</v>
      </c>
      <c r="C24" s="19" t="n">
        <f aca="false">N24+Y24</f>
        <v>28</v>
      </c>
      <c r="D24" s="19" t="n">
        <f aca="false">O24+Z24</f>
        <v>5</v>
      </c>
      <c r="E24" s="19" t="n">
        <f aca="false">P24+AA24</f>
        <v>20</v>
      </c>
      <c r="F24" s="19" t="n">
        <f aca="false">Q24+AB24</f>
        <v>2</v>
      </c>
      <c r="G24" s="19" t="n">
        <f aca="false">R24+AC24</f>
        <v>1</v>
      </c>
      <c r="H24" s="19" t="n">
        <f aca="false">S24+AD24</f>
        <v>0</v>
      </c>
      <c r="I24" s="19" t="n">
        <f aca="false">T24+AE24</f>
        <v>0</v>
      </c>
      <c r="J24" s="19" t="n">
        <f aca="false">U24+AF24</f>
        <v>0</v>
      </c>
      <c r="K24" s="19" t="n">
        <f aca="false">V24+AG24</f>
        <v>0</v>
      </c>
      <c r="L24" s="19" t="n">
        <f aca="false">W24+AH24</f>
        <v>0</v>
      </c>
      <c r="M24" s="19" t="n">
        <f aca="false">X24+AI24</f>
        <v>0</v>
      </c>
      <c r="N24" s="24" t="n">
        <v>10</v>
      </c>
      <c r="O24" s="25" t="n">
        <v>3</v>
      </c>
      <c r="P24" s="25" t="n">
        <v>7</v>
      </c>
      <c r="Q24" s="25"/>
      <c r="R24" s="25"/>
      <c r="S24" s="25"/>
      <c r="T24" s="25"/>
      <c r="U24" s="25"/>
      <c r="V24" s="25"/>
      <c r="W24" s="25"/>
      <c r="X24" s="25"/>
      <c r="Y24" s="26" t="n">
        <v>18</v>
      </c>
      <c r="Z24" s="25" t="n">
        <v>2</v>
      </c>
      <c r="AA24" s="25" t="n">
        <v>13</v>
      </c>
      <c r="AB24" s="25" t="n">
        <v>2</v>
      </c>
      <c r="AC24" s="25" t="n">
        <v>1</v>
      </c>
      <c r="AD24" s="25"/>
      <c r="AE24" s="25"/>
      <c r="AF24" s="25"/>
      <c r="AG24" s="25"/>
      <c r="AH24" s="25"/>
      <c r="AI24" s="25"/>
      <c r="AJ24" s="0" t="str">
        <f aca="false">IF(SUM(Z24:AI24)=Y24,"T","F")</f>
        <v>T</v>
      </c>
      <c r="AK24" s="0" t="str">
        <f aca="false">IF(SUM(O24:X24)=N24,"T","F")</f>
        <v>T</v>
      </c>
      <c r="AL24" s="0" t="str">
        <f aca="false">IF(SUM(D24:M24)=C24,"T","F")</f>
        <v>T</v>
      </c>
    </row>
    <row r="25" customFormat="false" ht="28.5" hidden="false" customHeight="true" outlineLevel="0" collapsed="false">
      <c r="A25" s="0" t="n">
        <v>21</v>
      </c>
      <c r="B25" s="23" t="s">
        <v>35</v>
      </c>
      <c r="C25" s="19" t="n">
        <f aca="false">N25+Y25</f>
        <v>25</v>
      </c>
      <c r="D25" s="19" t="n">
        <f aca="false">O25+Z25</f>
        <v>8</v>
      </c>
      <c r="E25" s="19" t="n">
        <f aca="false">P25+AA25</f>
        <v>15</v>
      </c>
      <c r="F25" s="19" t="n">
        <f aca="false">Q25+AB25</f>
        <v>2</v>
      </c>
      <c r="G25" s="19" t="n">
        <f aca="false">R25+AC25</f>
        <v>0</v>
      </c>
      <c r="H25" s="19" t="n">
        <f aca="false">S25+AD25</f>
        <v>0</v>
      </c>
      <c r="I25" s="19" t="n">
        <f aca="false">T25+AE25</f>
        <v>0</v>
      </c>
      <c r="J25" s="19" t="n">
        <f aca="false">U25+AF25</f>
        <v>0</v>
      </c>
      <c r="K25" s="19" t="n">
        <f aca="false">V25+AG25</f>
        <v>0</v>
      </c>
      <c r="L25" s="19" t="n">
        <f aca="false">W25+AH25</f>
        <v>0</v>
      </c>
      <c r="M25" s="19" t="n">
        <f aca="false">X25+AI25</f>
        <v>0</v>
      </c>
      <c r="N25" s="24" t="n">
        <v>5</v>
      </c>
      <c r="O25" s="25" t="n">
        <v>1</v>
      </c>
      <c r="P25" s="25" t="n">
        <v>4</v>
      </c>
      <c r="Q25" s="25"/>
      <c r="R25" s="25"/>
      <c r="S25" s="25"/>
      <c r="T25" s="25"/>
      <c r="U25" s="25"/>
      <c r="V25" s="25"/>
      <c r="W25" s="25"/>
      <c r="X25" s="25"/>
      <c r="Y25" s="26" t="n">
        <v>20</v>
      </c>
      <c r="Z25" s="25" t="n">
        <v>7</v>
      </c>
      <c r="AA25" s="25" t="n">
        <v>11</v>
      </c>
      <c r="AB25" s="25" t="n">
        <v>2</v>
      </c>
      <c r="AC25" s="25"/>
      <c r="AD25" s="25"/>
      <c r="AE25" s="25"/>
      <c r="AF25" s="25"/>
      <c r="AG25" s="25"/>
      <c r="AH25" s="25"/>
      <c r="AI25" s="25"/>
      <c r="AJ25" s="0" t="str">
        <f aca="false">IF(SUM(Z25:AI25)=Y25,"T","F")</f>
        <v>T</v>
      </c>
      <c r="AK25" s="0" t="str">
        <f aca="false">IF(SUM(O25:X25)=N25,"T","F")</f>
        <v>T</v>
      </c>
      <c r="AL25" s="0" t="str">
        <f aca="false">IF(SUM(D25:M25)=C25,"T","F")</f>
        <v>T</v>
      </c>
    </row>
    <row r="26" customFormat="false" ht="28.5" hidden="false" customHeight="true" outlineLevel="0" collapsed="false">
      <c r="A26" s="0" t="n">
        <v>22</v>
      </c>
      <c r="B26" s="23" t="s">
        <v>36</v>
      </c>
      <c r="C26" s="19" t="n">
        <f aca="false">N26+Y26</f>
        <v>24</v>
      </c>
      <c r="D26" s="19" t="n">
        <f aca="false">O26+Z26</f>
        <v>1</v>
      </c>
      <c r="E26" s="19" t="n">
        <f aca="false">P26+AA26</f>
        <v>12</v>
      </c>
      <c r="F26" s="19" t="n">
        <f aca="false">Q26+AB26</f>
        <v>8</v>
      </c>
      <c r="G26" s="19" t="n">
        <f aca="false">R26+AC26</f>
        <v>2</v>
      </c>
      <c r="H26" s="19" t="n">
        <f aca="false">S26+AD26</f>
        <v>1</v>
      </c>
      <c r="I26" s="19" t="n">
        <f aca="false">T26+AE26</f>
        <v>0</v>
      </c>
      <c r="J26" s="19" t="n">
        <f aca="false">U26+AF26</f>
        <v>0</v>
      </c>
      <c r="K26" s="19" t="n">
        <f aca="false">V26+AG26</f>
        <v>0</v>
      </c>
      <c r="L26" s="19" t="n">
        <f aca="false">W26+AH26</f>
        <v>0</v>
      </c>
      <c r="M26" s="19" t="n">
        <f aca="false">X26+AI26</f>
        <v>0</v>
      </c>
      <c r="N26" s="24" t="n">
        <v>3</v>
      </c>
      <c r="O26" s="25"/>
      <c r="P26" s="25" t="n">
        <v>1</v>
      </c>
      <c r="Q26" s="25" t="n">
        <v>2</v>
      </c>
      <c r="R26" s="25"/>
      <c r="S26" s="25"/>
      <c r="T26" s="25"/>
      <c r="U26" s="25"/>
      <c r="V26" s="25"/>
      <c r="W26" s="25"/>
      <c r="X26" s="25"/>
      <c r="Y26" s="26" t="n">
        <v>21</v>
      </c>
      <c r="Z26" s="25" t="n">
        <v>1</v>
      </c>
      <c r="AA26" s="25" t="n">
        <v>11</v>
      </c>
      <c r="AB26" s="25" t="n">
        <v>6</v>
      </c>
      <c r="AC26" s="25" t="n">
        <v>2</v>
      </c>
      <c r="AD26" s="25" t="n">
        <v>1</v>
      </c>
      <c r="AE26" s="25"/>
      <c r="AF26" s="25"/>
      <c r="AG26" s="25"/>
      <c r="AH26" s="25"/>
      <c r="AI26" s="25"/>
      <c r="AJ26" s="0" t="str">
        <f aca="false">IF(SUM(Z26:AI26)=Y26,"T","F")</f>
        <v>T</v>
      </c>
      <c r="AK26" s="0" t="str">
        <f aca="false">IF(SUM(O26:X26)=N26,"T","F")</f>
        <v>T</v>
      </c>
      <c r="AL26" s="0" t="str">
        <f aca="false">IF(SUM(D26:M26)=C26,"T","F")</f>
        <v>T</v>
      </c>
    </row>
    <row r="27" customFormat="false" ht="28.5" hidden="false" customHeight="true" outlineLevel="0" collapsed="false">
      <c r="A27" s="0" t="n">
        <v>23</v>
      </c>
      <c r="B27" s="23" t="s">
        <v>37</v>
      </c>
      <c r="C27" s="19" t="n">
        <f aca="false">N27+Y27</f>
        <v>39</v>
      </c>
      <c r="D27" s="19" t="n">
        <f aca="false">O27+Z27</f>
        <v>4</v>
      </c>
      <c r="E27" s="19" t="n">
        <f aca="false">P27+AA27</f>
        <v>16</v>
      </c>
      <c r="F27" s="19" t="n">
        <f aca="false">Q27+AB27</f>
        <v>15</v>
      </c>
      <c r="G27" s="19" t="n">
        <f aca="false">R27+AC27</f>
        <v>2</v>
      </c>
      <c r="H27" s="19" t="n">
        <f aca="false">S27+AD27</f>
        <v>0</v>
      </c>
      <c r="I27" s="19" t="n">
        <f aca="false">T27+AE27</f>
        <v>2</v>
      </c>
      <c r="J27" s="19" t="n">
        <f aca="false">U27+AF27</f>
        <v>0</v>
      </c>
      <c r="K27" s="19" t="n">
        <f aca="false">V27+AG27</f>
        <v>0</v>
      </c>
      <c r="L27" s="19" t="n">
        <f aca="false">W27+AH27</f>
        <v>0</v>
      </c>
      <c r="M27" s="19" t="n">
        <f aca="false">X27+AI27</f>
        <v>0</v>
      </c>
      <c r="N27" s="24" t="n">
        <v>5</v>
      </c>
      <c r="O27" s="25" t="n">
        <v>2</v>
      </c>
      <c r="P27" s="25" t="n">
        <v>1</v>
      </c>
      <c r="Q27" s="25" t="n">
        <v>2</v>
      </c>
      <c r="R27" s="25"/>
      <c r="S27" s="25"/>
      <c r="T27" s="25"/>
      <c r="U27" s="25"/>
      <c r="V27" s="25"/>
      <c r="W27" s="25"/>
      <c r="X27" s="25"/>
      <c r="Y27" s="26" t="n">
        <v>34</v>
      </c>
      <c r="Z27" s="25" t="n">
        <v>2</v>
      </c>
      <c r="AA27" s="25" t="n">
        <v>15</v>
      </c>
      <c r="AB27" s="25" t="n">
        <v>13</v>
      </c>
      <c r="AC27" s="25" t="n">
        <v>2</v>
      </c>
      <c r="AD27" s="25"/>
      <c r="AE27" s="25" t="n">
        <v>2</v>
      </c>
      <c r="AF27" s="25"/>
      <c r="AG27" s="25"/>
      <c r="AH27" s="25"/>
      <c r="AI27" s="25"/>
      <c r="AJ27" s="0" t="str">
        <f aca="false">IF(SUM(Z27:AI27)=Y27,"T","F")</f>
        <v>T</v>
      </c>
      <c r="AK27" s="0" t="str">
        <f aca="false">IF(SUM(O27:X27)=N27,"T","F")</f>
        <v>T</v>
      </c>
      <c r="AL27" s="0" t="str">
        <f aca="false">IF(SUM(D27:M27)=C27,"T","F")</f>
        <v>T</v>
      </c>
    </row>
    <row r="28" customFormat="false" ht="28.5" hidden="false" customHeight="true" outlineLevel="0" collapsed="false">
      <c r="A28" s="0" t="n">
        <v>24</v>
      </c>
      <c r="B28" s="23" t="s">
        <v>38</v>
      </c>
      <c r="C28" s="19" t="n">
        <f aca="false">N28+Y28</f>
        <v>19</v>
      </c>
      <c r="D28" s="19" t="n">
        <f aca="false">O28+Z28</f>
        <v>2</v>
      </c>
      <c r="E28" s="19" t="n">
        <f aca="false">P28+AA28</f>
        <v>8</v>
      </c>
      <c r="F28" s="19" t="n">
        <f aca="false">Q28+AB28</f>
        <v>3</v>
      </c>
      <c r="G28" s="19" t="n">
        <f aca="false">R28+AC28</f>
        <v>3</v>
      </c>
      <c r="H28" s="19" t="n">
        <f aca="false">S28+AD28</f>
        <v>2</v>
      </c>
      <c r="I28" s="19" t="n">
        <f aca="false">T28+AE28</f>
        <v>1</v>
      </c>
      <c r="J28" s="19" t="n">
        <f aca="false">U28+AF28</f>
        <v>0</v>
      </c>
      <c r="K28" s="19" t="n">
        <f aca="false">V28+AG28</f>
        <v>0</v>
      </c>
      <c r="L28" s="19" t="n">
        <f aca="false">W28+AH28</f>
        <v>0</v>
      </c>
      <c r="M28" s="19" t="n">
        <f aca="false">X28+AI28</f>
        <v>0</v>
      </c>
      <c r="N28" s="24" t="n">
        <v>4</v>
      </c>
      <c r="O28" s="25"/>
      <c r="P28" s="25" t="n">
        <v>4</v>
      </c>
      <c r="Q28" s="25"/>
      <c r="R28" s="25"/>
      <c r="S28" s="25"/>
      <c r="T28" s="25"/>
      <c r="U28" s="25"/>
      <c r="V28" s="25"/>
      <c r="W28" s="25"/>
      <c r="X28" s="25"/>
      <c r="Y28" s="26" t="n">
        <v>15</v>
      </c>
      <c r="Z28" s="25" t="n">
        <v>2</v>
      </c>
      <c r="AA28" s="25" t="n">
        <v>4</v>
      </c>
      <c r="AB28" s="25" t="n">
        <v>3</v>
      </c>
      <c r="AC28" s="25" t="n">
        <v>3</v>
      </c>
      <c r="AD28" s="25" t="n">
        <v>2</v>
      </c>
      <c r="AE28" s="25" t="n">
        <v>1</v>
      </c>
      <c r="AF28" s="25"/>
      <c r="AG28" s="25"/>
      <c r="AH28" s="25"/>
      <c r="AI28" s="25"/>
      <c r="AJ28" s="0" t="str">
        <f aca="false">IF(SUM(Z28:AI28)=Y28,"T","F")</f>
        <v>T</v>
      </c>
      <c r="AK28" s="0" t="str">
        <f aca="false">IF(SUM(O28:X28)=N28,"T","F")</f>
        <v>T</v>
      </c>
      <c r="AL28" s="0" t="str">
        <f aca="false">IF(SUM(D28:M28)=C28,"T","F")</f>
        <v>T</v>
      </c>
    </row>
    <row r="29" customFormat="false" ht="28.5" hidden="false" customHeight="true" outlineLevel="0" collapsed="false">
      <c r="A29" s="0" t="n">
        <v>25</v>
      </c>
      <c r="B29" s="23" t="s">
        <v>39</v>
      </c>
      <c r="C29" s="19" t="n">
        <f aca="false">N29+Y29</f>
        <v>14</v>
      </c>
      <c r="D29" s="19" t="n">
        <f aca="false">O29+Z29</f>
        <v>0</v>
      </c>
      <c r="E29" s="19" t="n">
        <f aca="false">P29+AA29</f>
        <v>9</v>
      </c>
      <c r="F29" s="19" t="n">
        <f aca="false">Q29+AB29</f>
        <v>3</v>
      </c>
      <c r="G29" s="19" t="n">
        <f aca="false">R29+AC29</f>
        <v>2</v>
      </c>
      <c r="H29" s="19" t="n">
        <f aca="false">S29+AD29</f>
        <v>0</v>
      </c>
      <c r="I29" s="19" t="n">
        <f aca="false">T29+AE29</f>
        <v>0</v>
      </c>
      <c r="J29" s="19" t="n">
        <f aca="false">U29+AF29</f>
        <v>0</v>
      </c>
      <c r="K29" s="19" t="n">
        <f aca="false">V29+AG29</f>
        <v>0</v>
      </c>
      <c r="L29" s="19" t="n">
        <f aca="false">W29+AH29</f>
        <v>0</v>
      </c>
      <c r="M29" s="19" t="n">
        <f aca="false">X29+AI29</f>
        <v>0</v>
      </c>
      <c r="N29" s="24" t="n">
        <v>2</v>
      </c>
      <c r="O29" s="25"/>
      <c r="P29" s="25" t="n">
        <v>2</v>
      </c>
      <c r="Q29" s="25"/>
      <c r="R29" s="25"/>
      <c r="S29" s="25"/>
      <c r="T29" s="25"/>
      <c r="U29" s="25"/>
      <c r="V29" s="25"/>
      <c r="W29" s="25"/>
      <c r="X29" s="25"/>
      <c r="Y29" s="26" t="n">
        <v>12</v>
      </c>
      <c r="Z29" s="25"/>
      <c r="AA29" s="25" t="n">
        <v>7</v>
      </c>
      <c r="AB29" s="25" t="n">
        <v>3</v>
      </c>
      <c r="AC29" s="25" t="n">
        <v>2</v>
      </c>
      <c r="AD29" s="25"/>
      <c r="AE29" s="25"/>
      <c r="AF29" s="25"/>
      <c r="AG29" s="25"/>
      <c r="AH29" s="25"/>
      <c r="AI29" s="25"/>
      <c r="AJ29" s="0" t="str">
        <f aca="false">IF(SUM(Z29:AI29)=Y29,"T","F")</f>
        <v>T</v>
      </c>
      <c r="AK29" s="0" t="str">
        <f aca="false">IF(SUM(O29:X29)=N29,"T","F")</f>
        <v>T</v>
      </c>
      <c r="AL29" s="0" t="str">
        <f aca="false">IF(SUM(D29:M29)=C29,"T","F")</f>
        <v>T</v>
      </c>
    </row>
    <row r="30" customFormat="false" ht="28.5" hidden="false" customHeight="true" outlineLevel="0" collapsed="false">
      <c r="A30" s="0" t="n">
        <v>26</v>
      </c>
      <c r="B30" s="23" t="s">
        <v>40</v>
      </c>
      <c r="C30" s="19" t="n">
        <f aca="false">N30+Y30</f>
        <v>17</v>
      </c>
      <c r="D30" s="19" t="n">
        <f aca="false">O30+Z30</f>
        <v>0</v>
      </c>
      <c r="E30" s="19" t="n">
        <f aca="false">P30+AA30</f>
        <v>5</v>
      </c>
      <c r="F30" s="19" t="n">
        <f aca="false">Q30+AB30</f>
        <v>6</v>
      </c>
      <c r="G30" s="19" t="n">
        <f aca="false">R30+AC30</f>
        <v>5</v>
      </c>
      <c r="H30" s="19" t="n">
        <f aca="false">S30+AD30</f>
        <v>0</v>
      </c>
      <c r="I30" s="19" t="n">
        <f aca="false">T30+AE30</f>
        <v>1</v>
      </c>
      <c r="J30" s="19" t="n">
        <f aca="false">U30+AF30</f>
        <v>0</v>
      </c>
      <c r="K30" s="19" t="n">
        <f aca="false">V30+AG30</f>
        <v>0</v>
      </c>
      <c r="L30" s="19" t="n">
        <f aca="false">W30+AH30</f>
        <v>0</v>
      </c>
      <c r="M30" s="19" t="n">
        <f aca="false">X30+AI30</f>
        <v>0</v>
      </c>
      <c r="N30" s="24" t="n">
        <v>3</v>
      </c>
      <c r="O30" s="25"/>
      <c r="P30" s="25" t="n">
        <v>2</v>
      </c>
      <c r="Q30" s="25"/>
      <c r="R30" s="25" t="n">
        <v>1</v>
      </c>
      <c r="S30" s="25"/>
      <c r="T30" s="25"/>
      <c r="U30" s="25"/>
      <c r="V30" s="25"/>
      <c r="W30" s="25"/>
      <c r="X30" s="25"/>
      <c r="Y30" s="26" t="n">
        <v>14</v>
      </c>
      <c r="Z30" s="25"/>
      <c r="AA30" s="25" t="n">
        <v>3</v>
      </c>
      <c r="AB30" s="25" t="n">
        <v>6</v>
      </c>
      <c r="AC30" s="25" t="n">
        <v>4</v>
      </c>
      <c r="AD30" s="25"/>
      <c r="AE30" s="25" t="n">
        <v>1</v>
      </c>
      <c r="AF30" s="25"/>
      <c r="AG30" s="25"/>
      <c r="AH30" s="25"/>
      <c r="AI30" s="25"/>
      <c r="AJ30" s="0" t="str">
        <f aca="false">IF(SUM(Z30:AI30)=Y30,"T","F")</f>
        <v>T</v>
      </c>
      <c r="AK30" s="0" t="str">
        <f aca="false">IF(SUM(O30:X30)=N30,"T","F")</f>
        <v>T</v>
      </c>
      <c r="AL30" s="0" t="str">
        <f aca="false">IF(SUM(D30:M30)=C30,"T","F")</f>
        <v>T</v>
      </c>
    </row>
    <row r="31" customFormat="false" ht="28.5" hidden="false" customHeight="true" outlineLevel="0" collapsed="false">
      <c r="A31" s="0" t="n">
        <v>27</v>
      </c>
      <c r="B31" s="23" t="s">
        <v>41</v>
      </c>
      <c r="C31" s="19" t="n">
        <f aca="false">N31+Y31</f>
        <v>31</v>
      </c>
      <c r="D31" s="19" t="n">
        <f aca="false">O31+Z31</f>
        <v>1</v>
      </c>
      <c r="E31" s="19" t="n">
        <f aca="false">P31+AA31</f>
        <v>2</v>
      </c>
      <c r="F31" s="19" t="n">
        <f aca="false">Q31+AB31</f>
        <v>6</v>
      </c>
      <c r="G31" s="19" t="n">
        <f aca="false">R31+AC31</f>
        <v>11</v>
      </c>
      <c r="H31" s="19" t="n">
        <f aca="false">S31+AD31</f>
        <v>1</v>
      </c>
      <c r="I31" s="19" t="n">
        <f aca="false">T31+AE31</f>
        <v>3</v>
      </c>
      <c r="J31" s="19" t="n">
        <f aca="false">U31+AF31</f>
        <v>1</v>
      </c>
      <c r="K31" s="19" t="n">
        <f aca="false">V31+AG31</f>
        <v>6</v>
      </c>
      <c r="L31" s="19" t="n">
        <f aca="false">W31+AH31</f>
        <v>0</v>
      </c>
      <c r="M31" s="19" t="n">
        <f aca="false">X31+AI31</f>
        <v>0</v>
      </c>
      <c r="N31" s="24" t="n">
        <v>3</v>
      </c>
      <c r="O31" s="25" t="n">
        <v>1</v>
      </c>
      <c r="P31" s="25" t="n">
        <v>1</v>
      </c>
      <c r="Q31" s="25"/>
      <c r="R31" s="25" t="n">
        <v>1</v>
      </c>
      <c r="S31" s="25"/>
      <c r="T31" s="25"/>
      <c r="U31" s="25"/>
      <c r="V31" s="25"/>
      <c r="W31" s="25"/>
      <c r="X31" s="25"/>
      <c r="Y31" s="26" t="n">
        <v>28</v>
      </c>
      <c r="Z31" s="25"/>
      <c r="AA31" s="25" t="n">
        <v>1</v>
      </c>
      <c r="AB31" s="25" t="n">
        <v>6</v>
      </c>
      <c r="AC31" s="25" t="n">
        <v>10</v>
      </c>
      <c r="AD31" s="25" t="n">
        <v>1</v>
      </c>
      <c r="AE31" s="25" t="n">
        <v>3</v>
      </c>
      <c r="AF31" s="25" t="n">
        <v>1</v>
      </c>
      <c r="AG31" s="25" t="n">
        <v>6</v>
      </c>
      <c r="AH31" s="25"/>
      <c r="AI31" s="25"/>
      <c r="AJ31" s="0" t="str">
        <f aca="false">IF(SUM(Z31:AI31)=Y31,"T","F")</f>
        <v>T</v>
      </c>
      <c r="AK31" s="0" t="str">
        <f aca="false">IF(SUM(O31:X31)=N31,"T","F")</f>
        <v>T</v>
      </c>
      <c r="AL31" s="0" t="str">
        <f aca="false">IF(SUM(D31:M31)=C31,"T","F")</f>
        <v>T</v>
      </c>
    </row>
    <row r="32" customFormat="false" ht="28.5" hidden="false" customHeight="true" outlineLevel="0" collapsed="false">
      <c r="A32" s="0" t="n">
        <v>28</v>
      </c>
      <c r="B32" s="23" t="s">
        <v>42</v>
      </c>
      <c r="C32" s="19" t="n">
        <f aca="false">N32+Y32</f>
        <v>31</v>
      </c>
      <c r="D32" s="19" t="n">
        <f aca="false">O32+Z32</f>
        <v>3</v>
      </c>
      <c r="E32" s="19" t="n">
        <f aca="false">P32+AA32</f>
        <v>20</v>
      </c>
      <c r="F32" s="19" t="n">
        <f aca="false">Q32+AB32</f>
        <v>2</v>
      </c>
      <c r="G32" s="19" t="n">
        <f aca="false">R32+AC32</f>
        <v>2</v>
      </c>
      <c r="H32" s="19" t="n">
        <f aca="false">S32+AD32</f>
        <v>2</v>
      </c>
      <c r="I32" s="19" t="n">
        <f aca="false">T32+AE32</f>
        <v>1</v>
      </c>
      <c r="J32" s="19" t="n">
        <f aca="false">U32+AF32</f>
        <v>0</v>
      </c>
      <c r="K32" s="19" t="n">
        <f aca="false">V32+AG32</f>
        <v>1</v>
      </c>
      <c r="L32" s="19" t="n">
        <f aca="false">W32+AH32</f>
        <v>0</v>
      </c>
      <c r="M32" s="19" t="n">
        <f aca="false">X32+AI32</f>
        <v>0</v>
      </c>
      <c r="N32" s="24" t="n">
        <v>6</v>
      </c>
      <c r="O32" s="25" t="n">
        <v>2</v>
      </c>
      <c r="P32" s="25" t="n">
        <v>4</v>
      </c>
      <c r="Q32" s="25"/>
      <c r="R32" s="25"/>
      <c r="S32" s="25"/>
      <c r="T32" s="25"/>
      <c r="U32" s="25"/>
      <c r="V32" s="25"/>
      <c r="W32" s="25"/>
      <c r="X32" s="25"/>
      <c r="Y32" s="26" t="n">
        <v>25</v>
      </c>
      <c r="Z32" s="25" t="n">
        <v>1</v>
      </c>
      <c r="AA32" s="25" t="n">
        <v>16</v>
      </c>
      <c r="AB32" s="25" t="n">
        <v>2</v>
      </c>
      <c r="AC32" s="25" t="n">
        <v>2</v>
      </c>
      <c r="AD32" s="25" t="n">
        <v>2</v>
      </c>
      <c r="AE32" s="25" t="n">
        <v>1</v>
      </c>
      <c r="AF32" s="25"/>
      <c r="AG32" s="25" t="n">
        <v>1</v>
      </c>
      <c r="AH32" s="25"/>
      <c r="AI32" s="25"/>
      <c r="AJ32" s="0" t="str">
        <f aca="false">IF(SUM(Z32:AI32)=Y32,"T","F")</f>
        <v>T</v>
      </c>
      <c r="AK32" s="0" t="str">
        <f aca="false">IF(SUM(O32:X32)=N32,"T","F")</f>
        <v>T</v>
      </c>
      <c r="AL32" s="0" t="str">
        <f aca="false">IF(SUM(D32:M32)=C32,"T","F")</f>
        <v>T</v>
      </c>
    </row>
    <row r="33" customFormat="false" ht="28.5" hidden="false" customHeight="true" outlineLevel="0" collapsed="false">
      <c r="A33" s="0" t="n">
        <v>29</v>
      </c>
      <c r="B33" s="23" t="s">
        <v>43</v>
      </c>
      <c r="C33" s="19" t="n">
        <f aca="false">N33+Y33</f>
        <v>14</v>
      </c>
      <c r="D33" s="19" t="n">
        <f aca="false">O33+Z33</f>
        <v>1</v>
      </c>
      <c r="E33" s="19" t="n">
        <f aca="false">P33+AA33</f>
        <v>4</v>
      </c>
      <c r="F33" s="19" t="n">
        <f aca="false">Q33+AB33</f>
        <v>4</v>
      </c>
      <c r="G33" s="19" t="n">
        <f aca="false">R33+AC33</f>
        <v>4</v>
      </c>
      <c r="H33" s="19" t="n">
        <f aca="false">S33+AD33</f>
        <v>1</v>
      </c>
      <c r="I33" s="19" t="n">
        <f aca="false">T33+AE33</f>
        <v>0</v>
      </c>
      <c r="J33" s="19" t="n">
        <f aca="false">U33+AF33</f>
        <v>0</v>
      </c>
      <c r="K33" s="19" t="n">
        <f aca="false">V33+AG33</f>
        <v>0</v>
      </c>
      <c r="L33" s="19" t="n">
        <f aca="false">W33+AH33</f>
        <v>0</v>
      </c>
      <c r="M33" s="19" t="n">
        <f aca="false">X33+AI33</f>
        <v>0</v>
      </c>
      <c r="N33" s="24" t="n">
        <v>2</v>
      </c>
      <c r="O33" s="25"/>
      <c r="P33" s="25"/>
      <c r="Q33" s="25" t="n">
        <v>1</v>
      </c>
      <c r="R33" s="25"/>
      <c r="S33" s="25" t="n">
        <v>1</v>
      </c>
      <c r="T33" s="25"/>
      <c r="U33" s="25"/>
      <c r="V33" s="25"/>
      <c r="W33" s="25"/>
      <c r="X33" s="25"/>
      <c r="Y33" s="26" t="n">
        <v>12</v>
      </c>
      <c r="Z33" s="25" t="n">
        <v>1</v>
      </c>
      <c r="AA33" s="25" t="n">
        <v>4</v>
      </c>
      <c r="AB33" s="25" t="n">
        <v>3</v>
      </c>
      <c r="AC33" s="25" t="n">
        <v>4</v>
      </c>
      <c r="AD33" s="25"/>
      <c r="AE33" s="25"/>
      <c r="AF33" s="25"/>
      <c r="AG33" s="25"/>
      <c r="AH33" s="25"/>
      <c r="AI33" s="25"/>
      <c r="AJ33" s="0" t="str">
        <f aca="false">IF(SUM(Z33:AI33)=Y33,"T","F")</f>
        <v>T</v>
      </c>
      <c r="AK33" s="0" t="str">
        <f aca="false">IF(SUM(O33:X33)=N33,"T","F")</f>
        <v>T</v>
      </c>
      <c r="AL33" s="0" t="str">
        <f aca="false">IF(SUM(D33:M33)=C33,"T","F")</f>
        <v>T</v>
      </c>
    </row>
    <row r="34" customFormat="false" ht="28.5" hidden="false" customHeight="true" outlineLevel="0" collapsed="false">
      <c r="A34" s="0" t="n">
        <v>30</v>
      </c>
      <c r="B34" s="23" t="s">
        <v>44</v>
      </c>
      <c r="C34" s="19" t="n">
        <f aca="false">N34+Y34</f>
        <v>14</v>
      </c>
      <c r="D34" s="19" t="n">
        <f aca="false">O34+Z34</f>
        <v>1</v>
      </c>
      <c r="E34" s="19" t="n">
        <f aca="false">P34+AA34</f>
        <v>8</v>
      </c>
      <c r="F34" s="19" t="n">
        <f aca="false">Q34+AB34</f>
        <v>5</v>
      </c>
      <c r="G34" s="19" t="n">
        <f aca="false">R34+AC34</f>
        <v>0</v>
      </c>
      <c r="H34" s="19" t="n">
        <f aca="false">S34+AD34</f>
        <v>0</v>
      </c>
      <c r="I34" s="19" t="n">
        <f aca="false">T34+AE34</f>
        <v>0</v>
      </c>
      <c r="J34" s="19" t="n">
        <f aca="false">U34+AF34</f>
        <v>0</v>
      </c>
      <c r="K34" s="19" t="n">
        <f aca="false">V34+AG34</f>
        <v>0</v>
      </c>
      <c r="L34" s="19" t="n">
        <f aca="false">W34+AH34</f>
        <v>0</v>
      </c>
      <c r="M34" s="19" t="n">
        <f aca="false">X34+AI34</f>
        <v>0</v>
      </c>
      <c r="N34" s="24" t="n">
        <v>6</v>
      </c>
      <c r="O34" s="25" t="n">
        <v>1</v>
      </c>
      <c r="P34" s="25" t="n">
        <v>3</v>
      </c>
      <c r="Q34" s="25" t="n">
        <v>2</v>
      </c>
      <c r="R34" s="25"/>
      <c r="S34" s="25"/>
      <c r="T34" s="25"/>
      <c r="U34" s="25"/>
      <c r="V34" s="25"/>
      <c r="W34" s="25"/>
      <c r="X34" s="25"/>
      <c r="Y34" s="26" t="n">
        <v>8</v>
      </c>
      <c r="Z34" s="25"/>
      <c r="AA34" s="25" t="n">
        <v>5</v>
      </c>
      <c r="AB34" s="25" t="n">
        <v>3</v>
      </c>
      <c r="AC34" s="25"/>
      <c r="AD34" s="25"/>
      <c r="AE34" s="25"/>
      <c r="AF34" s="25"/>
      <c r="AG34" s="25"/>
      <c r="AH34" s="25"/>
      <c r="AI34" s="25"/>
      <c r="AJ34" s="0" t="str">
        <f aca="false">IF(SUM(Z34:AI34)=Y34,"T","F")</f>
        <v>T</v>
      </c>
      <c r="AK34" s="0" t="str">
        <f aca="false">IF(SUM(O34:X34)=N34,"T","F")</f>
        <v>T</v>
      </c>
      <c r="AL34" s="0" t="str">
        <f aca="false">IF(SUM(D34:M34)=C34,"T","F")</f>
        <v>T</v>
      </c>
    </row>
    <row r="35" customFormat="false" ht="28.5" hidden="false" customHeight="true" outlineLevel="0" collapsed="false">
      <c r="A35" s="0" t="n">
        <v>31</v>
      </c>
      <c r="B35" s="23" t="s">
        <v>45</v>
      </c>
      <c r="C35" s="19" t="n">
        <f aca="false">N35+Y35</f>
        <v>19</v>
      </c>
      <c r="D35" s="19" t="n">
        <f aca="false">O35+Z35</f>
        <v>12</v>
      </c>
      <c r="E35" s="19" t="n">
        <f aca="false">P35+AA35</f>
        <v>5</v>
      </c>
      <c r="F35" s="19" t="n">
        <f aca="false">Q35+AB35</f>
        <v>1</v>
      </c>
      <c r="G35" s="19" t="n">
        <f aca="false">R35+AC35</f>
        <v>1</v>
      </c>
      <c r="H35" s="19" t="n">
        <f aca="false">S35+AD35</f>
        <v>0</v>
      </c>
      <c r="I35" s="19" t="n">
        <f aca="false">T35+AE35</f>
        <v>0</v>
      </c>
      <c r="J35" s="19" t="n">
        <f aca="false">U35+AF35</f>
        <v>0</v>
      </c>
      <c r="K35" s="19" t="n">
        <f aca="false">V35+AG35</f>
        <v>0</v>
      </c>
      <c r="L35" s="19" t="n">
        <f aca="false">W35+AH35</f>
        <v>0</v>
      </c>
      <c r="M35" s="19" t="n">
        <f aca="false">X35+AI35</f>
        <v>0</v>
      </c>
      <c r="N35" s="24" t="n">
        <v>2</v>
      </c>
      <c r="O35" s="25" t="n">
        <v>1</v>
      </c>
      <c r="P35" s="25" t="n">
        <v>1</v>
      </c>
      <c r="Q35" s="25"/>
      <c r="R35" s="25"/>
      <c r="S35" s="25"/>
      <c r="T35" s="25"/>
      <c r="U35" s="25"/>
      <c r="V35" s="25"/>
      <c r="W35" s="25"/>
      <c r="X35" s="25"/>
      <c r="Y35" s="26" t="n">
        <v>17</v>
      </c>
      <c r="Z35" s="25" t="n">
        <v>11</v>
      </c>
      <c r="AA35" s="25" t="n">
        <v>4</v>
      </c>
      <c r="AB35" s="25" t="n">
        <v>1</v>
      </c>
      <c r="AC35" s="25" t="n">
        <v>1</v>
      </c>
      <c r="AD35" s="25"/>
      <c r="AE35" s="25"/>
      <c r="AF35" s="25"/>
      <c r="AG35" s="25"/>
      <c r="AH35" s="25"/>
      <c r="AI35" s="25"/>
      <c r="AJ35" s="0" t="str">
        <f aca="false">IF(SUM(Z35:AI35)=Y35,"T","F")</f>
        <v>T</v>
      </c>
      <c r="AK35" s="0" t="str">
        <f aca="false">IF(SUM(O35:X35)=N35,"T","F")</f>
        <v>T</v>
      </c>
      <c r="AL35" s="0" t="str">
        <f aca="false">IF(SUM(D35:M35)=C35,"T","F")</f>
        <v>T</v>
      </c>
    </row>
    <row r="36" customFormat="false" ht="28.5" hidden="false" customHeight="true" outlineLevel="0" collapsed="false">
      <c r="A36" s="0" t="n">
        <v>32</v>
      </c>
      <c r="B36" s="23" t="s">
        <v>46</v>
      </c>
      <c r="C36" s="19" t="n">
        <f aca="false">N36+Y36</f>
        <v>19</v>
      </c>
      <c r="D36" s="19" t="n">
        <f aca="false">O36+Z36</f>
        <v>10</v>
      </c>
      <c r="E36" s="19" t="n">
        <f aca="false">P36+AA36</f>
        <v>7</v>
      </c>
      <c r="F36" s="19" t="n">
        <f aca="false">Q36+AB36</f>
        <v>1</v>
      </c>
      <c r="G36" s="19" t="n">
        <f aca="false">R36+AC36</f>
        <v>0</v>
      </c>
      <c r="H36" s="19" t="n">
        <f aca="false">S36+AD36</f>
        <v>1</v>
      </c>
      <c r="I36" s="19" t="n">
        <f aca="false">T36+AE36</f>
        <v>0</v>
      </c>
      <c r="J36" s="19" t="n">
        <f aca="false">U36+AF36</f>
        <v>0</v>
      </c>
      <c r="K36" s="19" t="n">
        <f aca="false">V36+AG36</f>
        <v>0</v>
      </c>
      <c r="L36" s="19" t="n">
        <f aca="false">W36+AH36</f>
        <v>0</v>
      </c>
      <c r="M36" s="19" t="n">
        <f aca="false">X36+AI36</f>
        <v>0</v>
      </c>
      <c r="N36" s="24" t="n"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 t="n">
        <v>19</v>
      </c>
      <c r="Z36" s="25" t="n">
        <v>10</v>
      </c>
      <c r="AA36" s="25" t="n">
        <v>7</v>
      </c>
      <c r="AB36" s="25" t="n">
        <v>1</v>
      </c>
      <c r="AC36" s="25"/>
      <c r="AD36" s="25" t="n">
        <v>1</v>
      </c>
      <c r="AE36" s="25"/>
      <c r="AF36" s="25"/>
      <c r="AG36" s="25"/>
      <c r="AH36" s="25"/>
      <c r="AI36" s="25"/>
      <c r="AJ36" s="0" t="str">
        <f aca="false">IF(SUM(Z36:AI36)=Y36,"T","F")</f>
        <v>T</v>
      </c>
      <c r="AK36" s="0" t="str">
        <f aca="false">IF(SUM(O36:X36)=N36,"T","F")</f>
        <v>T</v>
      </c>
      <c r="AL36" s="0" t="str">
        <f aca="false">IF(SUM(D36:M36)=C36,"T","F")</f>
        <v>T</v>
      </c>
    </row>
    <row r="37" customFormat="false" ht="28.5" hidden="false" customHeight="true" outlineLevel="0" collapsed="false">
      <c r="A37" s="0" t="n">
        <v>33</v>
      </c>
      <c r="B37" s="23" t="s">
        <v>47</v>
      </c>
      <c r="C37" s="19" t="n">
        <f aca="false">N37+Y37</f>
        <v>19</v>
      </c>
      <c r="D37" s="19" t="n">
        <f aca="false">O37+Z37</f>
        <v>3</v>
      </c>
      <c r="E37" s="19" t="n">
        <f aca="false">P37+AA37</f>
        <v>14</v>
      </c>
      <c r="F37" s="19" t="n">
        <f aca="false">Q37+AB37</f>
        <v>2</v>
      </c>
      <c r="G37" s="19" t="n">
        <f aca="false">R37+AC37</f>
        <v>0</v>
      </c>
      <c r="H37" s="19" t="n">
        <f aca="false">S37+AD37</f>
        <v>0</v>
      </c>
      <c r="I37" s="19" t="n">
        <f aca="false">T37+AE37</f>
        <v>0</v>
      </c>
      <c r="J37" s="19" t="n">
        <f aca="false">U37+AF37</f>
        <v>0</v>
      </c>
      <c r="K37" s="19" t="n">
        <f aca="false">V37+AG37</f>
        <v>0</v>
      </c>
      <c r="L37" s="19" t="n">
        <f aca="false">W37+AH37</f>
        <v>0</v>
      </c>
      <c r="M37" s="19" t="n">
        <f aca="false">X37+AI37</f>
        <v>0</v>
      </c>
      <c r="N37" s="24" t="n">
        <v>3</v>
      </c>
      <c r="O37" s="25"/>
      <c r="P37" s="25" t="n">
        <v>3</v>
      </c>
      <c r="Q37" s="25"/>
      <c r="R37" s="25"/>
      <c r="S37" s="25"/>
      <c r="T37" s="25"/>
      <c r="U37" s="25"/>
      <c r="V37" s="25"/>
      <c r="W37" s="25"/>
      <c r="X37" s="25"/>
      <c r="Y37" s="26" t="n">
        <v>16</v>
      </c>
      <c r="Z37" s="25" t="n">
        <v>3</v>
      </c>
      <c r="AA37" s="25" t="n">
        <v>11</v>
      </c>
      <c r="AB37" s="25" t="n">
        <v>2</v>
      </c>
      <c r="AC37" s="25"/>
      <c r="AD37" s="25"/>
      <c r="AE37" s="25"/>
      <c r="AF37" s="25"/>
      <c r="AG37" s="25"/>
      <c r="AH37" s="25"/>
      <c r="AI37" s="25"/>
      <c r="AJ37" s="0" t="str">
        <f aca="false">IF(SUM(Z37:AI37)=Y37,"T","F")</f>
        <v>T</v>
      </c>
      <c r="AK37" s="0" t="str">
        <f aca="false">IF(SUM(O37:X37)=N37,"T","F")</f>
        <v>T</v>
      </c>
      <c r="AL37" s="0" t="str">
        <f aca="false">IF(SUM(D37:M37)=C37,"T","F")</f>
        <v>T</v>
      </c>
    </row>
    <row r="38" customFormat="false" ht="28.5" hidden="false" customHeight="true" outlineLevel="0" collapsed="false">
      <c r="A38" s="0" t="n">
        <v>34</v>
      </c>
      <c r="B38" s="23" t="s">
        <v>48</v>
      </c>
      <c r="C38" s="19" t="n">
        <f aca="false">N38+Y38</f>
        <v>20</v>
      </c>
      <c r="D38" s="19" t="n">
        <f aca="false">O38+Z38</f>
        <v>5</v>
      </c>
      <c r="E38" s="19" t="n">
        <f aca="false">P38+AA38</f>
        <v>10</v>
      </c>
      <c r="F38" s="19" t="n">
        <f aca="false">Q38+AB38</f>
        <v>2</v>
      </c>
      <c r="G38" s="19" t="n">
        <f aca="false">R38+AC38</f>
        <v>3</v>
      </c>
      <c r="H38" s="19" t="n">
        <f aca="false">S38+AD38</f>
        <v>0</v>
      </c>
      <c r="I38" s="19" t="n">
        <f aca="false">T38+AE38</f>
        <v>0</v>
      </c>
      <c r="J38" s="19" t="n">
        <f aca="false">U38+AF38</f>
        <v>0</v>
      </c>
      <c r="K38" s="19" t="n">
        <f aca="false">V38+AG38</f>
        <v>0</v>
      </c>
      <c r="L38" s="19" t="n">
        <f aca="false">W38+AH38</f>
        <v>0</v>
      </c>
      <c r="M38" s="19" t="n">
        <f aca="false">X38+AI38</f>
        <v>0</v>
      </c>
      <c r="N38" s="24" t="n"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 t="n">
        <v>20</v>
      </c>
      <c r="Z38" s="25" t="n">
        <v>5</v>
      </c>
      <c r="AA38" s="25" t="n">
        <v>10</v>
      </c>
      <c r="AB38" s="25" t="n">
        <v>2</v>
      </c>
      <c r="AC38" s="25" t="n">
        <v>3</v>
      </c>
      <c r="AD38" s="25"/>
      <c r="AE38" s="25"/>
      <c r="AF38" s="25"/>
      <c r="AG38" s="25"/>
      <c r="AH38" s="25"/>
      <c r="AI38" s="25"/>
      <c r="AJ38" s="0" t="str">
        <f aca="false">IF(SUM(Z38:AI38)=Y38,"T","F")</f>
        <v>T</v>
      </c>
      <c r="AK38" s="0" t="str">
        <f aca="false">IF(SUM(O38:X38)=N38,"T","F")</f>
        <v>T</v>
      </c>
      <c r="AL38" s="0" t="str">
        <f aca="false">IF(SUM(D38:M38)=C38,"T","F")</f>
        <v>T</v>
      </c>
    </row>
    <row r="39" customFormat="false" ht="28.5" hidden="false" customHeight="true" outlineLevel="0" collapsed="false">
      <c r="A39" s="0" t="n">
        <v>35</v>
      </c>
      <c r="B39" s="23" t="s">
        <v>49</v>
      </c>
      <c r="C39" s="19" t="n">
        <f aca="false">N39+Y39</f>
        <v>14</v>
      </c>
      <c r="D39" s="19" t="n">
        <f aca="false">O39+Z39</f>
        <v>0</v>
      </c>
      <c r="E39" s="19" t="n">
        <f aca="false">P39+AA39</f>
        <v>8</v>
      </c>
      <c r="F39" s="19" t="n">
        <f aca="false">Q39+AB39</f>
        <v>2</v>
      </c>
      <c r="G39" s="19" t="n">
        <f aca="false">R39+AC39</f>
        <v>3</v>
      </c>
      <c r="H39" s="19" t="n">
        <f aca="false">S39+AD39</f>
        <v>1</v>
      </c>
      <c r="I39" s="19" t="n">
        <f aca="false">T39+AE39</f>
        <v>0</v>
      </c>
      <c r="J39" s="19" t="n">
        <f aca="false">U39+AF39</f>
        <v>0</v>
      </c>
      <c r="K39" s="19" t="n">
        <f aca="false">V39+AG39</f>
        <v>0</v>
      </c>
      <c r="L39" s="19" t="n">
        <f aca="false">W39+AH39</f>
        <v>0</v>
      </c>
      <c r="M39" s="19" t="n">
        <f aca="false">X39+AI39</f>
        <v>0</v>
      </c>
      <c r="N39" s="24" t="n">
        <v>1</v>
      </c>
      <c r="O39" s="25"/>
      <c r="P39" s="25" t="n">
        <v>1</v>
      </c>
      <c r="Q39" s="25"/>
      <c r="R39" s="25"/>
      <c r="S39" s="25"/>
      <c r="T39" s="25"/>
      <c r="U39" s="25"/>
      <c r="V39" s="25"/>
      <c r="W39" s="25"/>
      <c r="X39" s="25"/>
      <c r="Y39" s="26" t="n">
        <v>13</v>
      </c>
      <c r="Z39" s="25"/>
      <c r="AA39" s="25" t="n">
        <v>7</v>
      </c>
      <c r="AB39" s="25" t="n">
        <v>2</v>
      </c>
      <c r="AC39" s="25" t="n">
        <v>3</v>
      </c>
      <c r="AD39" s="25" t="n">
        <v>1</v>
      </c>
      <c r="AE39" s="25"/>
      <c r="AF39" s="25"/>
      <c r="AG39" s="25"/>
      <c r="AH39" s="25"/>
      <c r="AI39" s="25"/>
      <c r="AJ39" s="0" t="str">
        <f aca="false">IF(SUM(Z39:AI39)=Y39,"T","F")</f>
        <v>T</v>
      </c>
      <c r="AK39" s="0" t="str">
        <f aca="false">IF(SUM(O39:X39)=N39,"T","F")</f>
        <v>T</v>
      </c>
      <c r="AL39" s="0" t="str">
        <f aca="false">IF(SUM(D39:M39)=C39,"T","F")</f>
        <v>T</v>
      </c>
    </row>
    <row r="40" customFormat="false" ht="28.5" hidden="false" customHeight="true" outlineLevel="0" collapsed="false">
      <c r="A40" s="0" t="n">
        <v>36</v>
      </c>
      <c r="B40" s="23" t="s">
        <v>50</v>
      </c>
      <c r="C40" s="19" t="n">
        <f aca="false">N40+Y40</f>
        <v>11</v>
      </c>
      <c r="D40" s="19" t="n">
        <f aca="false">O40+Z40</f>
        <v>0</v>
      </c>
      <c r="E40" s="19" t="n">
        <f aca="false">P40+AA40</f>
        <v>3</v>
      </c>
      <c r="F40" s="19" t="n">
        <f aca="false">Q40+AB40</f>
        <v>5</v>
      </c>
      <c r="G40" s="19" t="n">
        <f aca="false">R40+AC40</f>
        <v>2</v>
      </c>
      <c r="H40" s="19" t="n">
        <f aca="false">S40+AD40</f>
        <v>0</v>
      </c>
      <c r="I40" s="19" t="n">
        <f aca="false">T40+AE40</f>
        <v>0</v>
      </c>
      <c r="J40" s="19" t="n">
        <f aca="false">U40+AF40</f>
        <v>0</v>
      </c>
      <c r="K40" s="19" t="n">
        <f aca="false">V40+AG40</f>
        <v>1</v>
      </c>
      <c r="L40" s="19" t="n">
        <f aca="false">W40+AH40</f>
        <v>0</v>
      </c>
      <c r="M40" s="19" t="n">
        <f aca="false">X40+AI40</f>
        <v>0</v>
      </c>
      <c r="N40" s="24" t="n">
        <v>3</v>
      </c>
      <c r="O40" s="25"/>
      <c r="P40" s="25" t="n">
        <v>2</v>
      </c>
      <c r="Q40" s="25"/>
      <c r="R40" s="25" t="n">
        <v>1</v>
      </c>
      <c r="S40" s="25"/>
      <c r="T40" s="25"/>
      <c r="U40" s="25"/>
      <c r="V40" s="25"/>
      <c r="W40" s="25"/>
      <c r="X40" s="25"/>
      <c r="Y40" s="26" t="n">
        <v>8</v>
      </c>
      <c r="Z40" s="25"/>
      <c r="AA40" s="25" t="n">
        <v>1</v>
      </c>
      <c r="AB40" s="25" t="n">
        <v>5</v>
      </c>
      <c r="AC40" s="25" t="n">
        <v>1</v>
      </c>
      <c r="AD40" s="25"/>
      <c r="AE40" s="25"/>
      <c r="AF40" s="25"/>
      <c r="AG40" s="25" t="n">
        <v>1</v>
      </c>
      <c r="AH40" s="25"/>
      <c r="AI40" s="25"/>
      <c r="AJ40" s="0" t="str">
        <f aca="false">IF(SUM(Z40:AI40)=Y40,"T","F")</f>
        <v>T</v>
      </c>
      <c r="AK40" s="0" t="str">
        <f aca="false">IF(SUM(O40:X40)=N40,"T","F")</f>
        <v>T</v>
      </c>
      <c r="AL40" s="0" t="str">
        <f aca="false">IF(SUM(D40:M40)=C40,"T","F")</f>
        <v>T</v>
      </c>
    </row>
    <row r="41" customFormat="false" ht="28.5" hidden="false" customHeight="true" outlineLevel="0" collapsed="false">
      <c r="A41" s="0" t="n">
        <v>37</v>
      </c>
      <c r="B41" s="23" t="s">
        <v>51</v>
      </c>
      <c r="C41" s="19" t="n">
        <f aca="false">N41+Y41</f>
        <v>10</v>
      </c>
      <c r="D41" s="19" t="n">
        <f aca="false">O41+Z41</f>
        <v>0</v>
      </c>
      <c r="E41" s="19" t="n">
        <f aca="false">P41+AA41</f>
        <v>6</v>
      </c>
      <c r="F41" s="19" t="n">
        <f aca="false">Q41+AB41</f>
        <v>4</v>
      </c>
      <c r="G41" s="19" t="n">
        <f aca="false">R41+AC41</f>
        <v>0</v>
      </c>
      <c r="H41" s="19" t="n">
        <f aca="false">S41+AD41</f>
        <v>0</v>
      </c>
      <c r="I41" s="19" t="n">
        <f aca="false">T41+AE41</f>
        <v>0</v>
      </c>
      <c r="J41" s="19" t="n">
        <f aca="false">U41+AF41</f>
        <v>0</v>
      </c>
      <c r="K41" s="19" t="n">
        <f aca="false">V41+AG41</f>
        <v>0</v>
      </c>
      <c r="L41" s="19" t="n">
        <f aca="false">W41+AH41</f>
        <v>0</v>
      </c>
      <c r="M41" s="19" t="n">
        <f aca="false">X41+AI41</f>
        <v>0</v>
      </c>
      <c r="N41" s="24" t="n">
        <v>3</v>
      </c>
      <c r="O41" s="25"/>
      <c r="P41" s="25" t="n">
        <v>2</v>
      </c>
      <c r="Q41" s="25" t="n">
        <v>1</v>
      </c>
      <c r="R41" s="25"/>
      <c r="S41" s="25"/>
      <c r="T41" s="25"/>
      <c r="U41" s="25"/>
      <c r="V41" s="25"/>
      <c r="W41" s="25"/>
      <c r="X41" s="25"/>
      <c r="Y41" s="26" t="n">
        <v>7</v>
      </c>
      <c r="Z41" s="25"/>
      <c r="AA41" s="25" t="n">
        <v>4</v>
      </c>
      <c r="AB41" s="25" t="n">
        <v>3</v>
      </c>
      <c r="AC41" s="25"/>
      <c r="AD41" s="25"/>
      <c r="AE41" s="25"/>
      <c r="AF41" s="25"/>
      <c r="AG41" s="25"/>
      <c r="AH41" s="25"/>
      <c r="AI41" s="25"/>
      <c r="AJ41" s="0" t="str">
        <f aca="false">IF(SUM(Z41:AI41)=Y41,"T","F")</f>
        <v>T</v>
      </c>
      <c r="AK41" s="0" t="str">
        <f aca="false">IF(SUM(O41:X41)=N41,"T","F")</f>
        <v>T</v>
      </c>
      <c r="AL41" s="0" t="str">
        <f aca="false">IF(SUM(D41:M41)=C41,"T","F")</f>
        <v>T</v>
      </c>
    </row>
    <row r="42" customFormat="false" ht="28.5" hidden="false" customHeight="true" outlineLevel="0" collapsed="false">
      <c r="A42" s="0" t="n">
        <v>38</v>
      </c>
      <c r="B42" s="23" t="s">
        <v>52</v>
      </c>
      <c r="C42" s="19" t="n">
        <f aca="false">N42+Y42</f>
        <v>14</v>
      </c>
      <c r="D42" s="19" t="n">
        <f aca="false">O42+Z42</f>
        <v>1</v>
      </c>
      <c r="E42" s="19" t="n">
        <f aca="false">P42+AA42</f>
        <v>6</v>
      </c>
      <c r="F42" s="19" t="n">
        <f aca="false">Q42+AB42</f>
        <v>4</v>
      </c>
      <c r="G42" s="19" t="n">
        <f aca="false">R42+AC42</f>
        <v>3</v>
      </c>
      <c r="H42" s="19" t="n">
        <f aca="false">S42+AD42</f>
        <v>0</v>
      </c>
      <c r="I42" s="19" t="n">
        <f aca="false">T42+AE42</f>
        <v>0</v>
      </c>
      <c r="J42" s="19" t="n">
        <f aca="false">U42+AF42</f>
        <v>0</v>
      </c>
      <c r="K42" s="19" t="n">
        <f aca="false">V42+AG42</f>
        <v>0</v>
      </c>
      <c r="L42" s="19" t="n">
        <f aca="false">W42+AH42</f>
        <v>0</v>
      </c>
      <c r="M42" s="19" t="n">
        <f aca="false">X42+AI42</f>
        <v>0</v>
      </c>
      <c r="N42" s="24" t="n">
        <v>4</v>
      </c>
      <c r="O42" s="25" t="n">
        <v>1</v>
      </c>
      <c r="P42" s="25" t="n">
        <v>1</v>
      </c>
      <c r="Q42" s="25" t="n">
        <v>2</v>
      </c>
      <c r="R42" s="25"/>
      <c r="S42" s="25"/>
      <c r="T42" s="25"/>
      <c r="U42" s="25"/>
      <c r="V42" s="25"/>
      <c r="W42" s="25"/>
      <c r="X42" s="25"/>
      <c r="Y42" s="26" t="n">
        <v>10</v>
      </c>
      <c r="Z42" s="25"/>
      <c r="AA42" s="25" t="n">
        <v>5</v>
      </c>
      <c r="AB42" s="25" t="n">
        <v>2</v>
      </c>
      <c r="AC42" s="25" t="n">
        <v>3</v>
      </c>
      <c r="AD42" s="25"/>
      <c r="AE42" s="25"/>
      <c r="AF42" s="25"/>
      <c r="AG42" s="25"/>
      <c r="AH42" s="25"/>
      <c r="AI42" s="25"/>
      <c r="AJ42" s="0" t="str">
        <f aca="false">IF(SUM(Z42:AI42)=Y42,"T","F")</f>
        <v>T</v>
      </c>
      <c r="AK42" s="0" t="str">
        <f aca="false">IF(SUM(O42:X42)=N42,"T","F")</f>
        <v>T</v>
      </c>
      <c r="AL42" s="0" t="str">
        <f aca="false">IF(SUM(D42:M42)=C42,"T","F")</f>
        <v>T</v>
      </c>
    </row>
    <row r="43" customFormat="false" ht="28.5" hidden="false" customHeight="true" outlineLevel="0" collapsed="false">
      <c r="A43" s="0" t="n">
        <v>39</v>
      </c>
      <c r="B43" s="23" t="s">
        <v>53</v>
      </c>
      <c r="C43" s="19" t="n">
        <f aca="false">N43+Y43</f>
        <v>15</v>
      </c>
      <c r="D43" s="19" t="n">
        <f aca="false">O43+Z43</f>
        <v>0</v>
      </c>
      <c r="E43" s="19" t="n">
        <f aca="false">P43+AA43</f>
        <v>10</v>
      </c>
      <c r="F43" s="19" t="n">
        <f aca="false">Q43+AB43</f>
        <v>5</v>
      </c>
      <c r="G43" s="19" t="n">
        <f aca="false">R43+AC43</f>
        <v>0</v>
      </c>
      <c r="H43" s="19" t="n">
        <f aca="false">S43+AD43</f>
        <v>0</v>
      </c>
      <c r="I43" s="19" t="n">
        <f aca="false">T43+AE43</f>
        <v>0</v>
      </c>
      <c r="J43" s="19" t="n">
        <f aca="false">U43+AF43</f>
        <v>0</v>
      </c>
      <c r="K43" s="19" t="n">
        <f aca="false">V43+AG43</f>
        <v>0</v>
      </c>
      <c r="L43" s="19" t="n">
        <f aca="false">W43+AH43</f>
        <v>0</v>
      </c>
      <c r="M43" s="19" t="n">
        <f aca="false">X43+AI43</f>
        <v>0</v>
      </c>
      <c r="N43" s="24" t="n">
        <v>5</v>
      </c>
      <c r="O43" s="25"/>
      <c r="P43" s="25" t="n">
        <v>4</v>
      </c>
      <c r="Q43" s="25" t="n">
        <v>1</v>
      </c>
      <c r="R43" s="25"/>
      <c r="S43" s="25"/>
      <c r="T43" s="25"/>
      <c r="U43" s="25"/>
      <c r="V43" s="25"/>
      <c r="W43" s="25"/>
      <c r="X43" s="25"/>
      <c r="Y43" s="26" t="n">
        <v>10</v>
      </c>
      <c r="Z43" s="25"/>
      <c r="AA43" s="25" t="n">
        <v>6</v>
      </c>
      <c r="AB43" s="25" t="n">
        <v>4</v>
      </c>
      <c r="AC43" s="25"/>
      <c r="AD43" s="25"/>
      <c r="AE43" s="25"/>
      <c r="AF43" s="25"/>
      <c r="AG43" s="25"/>
      <c r="AH43" s="25"/>
      <c r="AI43" s="25"/>
      <c r="AJ43" s="0" t="str">
        <f aca="false">IF(SUM(Z43:AI43)=Y43,"T","F")</f>
        <v>T</v>
      </c>
      <c r="AK43" s="0" t="str">
        <f aca="false">IF(SUM(O43:X43)=N43,"T","F")</f>
        <v>T</v>
      </c>
      <c r="AL43" s="0" t="str">
        <f aca="false">IF(SUM(D43:M43)=C43,"T","F")</f>
        <v>T</v>
      </c>
    </row>
    <row r="44" customFormat="false" ht="28.5" hidden="false" customHeight="true" outlineLevel="0" collapsed="false">
      <c r="A44" s="0" t="n">
        <v>40</v>
      </c>
      <c r="B44" s="23" t="s">
        <v>54</v>
      </c>
      <c r="C44" s="19" t="n">
        <f aca="false">N44+Y44</f>
        <v>33</v>
      </c>
      <c r="D44" s="19" t="n">
        <f aca="false">O44+Z44</f>
        <v>0</v>
      </c>
      <c r="E44" s="19" t="n">
        <f aca="false">P44+AA44</f>
        <v>10</v>
      </c>
      <c r="F44" s="19" t="n">
        <f aca="false">Q44+AB44</f>
        <v>7</v>
      </c>
      <c r="G44" s="19" t="n">
        <f aca="false">R44+AC44</f>
        <v>8</v>
      </c>
      <c r="H44" s="19" t="n">
        <f aca="false">S44+AD44</f>
        <v>4</v>
      </c>
      <c r="I44" s="19" t="n">
        <f aca="false">T44+AE44</f>
        <v>0</v>
      </c>
      <c r="J44" s="19" t="n">
        <f aca="false">U44+AF44</f>
        <v>2</v>
      </c>
      <c r="K44" s="19" t="n">
        <f aca="false">V44+AG44</f>
        <v>2</v>
      </c>
      <c r="L44" s="19" t="n">
        <f aca="false">W44+AH44</f>
        <v>0</v>
      </c>
      <c r="M44" s="19" t="n">
        <f aca="false">X44+AI44</f>
        <v>0</v>
      </c>
      <c r="N44" s="24" t="n">
        <v>8</v>
      </c>
      <c r="O44" s="25"/>
      <c r="P44" s="25" t="n">
        <v>2</v>
      </c>
      <c r="Q44" s="25" t="n">
        <v>1</v>
      </c>
      <c r="R44" s="25" t="n">
        <v>1</v>
      </c>
      <c r="S44" s="25" t="n">
        <v>2</v>
      </c>
      <c r="T44" s="25"/>
      <c r="U44" s="25" t="n">
        <v>1</v>
      </c>
      <c r="V44" s="25" t="n">
        <v>1</v>
      </c>
      <c r="W44" s="25"/>
      <c r="X44" s="25"/>
      <c r="Y44" s="26" t="n">
        <v>25</v>
      </c>
      <c r="Z44" s="25"/>
      <c r="AA44" s="25" t="n">
        <v>8</v>
      </c>
      <c r="AB44" s="25" t="n">
        <v>6</v>
      </c>
      <c r="AC44" s="25" t="n">
        <v>7</v>
      </c>
      <c r="AD44" s="25" t="n">
        <v>2</v>
      </c>
      <c r="AE44" s="25"/>
      <c r="AF44" s="25" t="n">
        <v>1</v>
      </c>
      <c r="AG44" s="25" t="n">
        <v>1</v>
      </c>
      <c r="AH44" s="25"/>
      <c r="AI44" s="25"/>
      <c r="AJ44" s="0" t="str">
        <f aca="false">IF(SUM(Z44:AI44)=Y44,"T","F")</f>
        <v>T</v>
      </c>
      <c r="AK44" s="0" t="str">
        <f aca="false">IF(SUM(O44:X44)=N44,"T","F")</f>
        <v>T</v>
      </c>
      <c r="AL44" s="0" t="str">
        <f aca="false">IF(SUM(D44:M44)=C44,"T","F")</f>
        <v>T</v>
      </c>
    </row>
    <row r="45" customFormat="false" ht="28.5" hidden="false" customHeight="true" outlineLevel="0" collapsed="false">
      <c r="A45" s="0" t="n">
        <v>41</v>
      </c>
      <c r="B45" s="23" t="s">
        <v>55</v>
      </c>
      <c r="C45" s="19" t="n">
        <f aca="false">N45+Y45</f>
        <v>15</v>
      </c>
      <c r="D45" s="19" t="n">
        <f aca="false">O45+Z45</f>
        <v>2</v>
      </c>
      <c r="E45" s="19" t="n">
        <f aca="false">P45+AA45</f>
        <v>10</v>
      </c>
      <c r="F45" s="19" t="n">
        <f aca="false">Q45+AB45</f>
        <v>1</v>
      </c>
      <c r="G45" s="19" t="n">
        <f aca="false">R45+AC45</f>
        <v>1</v>
      </c>
      <c r="H45" s="19" t="n">
        <f aca="false">S45+AD45</f>
        <v>1</v>
      </c>
      <c r="I45" s="19" t="n">
        <f aca="false">T45+AE45</f>
        <v>0</v>
      </c>
      <c r="J45" s="19" t="n">
        <f aca="false">U45+AF45</f>
        <v>0</v>
      </c>
      <c r="K45" s="19" t="n">
        <f aca="false">V45+AG45</f>
        <v>0</v>
      </c>
      <c r="L45" s="19" t="n">
        <f aca="false">W45+AH45</f>
        <v>0</v>
      </c>
      <c r="M45" s="19" t="n">
        <f aca="false">X45+AI45</f>
        <v>0</v>
      </c>
      <c r="N45" s="24" t="n">
        <v>5</v>
      </c>
      <c r="O45" s="25" t="n">
        <v>2</v>
      </c>
      <c r="P45" s="25" t="n">
        <v>3</v>
      </c>
      <c r="Q45" s="25"/>
      <c r="R45" s="25"/>
      <c r="S45" s="25"/>
      <c r="T45" s="25"/>
      <c r="U45" s="25"/>
      <c r="V45" s="25"/>
      <c r="W45" s="25"/>
      <c r="X45" s="25"/>
      <c r="Y45" s="26" t="n">
        <v>10</v>
      </c>
      <c r="Z45" s="25"/>
      <c r="AA45" s="25" t="n">
        <v>7</v>
      </c>
      <c r="AB45" s="25" t="n">
        <v>1</v>
      </c>
      <c r="AC45" s="25" t="n">
        <v>1</v>
      </c>
      <c r="AD45" s="25" t="n">
        <v>1</v>
      </c>
      <c r="AE45" s="25"/>
      <c r="AF45" s="25"/>
      <c r="AG45" s="25"/>
      <c r="AH45" s="25"/>
      <c r="AI45" s="25"/>
      <c r="AJ45" s="0" t="str">
        <f aca="false">IF(SUM(Z45:AI45)=Y45,"T","F")</f>
        <v>T</v>
      </c>
      <c r="AK45" s="0" t="str">
        <f aca="false">IF(SUM(O45:X45)=N45,"T","F")</f>
        <v>T</v>
      </c>
      <c r="AL45" s="0" t="str">
        <f aca="false">IF(SUM(D45:M45)=C45,"T","F")</f>
        <v>T</v>
      </c>
    </row>
    <row r="46" customFormat="false" ht="28.5" hidden="false" customHeight="true" outlineLevel="0" collapsed="false">
      <c r="A46" s="0" t="n">
        <v>42</v>
      </c>
      <c r="B46" s="23" t="s">
        <v>56</v>
      </c>
      <c r="C46" s="19" t="n">
        <f aca="false">N46+Y46</f>
        <v>15</v>
      </c>
      <c r="D46" s="19" t="n">
        <f aca="false">O46+Z46</f>
        <v>1</v>
      </c>
      <c r="E46" s="19" t="n">
        <f aca="false">P46+AA46</f>
        <v>4</v>
      </c>
      <c r="F46" s="19" t="n">
        <f aca="false">Q46+AB46</f>
        <v>7</v>
      </c>
      <c r="G46" s="19" t="n">
        <f aca="false">R46+AC46</f>
        <v>2</v>
      </c>
      <c r="H46" s="19" t="n">
        <f aca="false">S46+AD46</f>
        <v>1</v>
      </c>
      <c r="I46" s="19" t="n">
        <f aca="false">T46+AE46</f>
        <v>0</v>
      </c>
      <c r="J46" s="19" t="n">
        <f aca="false">U46+AF46</f>
        <v>0</v>
      </c>
      <c r="K46" s="19" t="n">
        <f aca="false">V46+AG46</f>
        <v>0</v>
      </c>
      <c r="L46" s="19" t="n">
        <f aca="false">W46+AH46</f>
        <v>0</v>
      </c>
      <c r="M46" s="19" t="n">
        <f aca="false">X46+AI46</f>
        <v>0</v>
      </c>
      <c r="N46" s="24" t="n">
        <v>3</v>
      </c>
      <c r="O46" s="25"/>
      <c r="P46" s="25" t="n">
        <v>1</v>
      </c>
      <c r="Q46" s="25" t="n">
        <v>2</v>
      </c>
      <c r="R46" s="25"/>
      <c r="S46" s="25"/>
      <c r="T46" s="25"/>
      <c r="U46" s="25"/>
      <c r="V46" s="25"/>
      <c r="W46" s="25"/>
      <c r="X46" s="25"/>
      <c r="Y46" s="26" t="n">
        <v>12</v>
      </c>
      <c r="Z46" s="25" t="n">
        <v>1</v>
      </c>
      <c r="AA46" s="25" t="n">
        <v>3</v>
      </c>
      <c r="AB46" s="25" t="n">
        <v>5</v>
      </c>
      <c r="AC46" s="25" t="n">
        <v>2</v>
      </c>
      <c r="AD46" s="25" t="n">
        <v>1</v>
      </c>
      <c r="AE46" s="25"/>
      <c r="AF46" s="25"/>
      <c r="AG46" s="25"/>
      <c r="AH46" s="25"/>
      <c r="AI46" s="25"/>
      <c r="AJ46" s="0" t="str">
        <f aca="false">IF(SUM(Z46:AI46)=Y46,"T","F")</f>
        <v>T</v>
      </c>
      <c r="AK46" s="0" t="str">
        <f aca="false">IF(SUM(O46:X46)=N46,"T","F")</f>
        <v>T</v>
      </c>
      <c r="AL46" s="0" t="str">
        <f aca="false">IF(SUM(D46:M46)=C46,"T","F")</f>
        <v>T</v>
      </c>
    </row>
    <row r="47" customFormat="false" ht="28.5" hidden="false" customHeight="true" outlineLevel="0" collapsed="false">
      <c r="A47" s="0" t="n">
        <v>43</v>
      </c>
      <c r="B47" s="23" t="s">
        <v>57</v>
      </c>
      <c r="C47" s="19" t="n">
        <f aca="false">N47+Y47</f>
        <v>22</v>
      </c>
      <c r="D47" s="19" t="n">
        <f aca="false">O47+Z47</f>
        <v>3</v>
      </c>
      <c r="E47" s="19" t="n">
        <f aca="false">P47+AA47</f>
        <v>13</v>
      </c>
      <c r="F47" s="19" t="n">
        <f aca="false">Q47+AB47</f>
        <v>5</v>
      </c>
      <c r="G47" s="19" t="n">
        <f aca="false">R47+AC47</f>
        <v>1</v>
      </c>
      <c r="H47" s="19" t="n">
        <f aca="false">S47+AD47</f>
        <v>0</v>
      </c>
      <c r="I47" s="19" t="n">
        <f aca="false">T47+AE47</f>
        <v>0</v>
      </c>
      <c r="J47" s="19" t="n">
        <f aca="false">U47+AF47</f>
        <v>0</v>
      </c>
      <c r="K47" s="19" t="n">
        <f aca="false">V47+AG47</f>
        <v>0</v>
      </c>
      <c r="L47" s="19" t="n">
        <f aca="false">W47+AH47</f>
        <v>0</v>
      </c>
      <c r="M47" s="19" t="n">
        <f aca="false">X47+AI47</f>
        <v>0</v>
      </c>
      <c r="N47" s="24" t="n">
        <v>9</v>
      </c>
      <c r="O47" s="25" t="n">
        <v>3</v>
      </c>
      <c r="P47" s="25" t="n">
        <v>4</v>
      </c>
      <c r="Q47" s="25" t="n">
        <v>2</v>
      </c>
      <c r="R47" s="25"/>
      <c r="S47" s="25"/>
      <c r="T47" s="25"/>
      <c r="U47" s="25"/>
      <c r="V47" s="25"/>
      <c r="W47" s="25"/>
      <c r="X47" s="25"/>
      <c r="Y47" s="26" t="n">
        <v>13</v>
      </c>
      <c r="Z47" s="25"/>
      <c r="AA47" s="25" t="n">
        <v>9</v>
      </c>
      <c r="AB47" s="25" t="n">
        <v>3</v>
      </c>
      <c r="AC47" s="25" t="n">
        <v>1</v>
      </c>
      <c r="AD47" s="25"/>
      <c r="AE47" s="25"/>
      <c r="AF47" s="25"/>
      <c r="AG47" s="25"/>
      <c r="AH47" s="25"/>
      <c r="AI47" s="25"/>
      <c r="AJ47" s="0" t="str">
        <f aca="false">IF(SUM(Z47:AI47)=Y47,"T","F")</f>
        <v>T</v>
      </c>
      <c r="AK47" s="0" t="str">
        <f aca="false">IF(SUM(O47:X47)=N47,"T","F")</f>
        <v>T</v>
      </c>
      <c r="AL47" s="0" t="str">
        <f aca="false">IF(SUM(D47:M47)=C47,"T","F")</f>
        <v>T</v>
      </c>
    </row>
    <row r="48" customFormat="false" ht="28.5" hidden="false" customHeight="true" outlineLevel="0" collapsed="false">
      <c r="A48" s="0" t="n">
        <v>44</v>
      </c>
      <c r="B48" s="23" t="s">
        <v>58</v>
      </c>
      <c r="C48" s="19" t="n">
        <f aca="false">N48+Y48</f>
        <v>15</v>
      </c>
      <c r="D48" s="19" t="n">
        <f aca="false">O48+Z48</f>
        <v>0</v>
      </c>
      <c r="E48" s="19" t="n">
        <f aca="false">P48+AA48</f>
        <v>9</v>
      </c>
      <c r="F48" s="19" t="n">
        <f aca="false">Q48+AB48</f>
        <v>3</v>
      </c>
      <c r="G48" s="19" t="n">
        <f aca="false">R48+AC48</f>
        <v>2</v>
      </c>
      <c r="H48" s="19" t="n">
        <f aca="false">S48+AD48</f>
        <v>0</v>
      </c>
      <c r="I48" s="19" t="n">
        <f aca="false">T48+AE48</f>
        <v>0</v>
      </c>
      <c r="J48" s="19" t="n">
        <f aca="false">U48+AF48</f>
        <v>1</v>
      </c>
      <c r="K48" s="19" t="n">
        <f aca="false">V48+AG48</f>
        <v>0</v>
      </c>
      <c r="L48" s="19" t="n">
        <f aca="false">W48+AH48</f>
        <v>0</v>
      </c>
      <c r="M48" s="19" t="n">
        <f aca="false">X48+AI48</f>
        <v>0</v>
      </c>
      <c r="N48" s="24" t="n">
        <v>2</v>
      </c>
      <c r="O48" s="25"/>
      <c r="P48" s="25" t="n">
        <v>2</v>
      </c>
      <c r="Q48" s="25"/>
      <c r="R48" s="25"/>
      <c r="S48" s="25"/>
      <c r="T48" s="25"/>
      <c r="U48" s="25"/>
      <c r="V48" s="25"/>
      <c r="W48" s="25"/>
      <c r="X48" s="25"/>
      <c r="Y48" s="26" t="n">
        <v>13</v>
      </c>
      <c r="Z48" s="25"/>
      <c r="AA48" s="25" t="n">
        <v>7</v>
      </c>
      <c r="AB48" s="25" t="n">
        <v>3</v>
      </c>
      <c r="AC48" s="25" t="n">
        <v>2</v>
      </c>
      <c r="AD48" s="25"/>
      <c r="AE48" s="25"/>
      <c r="AF48" s="25" t="n">
        <v>1</v>
      </c>
      <c r="AG48" s="25"/>
      <c r="AH48" s="25"/>
      <c r="AI48" s="25"/>
      <c r="AJ48" s="0" t="str">
        <f aca="false">IF(SUM(Z48:AI48)=Y48,"T","F")</f>
        <v>T</v>
      </c>
      <c r="AK48" s="0" t="str">
        <f aca="false">IF(SUM(O48:X48)=N48,"T","F")</f>
        <v>T</v>
      </c>
      <c r="AL48" s="0" t="str">
        <f aca="false">IF(SUM(D48:M48)=C48,"T","F")</f>
        <v>T</v>
      </c>
    </row>
    <row r="49" customFormat="false" ht="28.5" hidden="false" customHeight="true" outlineLevel="0" collapsed="false">
      <c r="A49" s="0" t="n">
        <v>45</v>
      </c>
      <c r="B49" s="23" t="s">
        <v>59</v>
      </c>
      <c r="C49" s="19" t="n">
        <f aca="false">N49+Y49</f>
        <v>13</v>
      </c>
      <c r="D49" s="19" t="n">
        <f aca="false">O49+Z49</f>
        <v>0</v>
      </c>
      <c r="E49" s="19" t="n">
        <f aca="false">P49+AA49</f>
        <v>7</v>
      </c>
      <c r="F49" s="19" t="n">
        <f aca="false">Q49+AB49</f>
        <v>4</v>
      </c>
      <c r="G49" s="19" t="n">
        <f aca="false">R49+AC49</f>
        <v>1</v>
      </c>
      <c r="H49" s="19" t="n">
        <f aca="false">S49+AD49</f>
        <v>1</v>
      </c>
      <c r="I49" s="19" t="n">
        <f aca="false">T49+AE49</f>
        <v>0</v>
      </c>
      <c r="J49" s="19" t="n">
        <f aca="false">U49+AF49</f>
        <v>0</v>
      </c>
      <c r="K49" s="19" t="n">
        <f aca="false">V49+AG49</f>
        <v>0</v>
      </c>
      <c r="L49" s="19" t="n">
        <f aca="false">W49+AH49</f>
        <v>0</v>
      </c>
      <c r="M49" s="19" t="n">
        <f aca="false">X49+AI49</f>
        <v>0</v>
      </c>
      <c r="N49" s="24" t="n">
        <v>5</v>
      </c>
      <c r="O49" s="25"/>
      <c r="P49" s="25" t="n">
        <v>4</v>
      </c>
      <c r="Q49" s="25" t="n">
        <v>1</v>
      </c>
      <c r="R49" s="25"/>
      <c r="S49" s="25"/>
      <c r="T49" s="25"/>
      <c r="U49" s="25"/>
      <c r="V49" s="25"/>
      <c r="W49" s="25"/>
      <c r="X49" s="25"/>
      <c r="Y49" s="26" t="n">
        <v>8</v>
      </c>
      <c r="Z49" s="25"/>
      <c r="AA49" s="25" t="n">
        <v>3</v>
      </c>
      <c r="AB49" s="25" t="n">
        <v>3</v>
      </c>
      <c r="AC49" s="25" t="n">
        <v>1</v>
      </c>
      <c r="AD49" s="25" t="n">
        <v>1</v>
      </c>
      <c r="AE49" s="25"/>
      <c r="AF49" s="25"/>
      <c r="AG49" s="25"/>
      <c r="AH49" s="25"/>
      <c r="AI49" s="25"/>
      <c r="AJ49" s="0" t="str">
        <f aca="false">IF(SUM(Z49:AI49)=Y49,"T","F")</f>
        <v>T</v>
      </c>
      <c r="AK49" s="0" t="str">
        <f aca="false">IF(SUM(O49:X49)=N49,"T","F")</f>
        <v>T</v>
      </c>
      <c r="AL49" s="0" t="str">
        <f aca="false">IF(SUM(D49:M49)=C49,"T","F")</f>
        <v>T</v>
      </c>
    </row>
    <row r="50" customFormat="false" ht="28.5" hidden="false" customHeight="true" outlineLevel="0" collapsed="false">
      <c r="A50" s="0" t="n">
        <v>46</v>
      </c>
      <c r="B50" s="23" t="s">
        <v>60</v>
      </c>
      <c r="C50" s="19" t="n">
        <f aca="false">N50+Y50</f>
        <v>26</v>
      </c>
      <c r="D50" s="19" t="n">
        <f aca="false">O50+Z50</f>
        <v>1</v>
      </c>
      <c r="E50" s="19" t="n">
        <f aca="false">P50+AA50</f>
        <v>16</v>
      </c>
      <c r="F50" s="19" t="n">
        <f aca="false">Q50+AB50</f>
        <v>3</v>
      </c>
      <c r="G50" s="19" t="n">
        <f aca="false">R50+AC50</f>
        <v>4</v>
      </c>
      <c r="H50" s="19" t="n">
        <f aca="false">S50+AD50</f>
        <v>2</v>
      </c>
      <c r="I50" s="19" t="n">
        <f aca="false">T50+AE50</f>
        <v>0</v>
      </c>
      <c r="J50" s="19" t="n">
        <f aca="false">U50+AF50</f>
        <v>0</v>
      </c>
      <c r="K50" s="19" t="n">
        <f aca="false">V50+AG50</f>
        <v>0</v>
      </c>
      <c r="L50" s="19" t="n">
        <f aca="false">W50+AH50</f>
        <v>0</v>
      </c>
      <c r="M50" s="19" t="n">
        <f aca="false">X50+AI50</f>
        <v>0</v>
      </c>
      <c r="N50" s="24" t="n">
        <v>6</v>
      </c>
      <c r="O50" s="25" t="n">
        <v>1</v>
      </c>
      <c r="P50" s="25" t="n">
        <v>3</v>
      </c>
      <c r="Q50" s="25" t="n">
        <v>1</v>
      </c>
      <c r="R50" s="25"/>
      <c r="S50" s="25" t="n">
        <v>1</v>
      </c>
      <c r="T50" s="25"/>
      <c r="U50" s="25"/>
      <c r="V50" s="25"/>
      <c r="W50" s="25"/>
      <c r="X50" s="25"/>
      <c r="Y50" s="26" t="n">
        <v>20</v>
      </c>
      <c r="Z50" s="25"/>
      <c r="AA50" s="25" t="n">
        <v>13</v>
      </c>
      <c r="AB50" s="25" t="n">
        <v>2</v>
      </c>
      <c r="AC50" s="25" t="n">
        <v>4</v>
      </c>
      <c r="AD50" s="25" t="n">
        <v>1</v>
      </c>
      <c r="AE50" s="25"/>
      <c r="AF50" s="25"/>
      <c r="AG50" s="25"/>
      <c r="AH50" s="25"/>
      <c r="AI50" s="25"/>
      <c r="AJ50" s="0" t="str">
        <f aca="false">IF(SUM(Z50:AI50)=Y50,"T","F")</f>
        <v>T</v>
      </c>
      <c r="AK50" s="0" t="str">
        <f aca="false">IF(SUM(O50:X50)=N50,"T","F")</f>
        <v>T</v>
      </c>
      <c r="AL50" s="0" t="str">
        <f aca="false">IF(SUM(D50:M50)=C50,"T","F")</f>
        <v>T</v>
      </c>
    </row>
    <row r="51" customFormat="false" ht="28.5" hidden="false" customHeight="true" outlineLevel="0" collapsed="false">
      <c r="A51" s="0" t="n">
        <v>47</v>
      </c>
      <c r="B51" s="23" t="s">
        <v>61</v>
      </c>
      <c r="C51" s="27" t="n">
        <f aca="false">N51+Y51</f>
        <v>15</v>
      </c>
      <c r="D51" s="27" t="n">
        <f aca="false">O51+Z51</f>
        <v>2</v>
      </c>
      <c r="E51" s="27" t="n">
        <f aca="false">P51+AA51</f>
        <v>1</v>
      </c>
      <c r="F51" s="27" t="n">
        <f aca="false">Q51+AB51</f>
        <v>2</v>
      </c>
      <c r="G51" s="27" t="n">
        <f aca="false">R51+AC51</f>
        <v>5</v>
      </c>
      <c r="H51" s="27" t="n">
        <f aca="false">S51+AD51</f>
        <v>4</v>
      </c>
      <c r="I51" s="27" t="n">
        <f aca="false">T51+AE51</f>
        <v>0</v>
      </c>
      <c r="J51" s="27" t="n">
        <f aca="false">U51+AF51</f>
        <v>0</v>
      </c>
      <c r="K51" s="27" t="n">
        <f aca="false">V51+AG51</f>
        <v>1</v>
      </c>
      <c r="L51" s="27" t="n">
        <f aca="false">W51+AH51</f>
        <v>0</v>
      </c>
      <c r="M51" s="27" t="n">
        <f aca="false">X51+AI51</f>
        <v>0</v>
      </c>
      <c r="N51" s="24" t="n">
        <v>5</v>
      </c>
      <c r="O51" s="25" t="n">
        <v>2</v>
      </c>
      <c r="P51" s="25"/>
      <c r="Q51" s="25" t="n">
        <v>1</v>
      </c>
      <c r="R51" s="25" t="n">
        <v>1</v>
      </c>
      <c r="S51" s="25" t="n">
        <v>1</v>
      </c>
      <c r="T51" s="25"/>
      <c r="U51" s="25"/>
      <c r="V51" s="25"/>
      <c r="W51" s="25"/>
      <c r="X51" s="25"/>
      <c r="Y51" s="26" t="n">
        <v>10</v>
      </c>
      <c r="Z51" s="25"/>
      <c r="AA51" s="25" t="n">
        <v>1</v>
      </c>
      <c r="AB51" s="25" t="n">
        <v>1</v>
      </c>
      <c r="AC51" s="25" t="n">
        <v>4</v>
      </c>
      <c r="AD51" s="25" t="n">
        <v>3</v>
      </c>
      <c r="AE51" s="25"/>
      <c r="AF51" s="25"/>
      <c r="AG51" s="25" t="n">
        <v>1</v>
      </c>
      <c r="AH51" s="25"/>
      <c r="AI51" s="25"/>
      <c r="AJ51" s="0" t="str">
        <f aca="false">IF(SUM(Z51:AI51)=Y51,"T","F")</f>
        <v>T</v>
      </c>
      <c r="AK51" s="0" t="str">
        <f aca="false">IF(SUM(O51:X51)=N51,"T","F")</f>
        <v>T</v>
      </c>
      <c r="AL51" s="0" t="str">
        <f aca="false">IF(SUM(D51:M51)=C51,"T","F")</f>
        <v>T</v>
      </c>
    </row>
    <row r="52" customFormat="false" ht="41.25" hidden="false" customHeight="true" outlineLevel="0" collapsed="false">
      <c r="B52" s="5"/>
      <c r="C52" s="6" t="s">
        <v>1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7" t="s">
        <v>2</v>
      </c>
      <c r="O52" s="7"/>
      <c r="P52" s="7"/>
      <c r="Q52" s="7"/>
      <c r="R52" s="7"/>
      <c r="S52" s="7"/>
      <c r="T52" s="7"/>
      <c r="U52" s="7"/>
      <c r="V52" s="7"/>
      <c r="W52" s="7"/>
      <c r="X52" s="7"/>
      <c r="Y52" s="8" t="s">
        <v>3</v>
      </c>
      <c r="Z52" s="8"/>
      <c r="AA52" s="8"/>
      <c r="AB52" s="8"/>
      <c r="AC52" s="8"/>
      <c r="AD52" s="8"/>
      <c r="AE52" s="8"/>
      <c r="AF52" s="8"/>
      <c r="AG52" s="8"/>
      <c r="AH52" s="8"/>
      <c r="AI52" s="8"/>
    </row>
    <row r="53" customFormat="false" ht="60" hidden="false" customHeight="true" outlineLevel="0" collapsed="false">
      <c r="B53" s="9"/>
      <c r="C53" s="10" t="s">
        <v>1</v>
      </c>
      <c r="D53" s="11" t="s">
        <v>4</v>
      </c>
      <c r="E53" s="11" t="s">
        <v>5</v>
      </c>
      <c r="F53" s="11" t="s">
        <v>6</v>
      </c>
      <c r="G53" s="11" t="s">
        <v>7</v>
      </c>
      <c r="H53" s="11" t="s">
        <v>8</v>
      </c>
      <c r="I53" s="11" t="s">
        <v>9</v>
      </c>
      <c r="J53" s="11" t="s">
        <v>10</v>
      </c>
      <c r="K53" s="11" t="s">
        <v>11</v>
      </c>
      <c r="L53" s="11" t="s">
        <v>12</v>
      </c>
      <c r="M53" s="11" t="s">
        <v>13</v>
      </c>
      <c r="N53" s="12" t="s">
        <v>2</v>
      </c>
      <c r="O53" s="11" t="s">
        <v>4</v>
      </c>
      <c r="P53" s="11" t="s">
        <v>5</v>
      </c>
      <c r="Q53" s="11" t="s">
        <v>6</v>
      </c>
      <c r="R53" s="11" t="s">
        <v>7</v>
      </c>
      <c r="S53" s="11" t="s">
        <v>8</v>
      </c>
      <c r="T53" s="11" t="s">
        <v>9</v>
      </c>
      <c r="U53" s="11" t="s">
        <v>10</v>
      </c>
      <c r="V53" s="11" t="s">
        <v>11</v>
      </c>
      <c r="W53" s="11" t="s">
        <v>12</v>
      </c>
      <c r="X53" s="11" t="s">
        <v>13</v>
      </c>
      <c r="Y53" s="13" t="s">
        <v>3</v>
      </c>
      <c r="Z53" s="11" t="s">
        <v>4</v>
      </c>
      <c r="AA53" s="11" t="s">
        <v>5</v>
      </c>
      <c r="AB53" s="11" t="s">
        <v>6</v>
      </c>
      <c r="AC53" s="11" t="s">
        <v>7</v>
      </c>
      <c r="AD53" s="11" t="s">
        <v>8</v>
      </c>
      <c r="AE53" s="11" t="s">
        <v>9</v>
      </c>
      <c r="AF53" s="11" t="s">
        <v>10</v>
      </c>
      <c r="AG53" s="11" t="s">
        <v>11</v>
      </c>
      <c r="AH53" s="11" t="s">
        <v>12</v>
      </c>
      <c r="AI53" s="11" t="s">
        <v>13</v>
      </c>
    </row>
    <row r="54" customFormat="false" ht="41.25" hidden="false" customHeight="true" outlineLevel="0" collapsed="false">
      <c r="B54" s="28" t="s">
        <v>62</v>
      </c>
      <c r="C54" s="29" t="n">
        <f aca="false">SUM(C55:C74)</f>
        <v>182</v>
      </c>
      <c r="D54" s="29" t="n">
        <f aca="false">SUM(D55:D74)</f>
        <v>0</v>
      </c>
      <c r="E54" s="29" t="n">
        <f aca="false">SUM(E55:E74)</f>
        <v>7</v>
      </c>
      <c r="F54" s="29" t="n">
        <f aca="false">SUM(F55:F74)</f>
        <v>8</v>
      </c>
      <c r="G54" s="29" t="n">
        <f aca="false">SUM(G55:G74)</f>
        <v>29</v>
      </c>
      <c r="H54" s="29" t="n">
        <f aca="false">SUM(H55:H74)</f>
        <v>38</v>
      </c>
      <c r="I54" s="29" t="n">
        <f aca="false">SUM(I55:I74)</f>
        <v>37</v>
      </c>
      <c r="J54" s="29" t="n">
        <f aca="false">SUM(J55:J74)</f>
        <v>18</v>
      </c>
      <c r="K54" s="29" t="n">
        <f aca="false">SUM(K55:K74)</f>
        <v>39</v>
      </c>
      <c r="L54" s="29" t="n">
        <f aca="false">SUM(L55:L74)</f>
        <v>5</v>
      </c>
      <c r="M54" s="29" t="n">
        <f aca="false">SUM(M55:M74)</f>
        <v>1</v>
      </c>
      <c r="N54" s="30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2" t="n">
        <f aca="false">SUM(Y55:Y74)</f>
        <v>182</v>
      </c>
      <c r="Z54" s="29" t="n">
        <f aca="false">SUM(Z55:Z74)</f>
        <v>0</v>
      </c>
      <c r="AA54" s="29" t="n">
        <f aca="false">SUM(AA55:AA74)</f>
        <v>7</v>
      </c>
      <c r="AB54" s="29" t="n">
        <f aca="false">SUM(AB55:AB74)</f>
        <v>8</v>
      </c>
      <c r="AC54" s="29" t="n">
        <f aca="false">SUM(AC55:AC74)</f>
        <v>29</v>
      </c>
      <c r="AD54" s="29" t="n">
        <f aca="false">SUM(AD55:AD74)</f>
        <v>38</v>
      </c>
      <c r="AE54" s="29" t="n">
        <f aca="false">SUM(AE55:AE74)</f>
        <v>37</v>
      </c>
      <c r="AF54" s="29" t="n">
        <f aca="false">SUM(AF55:AF74)</f>
        <v>18</v>
      </c>
      <c r="AG54" s="29" t="n">
        <f aca="false">SUM(AG55:AG74)</f>
        <v>39</v>
      </c>
      <c r="AH54" s="29" t="n">
        <f aca="false">SUM(AH55:AH74)</f>
        <v>5</v>
      </c>
      <c r="AI54" s="29" t="n">
        <f aca="false">SUM(AI55:AI74)</f>
        <v>1</v>
      </c>
      <c r="AJ54" s="0" t="str">
        <f aca="false">IF(SUM(Z54:AI54)=Y54,"T","F")</f>
        <v>T</v>
      </c>
      <c r="AK54" s="0" t="str">
        <f aca="false">IF(SUM(O54:X54)=N54,"T","F")</f>
        <v>T</v>
      </c>
      <c r="AL54" s="0" t="str">
        <f aca="false">IF(SUM(D54:M54)=C54,"T","F")</f>
        <v>T</v>
      </c>
    </row>
    <row r="55" customFormat="false" ht="29.25" hidden="false" customHeight="true" outlineLevel="0" collapsed="false">
      <c r="A55" s="0" t="n">
        <v>48</v>
      </c>
      <c r="B55" s="18" t="s">
        <v>63</v>
      </c>
      <c r="C55" s="19" t="n">
        <f aca="false">N55+Y55</f>
        <v>10</v>
      </c>
      <c r="D55" s="19" t="n">
        <f aca="false">O55+Z55</f>
        <v>0</v>
      </c>
      <c r="E55" s="19" t="n">
        <f aca="false">P55+AA55</f>
        <v>0</v>
      </c>
      <c r="F55" s="19" t="n">
        <f aca="false">Q55+AB55</f>
        <v>0</v>
      </c>
      <c r="G55" s="19" t="n">
        <f aca="false">R55+AC55</f>
        <v>0</v>
      </c>
      <c r="H55" s="19" t="n">
        <f aca="false">S55+AD55</f>
        <v>1</v>
      </c>
      <c r="I55" s="19" t="n">
        <f aca="false">T55+AE55</f>
        <v>2</v>
      </c>
      <c r="J55" s="19" t="n">
        <f aca="false">U55+AF55</f>
        <v>1</v>
      </c>
      <c r="K55" s="19" t="n">
        <f aca="false">V55+AG55</f>
        <v>3</v>
      </c>
      <c r="L55" s="19" t="n">
        <f aca="false">W55+AH55</f>
        <v>3</v>
      </c>
      <c r="M55" s="19" t="n">
        <f aca="false">X55+AI55</f>
        <v>0</v>
      </c>
      <c r="N55" s="20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2" t="n">
        <v>10</v>
      </c>
      <c r="Z55" s="21"/>
      <c r="AA55" s="21"/>
      <c r="AB55" s="21"/>
      <c r="AC55" s="21"/>
      <c r="AD55" s="21" t="n">
        <v>1</v>
      </c>
      <c r="AE55" s="21" t="n">
        <v>2</v>
      </c>
      <c r="AF55" s="21" t="n">
        <v>1</v>
      </c>
      <c r="AG55" s="21" t="n">
        <v>3</v>
      </c>
      <c r="AH55" s="21" t="n">
        <v>3</v>
      </c>
      <c r="AI55" s="21"/>
      <c r="AJ55" s="0" t="str">
        <f aca="false">IF(SUM(Z55:AI55)=Y55,"T","F")</f>
        <v>T</v>
      </c>
      <c r="AK55" s="0" t="str">
        <f aca="false">IF(SUM(O55:X55)=N55,"T","F")</f>
        <v>T</v>
      </c>
      <c r="AL55" s="0" t="str">
        <f aca="false">IF(SUM(D55:M55)=C55,"T","F")</f>
        <v>T</v>
      </c>
    </row>
    <row r="56" customFormat="false" ht="29.25" hidden="false" customHeight="true" outlineLevel="0" collapsed="false">
      <c r="A56" s="0" t="n">
        <v>49</v>
      </c>
      <c r="B56" s="23" t="s">
        <v>64</v>
      </c>
      <c r="C56" s="19" t="n">
        <f aca="false">N56+Y56</f>
        <v>5</v>
      </c>
      <c r="D56" s="19" t="n">
        <f aca="false">O56+Z56</f>
        <v>0</v>
      </c>
      <c r="E56" s="19" t="n">
        <f aca="false">P56+AA56</f>
        <v>0</v>
      </c>
      <c r="F56" s="19" t="n">
        <f aca="false">Q56+AB56</f>
        <v>0</v>
      </c>
      <c r="G56" s="19" t="n">
        <f aca="false">R56+AC56</f>
        <v>1</v>
      </c>
      <c r="H56" s="19" t="n">
        <f aca="false">S56+AD56</f>
        <v>1</v>
      </c>
      <c r="I56" s="19" t="n">
        <f aca="false">T56+AE56</f>
        <v>1</v>
      </c>
      <c r="J56" s="19" t="n">
        <f aca="false">U56+AF56</f>
        <v>1</v>
      </c>
      <c r="K56" s="19" t="n">
        <f aca="false">V56+AG56</f>
        <v>1</v>
      </c>
      <c r="L56" s="19" t="n">
        <f aca="false">W56+AH56</f>
        <v>0</v>
      </c>
      <c r="M56" s="19" t="n">
        <f aca="false">X56+AI56</f>
        <v>0</v>
      </c>
      <c r="N56" s="24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6" t="n">
        <v>5</v>
      </c>
      <c r="Z56" s="25"/>
      <c r="AA56" s="25"/>
      <c r="AB56" s="25"/>
      <c r="AC56" s="25" t="n">
        <v>1</v>
      </c>
      <c r="AD56" s="25" t="n">
        <v>1</v>
      </c>
      <c r="AE56" s="25" t="n">
        <v>1</v>
      </c>
      <c r="AF56" s="25" t="n">
        <v>1</v>
      </c>
      <c r="AG56" s="25" t="n">
        <v>1</v>
      </c>
      <c r="AH56" s="25"/>
      <c r="AI56" s="25"/>
      <c r="AJ56" s="0" t="str">
        <f aca="false">IF(SUM(Z56:AI56)=Y56,"T","F")</f>
        <v>T</v>
      </c>
      <c r="AK56" s="0" t="str">
        <f aca="false">IF(SUM(O56:X56)=N56,"T","F")</f>
        <v>T</v>
      </c>
      <c r="AL56" s="0" t="str">
        <f aca="false">IF(SUM(D56:M56)=C56,"T","F")</f>
        <v>T</v>
      </c>
    </row>
    <row r="57" customFormat="false" ht="29.25" hidden="false" customHeight="true" outlineLevel="0" collapsed="false">
      <c r="A57" s="0" t="n">
        <v>50</v>
      </c>
      <c r="B57" s="23" t="s">
        <v>65</v>
      </c>
      <c r="C57" s="19" t="n">
        <f aca="false">N57+Y57</f>
        <v>10</v>
      </c>
      <c r="D57" s="19" t="n">
        <f aca="false">O57+Z57</f>
        <v>0</v>
      </c>
      <c r="E57" s="19" t="n">
        <f aca="false">P57+AA57</f>
        <v>0</v>
      </c>
      <c r="F57" s="19" t="n">
        <f aca="false">Q57+AB57</f>
        <v>0</v>
      </c>
      <c r="G57" s="19" t="n">
        <f aca="false">R57+AC57</f>
        <v>6</v>
      </c>
      <c r="H57" s="19" t="n">
        <f aca="false">S57+AD57</f>
        <v>3</v>
      </c>
      <c r="I57" s="19" t="n">
        <f aca="false">T57+AE57</f>
        <v>1</v>
      </c>
      <c r="J57" s="19" t="n">
        <f aca="false">U57+AF57</f>
        <v>0</v>
      </c>
      <c r="K57" s="19" t="n">
        <f aca="false">V57+AG57</f>
        <v>0</v>
      </c>
      <c r="L57" s="19" t="n">
        <f aca="false">W57+AH57</f>
        <v>0</v>
      </c>
      <c r="M57" s="19" t="n">
        <f aca="false">X57+AI57</f>
        <v>0</v>
      </c>
      <c r="N57" s="24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6" t="n">
        <v>10</v>
      </c>
      <c r="Z57" s="25"/>
      <c r="AA57" s="25"/>
      <c r="AB57" s="25"/>
      <c r="AC57" s="25" t="n">
        <v>6</v>
      </c>
      <c r="AD57" s="25" t="n">
        <v>3</v>
      </c>
      <c r="AE57" s="25" t="n">
        <v>1</v>
      </c>
      <c r="AF57" s="25"/>
      <c r="AG57" s="25"/>
      <c r="AH57" s="25"/>
      <c r="AI57" s="25"/>
      <c r="AJ57" s="0" t="str">
        <f aca="false">IF(SUM(Z57:AI57)=Y57,"T","F")</f>
        <v>T</v>
      </c>
      <c r="AK57" s="0" t="str">
        <f aca="false">IF(SUM(O57:X57)=N57,"T","F")</f>
        <v>T</v>
      </c>
      <c r="AL57" s="0" t="str">
        <f aca="false">IF(SUM(D57:M57)=C57,"T","F")</f>
        <v>T</v>
      </c>
    </row>
    <row r="58" customFormat="false" ht="29.25" hidden="false" customHeight="true" outlineLevel="0" collapsed="false">
      <c r="A58" s="0" t="n">
        <v>51</v>
      </c>
      <c r="B58" s="23" t="s">
        <v>66</v>
      </c>
      <c r="C58" s="19" t="n">
        <f aca="false">N58+Y58</f>
        <v>6</v>
      </c>
      <c r="D58" s="19" t="n">
        <f aca="false">O58+Z58</f>
        <v>0</v>
      </c>
      <c r="E58" s="19" t="n">
        <f aca="false">P58+AA58</f>
        <v>0</v>
      </c>
      <c r="F58" s="19" t="n">
        <f aca="false">Q58+AB58</f>
        <v>0</v>
      </c>
      <c r="G58" s="19" t="n">
        <f aca="false">R58+AC58</f>
        <v>2</v>
      </c>
      <c r="H58" s="19" t="n">
        <f aca="false">S58+AD58</f>
        <v>1</v>
      </c>
      <c r="I58" s="19" t="n">
        <f aca="false">T58+AE58</f>
        <v>1</v>
      </c>
      <c r="J58" s="19" t="n">
        <f aca="false">U58+AF58</f>
        <v>1</v>
      </c>
      <c r="K58" s="19" t="n">
        <f aca="false">V58+AG58</f>
        <v>1</v>
      </c>
      <c r="L58" s="19" t="n">
        <f aca="false">W58+AH58</f>
        <v>0</v>
      </c>
      <c r="M58" s="19" t="n">
        <f aca="false">X58+AI58</f>
        <v>0</v>
      </c>
      <c r="N58" s="24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6" t="n">
        <v>6</v>
      </c>
      <c r="Z58" s="25"/>
      <c r="AA58" s="25"/>
      <c r="AB58" s="25"/>
      <c r="AC58" s="25" t="n">
        <v>2</v>
      </c>
      <c r="AD58" s="25" t="n">
        <v>1</v>
      </c>
      <c r="AE58" s="25" t="n">
        <v>1</v>
      </c>
      <c r="AF58" s="25" t="n">
        <v>1</v>
      </c>
      <c r="AG58" s="25" t="n">
        <v>1</v>
      </c>
      <c r="AH58" s="25"/>
      <c r="AI58" s="25"/>
      <c r="AJ58" s="0" t="str">
        <f aca="false">IF(SUM(Z58:AI58)=Y58,"T","F")</f>
        <v>T</v>
      </c>
      <c r="AK58" s="0" t="str">
        <f aca="false">IF(SUM(O58:X58)=N58,"T","F")</f>
        <v>T</v>
      </c>
      <c r="AL58" s="0" t="str">
        <f aca="false">IF(SUM(D58:M58)=C58,"T","F")</f>
        <v>T</v>
      </c>
    </row>
    <row r="59" customFormat="false" ht="29.25" hidden="false" customHeight="true" outlineLevel="0" collapsed="false">
      <c r="A59" s="0" t="n">
        <v>52</v>
      </c>
      <c r="B59" s="23" t="s">
        <v>67</v>
      </c>
      <c r="C59" s="19" t="n">
        <f aca="false">N59+Y59</f>
        <v>18</v>
      </c>
      <c r="D59" s="19" t="n">
        <f aca="false">O59+Z59</f>
        <v>0</v>
      </c>
      <c r="E59" s="19" t="n">
        <f aca="false">P59+AA59</f>
        <v>0</v>
      </c>
      <c r="F59" s="19" t="n">
        <f aca="false">Q59+AB59</f>
        <v>0</v>
      </c>
      <c r="G59" s="19" t="n">
        <f aca="false">R59+AC59</f>
        <v>3</v>
      </c>
      <c r="H59" s="19" t="n">
        <f aca="false">S59+AD59</f>
        <v>3</v>
      </c>
      <c r="I59" s="19" t="n">
        <f aca="false">T59+AE59</f>
        <v>7</v>
      </c>
      <c r="J59" s="19" t="n">
        <f aca="false">U59+AF59</f>
        <v>2</v>
      </c>
      <c r="K59" s="19" t="n">
        <f aca="false">V59+AG59</f>
        <v>3</v>
      </c>
      <c r="L59" s="19" t="n">
        <f aca="false">W59+AH59</f>
        <v>0</v>
      </c>
      <c r="M59" s="19" t="n">
        <f aca="false">X59+AI59</f>
        <v>0</v>
      </c>
      <c r="N59" s="24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6" t="n">
        <v>18</v>
      </c>
      <c r="Z59" s="25"/>
      <c r="AA59" s="25"/>
      <c r="AB59" s="25"/>
      <c r="AC59" s="25" t="n">
        <v>3</v>
      </c>
      <c r="AD59" s="25" t="n">
        <v>3</v>
      </c>
      <c r="AE59" s="25" t="n">
        <v>7</v>
      </c>
      <c r="AF59" s="25" t="n">
        <v>2</v>
      </c>
      <c r="AG59" s="25" t="n">
        <v>3</v>
      </c>
      <c r="AH59" s="25"/>
      <c r="AI59" s="25"/>
      <c r="AJ59" s="0" t="str">
        <f aca="false">IF(SUM(Z59:AI59)=Y59,"T","F")</f>
        <v>T</v>
      </c>
      <c r="AK59" s="0" t="str">
        <f aca="false">IF(SUM(O59:X59)=N59,"T","F")</f>
        <v>T</v>
      </c>
      <c r="AL59" s="0" t="str">
        <f aca="false">IF(SUM(D59:M59)=C59,"T","F")</f>
        <v>T</v>
      </c>
    </row>
    <row r="60" customFormat="false" ht="29.25" hidden="false" customHeight="true" outlineLevel="0" collapsed="false">
      <c r="A60" s="0" t="n">
        <v>53</v>
      </c>
      <c r="B60" s="23" t="s">
        <v>68</v>
      </c>
      <c r="C60" s="19" t="n">
        <f aca="false">N60+Y60</f>
        <v>9</v>
      </c>
      <c r="D60" s="19" t="n">
        <f aca="false">O60+Z60</f>
        <v>0</v>
      </c>
      <c r="E60" s="19" t="n">
        <f aca="false">P60+AA60</f>
        <v>0</v>
      </c>
      <c r="F60" s="19" t="n">
        <f aca="false">Q60+AB60</f>
        <v>0</v>
      </c>
      <c r="G60" s="19" t="n">
        <f aca="false">R60+AC60</f>
        <v>0</v>
      </c>
      <c r="H60" s="19" t="n">
        <f aca="false">S60+AD60</f>
        <v>3</v>
      </c>
      <c r="I60" s="19" t="n">
        <f aca="false">T60+AE60</f>
        <v>4</v>
      </c>
      <c r="J60" s="19" t="n">
        <f aca="false">U60+AF60</f>
        <v>1</v>
      </c>
      <c r="K60" s="19" t="n">
        <f aca="false">V60+AG60</f>
        <v>1</v>
      </c>
      <c r="L60" s="19" t="n">
        <f aca="false">W60+AH60</f>
        <v>0</v>
      </c>
      <c r="M60" s="19" t="n">
        <f aca="false">X60+AI60</f>
        <v>0</v>
      </c>
      <c r="N60" s="24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6" t="n">
        <v>9</v>
      </c>
      <c r="Z60" s="25"/>
      <c r="AA60" s="25"/>
      <c r="AB60" s="25"/>
      <c r="AC60" s="25"/>
      <c r="AD60" s="25" t="n">
        <v>3</v>
      </c>
      <c r="AE60" s="25" t="n">
        <v>4</v>
      </c>
      <c r="AF60" s="25" t="n">
        <v>1</v>
      </c>
      <c r="AG60" s="25" t="n">
        <v>1</v>
      </c>
      <c r="AH60" s="25"/>
      <c r="AI60" s="25"/>
      <c r="AJ60" s="0" t="str">
        <f aca="false">IF(SUM(Z60:AI60)=Y60,"T","F")</f>
        <v>T</v>
      </c>
      <c r="AK60" s="0" t="str">
        <f aca="false">IF(SUM(O60:X60)=N60,"T","F")</f>
        <v>T</v>
      </c>
      <c r="AL60" s="0" t="str">
        <f aca="false">IF(SUM(D60:M60)=C60,"T","F")</f>
        <v>T</v>
      </c>
    </row>
    <row r="61" customFormat="false" ht="29.25" hidden="false" customHeight="true" outlineLevel="0" collapsed="false">
      <c r="A61" s="0" t="n">
        <v>54</v>
      </c>
      <c r="B61" s="23" t="s">
        <v>69</v>
      </c>
      <c r="C61" s="19" t="n">
        <f aca="false">N61+Y61</f>
        <v>3</v>
      </c>
      <c r="D61" s="19" t="n">
        <f aca="false">O61+Z61</f>
        <v>0</v>
      </c>
      <c r="E61" s="19" t="n">
        <f aca="false">P61+AA61</f>
        <v>0</v>
      </c>
      <c r="F61" s="19" t="n">
        <f aca="false">Q61+AB61</f>
        <v>0</v>
      </c>
      <c r="G61" s="19" t="n">
        <f aca="false">R61+AC61</f>
        <v>0</v>
      </c>
      <c r="H61" s="19" t="n">
        <f aca="false">S61+AD61</f>
        <v>1</v>
      </c>
      <c r="I61" s="19" t="n">
        <f aca="false">T61+AE61</f>
        <v>0</v>
      </c>
      <c r="J61" s="19" t="n">
        <f aca="false">U61+AF61</f>
        <v>1</v>
      </c>
      <c r="K61" s="19" t="n">
        <f aca="false">V61+AG61</f>
        <v>1</v>
      </c>
      <c r="L61" s="19" t="n">
        <f aca="false">W61+AH61</f>
        <v>0</v>
      </c>
      <c r="M61" s="19" t="n">
        <f aca="false">X61+AI61</f>
        <v>0</v>
      </c>
      <c r="N61" s="24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6" t="n">
        <v>3</v>
      </c>
      <c r="Z61" s="25"/>
      <c r="AA61" s="25"/>
      <c r="AB61" s="25"/>
      <c r="AC61" s="25"/>
      <c r="AD61" s="25" t="n">
        <v>1</v>
      </c>
      <c r="AE61" s="25"/>
      <c r="AF61" s="25" t="n">
        <v>1</v>
      </c>
      <c r="AG61" s="25" t="n">
        <v>1</v>
      </c>
      <c r="AH61" s="25"/>
      <c r="AI61" s="25"/>
      <c r="AJ61" s="0" t="str">
        <f aca="false">IF(SUM(Z61:AI61)=Y61,"T","F")</f>
        <v>T</v>
      </c>
      <c r="AK61" s="0" t="str">
        <f aca="false">IF(SUM(O61:X61)=N61,"T","F")</f>
        <v>T</v>
      </c>
      <c r="AL61" s="0" t="str">
        <f aca="false">IF(SUM(D61:M61)=C61,"T","F")</f>
        <v>T</v>
      </c>
    </row>
    <row r="62" customFormat="false" ht="29.25" hidden="false" customHeight="true" outlineLevel="0" collapsed="false">
      <c r="A62" s="0" t="n">
        <v>55</v>
      </c>
      <c r="B62" s="23" t="s">
        <v>70</v>
      </c>
      <c r="C62" s="19" t="n">
        <f aca="false">N62+Y62</f>
        <v>8</v>
      </c>
      <c r="D62" s="19" t="n">
        <f aca="false">O62+Z62</f>
        <v>0</v>
      </c>
      <c r="E62" s="19" t="n">
        <f aca="false">P62+AA62</f>
        <v>2</v>
      </c>
      <c r="F62" s="19" t="n">
        <f aca="false">Q62+AB62</f>
        <v>2</v>
      </c>
      <c r="G62" s="19" t="n">
        <f aca="false">R62+AC62</f>
        <v>1</v>
      </c>
      <c r="H62" s="19" t="n">
        <f aca="false">S62+AD62</f>
        <v>1</v>
      </c>
      <c r="I62" s="19" t="n">
        <f aca="false">T62+AE62</f>
        <v>2</v>
      </c>
      <c r="J62" s="19" t="n">
        <f aca="false">U62+AF62</f>
        <v>0</v>
      </c>
      <c r="K62" s="19" t="n">
        <f aca="false">V62+AG62</f>
        <v>0</v>
      </c>
      <c r="L62" s="19" t="n">
        <f aca="false">W62+AH62</f>
        <v>0</v>
      </c>
      <c r="M62" s="19" t="n">
        <f aca="false">X62+AI62</f>
        <v>0</v>
      </c>
      <c r="N62" s="24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6" t="n">
        <v>8</v>
      </c>
      <c r="Z62" s="25"/>
      <c r="AA62" s="25" t="n">
        <v>2</v>
      </c>
      <c r="AB62" s="25" t="n">
        <v>2</v>
      </c>
      <c r="AC62" s="25" t="n">
        <v>1</v>
      </c>
      <c r="AD62" s="25" t="n">
        <v>1</v>
      </c>
      <c r="AE62" s="25" t="n">
        <v>2</v>
      </c>
      <c r="AF62" s="25"/>
      <c r="AG62" s="25"/>
      <c r="AH62" s="25"/>
      <c r="AI62" s="25"/>
      <c r="AJ62" s="0" t="str">
        <f aca="false">IF(SUM(Z62:AI62)=Y62,"T","F")</f>
        <v>T</v>
      </c>
      <c r="AK62" s="0" t="str">
        <f aca="false">IF(SUM(O62:X62)=N62,"T","F")</f>
        <v>T</v>
      </c>
      <c r="AL62" s="0" t="str">
        <f aca="false">IF(SUM(D62:M62)=C62,"T","F")</f>
        <v>T</v>
      </c>
    </row>
    <row r="63" customFormat="false" ht="29.25" hidden="false" customHeight="true" outlineLevel="0" collapsed="false">
      <c r="A63" s="0" t="n">
        <v>56</v>
      </c>
      <c r="B63" s="23" t="s">
        <v>71</v>
      </c>
      <c r="C63" s="19" t="n">
        <f aca="false">N63+Y63</f>
        <v>3</v>
      </c>
      <c r="D63" s="19" t="n">
        <f aca="false">O63+Z63</f>
        <v>0</v>
      </c>
      <c r="E63" s="19" t="n">
        <f aca="false">P63+AA63</f>
        <v>0</v>
      </c>
      <c r="F63" s="19" t="n">
        <f aca="false">Q63+AB63</f>
        <v>0</v>
      </c>
      <c r="G63" s="19" t="n">
        <f aca="false">R63+AC63</f>
        <v>0</v>
      </c>
      <c r="H63" s="19" t="n">
        <f aca="false">S63+AD63</f>
        <v>2</v>
      </c>
      <c r="I63" s="19" t="n">
        <f aca="false">T63+AE63</f>
        <v>1</v>
      </c>
      <c r="J63" s="19" t="n">
        <f aca="false">U63+AF63</f>
        <v>0</v>
      </c>
      <c r="K63" s="19" t="n">
        <f aca="false">V63+AG63</f>
        <v>0</v>
      </c>
      <c r="L63" s="19" t="n">
        <f aca="false">W63+AH63</f>
        <v>0</v>
      </c>
      <c r="M63" s="19" t="n">
        <f aca="false">X63+AI63</f>
        <v>0</v>
      </c>
      <c r="N63" s="24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6" t="n">
        <v>3</v>
      </c>
      <c r="Z63" s="25"/>
      <c r="AA63" s="25"/>
      <c r="AB63" s="25"/>
      <c r="AC63" s="25"/>
      <c r="AD63" s="25" t="n">
        <v>2</v>
      </c>
      <c r="AE63" s="25" t="n">
        <v>1</v>
      </c>
      <c r="AF63" s="25"/>
      <c r="AG63" s="25"/>
      <c r="AH63" s="25"/>
      <c r="AI63" s="25"/>
      <c r="AJ63" s="0" t="str">
        <f aca="false">IF(SUM(Z63:AI63)=Y63,"T","F")</f>
        <v>T</v>
      </c>
      <c r="AK63" s="0" t="str">
        <f aca="false">IF(SUM(O63:X63)=N63,"T","F")</f>
        <v>T</v>
      </c>
      <c r="AL63" s="0" t="str">
        <f aca="false">IF(SUM(D63:M63)=C63,"T","F")</f>
        <v>T</v>
      </c>
    </row>
    <row r="64" customFormat="false" ht="29.25" hidden="false" customHeight="true" outlineLevel="0" collapsed="false">
      <c r="A64" s="0" t="n">
        <v>57</v>
      </c>
      <c r="B64" s="23" t="s">
        <v>72</v>
      </c>
      <c r="C64" s="19" t="n">
        <f aca="false">N64+Y64</f>
        <v>7</v>
      </c>
      <c r="D64" s="19" t="n">
        <f aca="false">O64+Z64</f>
        <v>0</v>
      </c>
      <c r="E64" s="19" t="n">
        <f aca="false">P64+AA64</f>
        <v>3</v>
      </c>
      <c r="F64" s="19" t="n">
        <f aca="false">Q64+AB64</f>
        <v>2</v>
      </c>
      <c r="G64" s="19" t="n">
        <f aca="false">R64+AC64</f>
        <v>1</v>
      </c>
      <c r="H64" s="19" t="n">
        <f aca="false">S64+AD64</f>
        <v>0</v>
      </c>
      <c r="I64" s="19" t="n">
        <f aca="false">T64+AE64</f>
        <v>1</v>
      </c>
      <c r="J64" s="19" t="n">
        <f aca="false">U64+AF64</f>
        <v>0</v>
      </c>
      <c r="K64" s="19" t="n">
        <f aca="false">V64+AG64</f>
        <v>0</v>
      </c>
      <c r="L64" s="19" t="n">
        <f aca="false">W64+AH64</f>
        <v>0</v>
      </c>
      <c r="M64" s="19" t="n">
        <f aca="false">X64+AI64</f>
        <v>0</v>
      </c>
      <c r="N64" s="24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6" t="n">
        <v>7</v>
      </c>
      <c r="Z64" s="25"/>
      <c r="AA64" s="25" t="n">
        <v>3</v>
      </c>
      <c r="AB64" s="25" t="n">
        <v>2</v>
      </c>
      <c r="AC64" s="25" t="n">
        <v>1</v>
      </c>
      <c r="AD64" s="25"/>
      <c r="AE64" s="25" t="n">
        <v>1</v>
      </c>
      <c r="AF64" s="25"/>
      <c r="AG64" s="25"/>
      <c r="AH64" s="25"/>
      <c r="AI64" s="25"/>
      <c r="AJ64" s="0" t="str">
        <f aca="false">IF(SUM(Z64:AI64)=Y64,"T","F")</f>
        <v>T</v>
      </c>
      <c r="AK64" s="0" t="str">
        <f aca="false">IF(SUM(O64:X64)=N64,"T","F")</f>
        <v>T</v>
      </c>
      <c r="AL64" s="0" t="str">
        <f aca="false">IF(SUM(D64:M64)=C64,"T","F")</f>
        <v>T</v>
      </c>
    </row>
    <row r="65" customFormat="false" ht="29.25" hidden="false" customHeight="true" outlineLevel="0" collapsed="false">
      <c r="A65" s="0" t="n">
        <v>58</v>
      </c>
      <c r="B65" s="23" t="s">
        <v>73</v>
      </c>
      <c r="C65" s="19" t="n">
        <f aca="false">N65+Y65</f>
        <v>16</v>
      </c>
      <c r="D65" s="19" t="n">
        <f aca="false">O65+Z65</f>
        <v>0</v>
      </c>
      <c r="E65" s="19" t="n">
        <f aca="false">P65+AA65</f>
        <v>0</v>
      </c>
      <c r="F65" s="19" t="n">
        <f aca="false">Q65+AB65</f>
        <v>1</v>
      </c>
      <c r="G65" s="19" t="n">
        <f aca="false">R65+AC65</f>
        <v>4</v>
      </c>
      <c r="H65" s="19" t="n">
        <f aca="false">S65+AD65</f>
        <v>5</v>
      </c>
      <c r="I65" s="19" t="n">
        <f aca="false">T65+AE65</f>
        <v>2</v>
      </c>
      <c r="J65" s="19" t="n">
        <f aca="false">U65+AF65</f>
        <v>1</v>
      </c>
      <c r="K65" s="19" t="n">
        <f aca="false">V65+AG65</f>
        <v>3</v>
      </c>
      <c r="L65" s="19" t="n">
        <f aca="false">W65+AH65</f>
        <v>0</v>
      </c>
      <c r="M65" s="19" t="n">
        <f aca="false">X65+AI65</f>
        <v>0</v>
      </c>
      <c r="N65" s="24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6" t="n">
        <v>16</v>
      </c>
      <c r="Z65" s="25"/>
      <c r="AA65" s="25"/>
      <c r="AB65" s="25" t="n">
        <v>1</v>
      </c>
      <c r="AC65" s="25" t="n">
        <v>4</v>
      </c>
      <c r="AD65" s="25" t="n">
        <v>5</v>
      </c>
      <c r="AE65" s="25" t="n">
        <v>2</v>
      </c>
      <c r="AF65" s="25" t="n">
        <v>1</v>
      </c>
      <c r="AG65" s="25" t="n">
        <v>3</v>
      </c>
      <c r="AH65" s="25"/>
      <c r="AI65" s="25"/>
      <c r="AJ65" s="0" t="str">
        <f aca="false">IF(SUM(Z65:AI65)=Y65,"T","F")</f>
        <v>T</v>
      </c>
      <c r="AK65" s="0" t="str">
        <f aca="false">IF(SUM(O65:X65)=N65,"T","F")</f>
        <v>T</v>
      </c>
      <c r="AL65" s="0" t="str">
        <f aca="false">IF(SUM(D65:M65)=C65,"T","F")</f>
        <v>T</v>
      </c>
    </row>
    <row r="66" customFormat="false" ht="29.25" hidden="false" customHeight="true" outlineLevel="0" collapsed="false">
      <c r="A66" s="0" t="n">
        <v>59</v>
      </c>
      <c r="B66" s="23" t="s">
        <v>74</v>
      </c>
      <c r="C66" s="19" t="n">
        <f aca="false">N66+Y66</f>
        <v>14</v>
      </c>
      <c r="D66" s="19" t="n">
        <f aca="false">O66+Z66</f>
        <v>0</v>
      </c>
      <c r="E66" s="19" t="n">
        <f aca="false">P66+AA66</f>
        <v>0</v>
      </c>
      <c r="F66" s="19" t="n">
        <f aca="false">Q66+AB66</f>
        <v>0</v>
      </c>
      <c r="G66" s="19" t="n">
        <f aca="false">R66+AC66</f>
        <v>4</v>
      </c>
      <c r="H66" s="19" t="n">
        <f aca="false">S66+AD66</f>
        <v>5</v>
      </c>
      <c r="I66" s="19" t="n">
        <f aca="false">T66+AE66</f>
        <v>0</v>
      </c>
      <c r="J66" s="19" t="n">
        <f aca="false">U66+AF66</f>
        <v>2</v>
      </c>
      <c r="K66" s="19" t="n">
        <f aca="false">V66+AG66</f>
        <v>3</v>
      </c>
      <c r="L66" s="19" t="n">
        <f aca="false">W66+AH66</f>
        <v>0</v>
      </c>
      <c r="M66" s="19" t="n">
        <f aca="false">X66+AI66</f>
        <v>0</v>
      </c>
      <c r="N66" s="24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6" t="n">
        <v>14</v>
      </c>
      <c r="Z66" s="25"/>
      <c r="AA66" s="25"/>
      <c r="AB66" s="25"/>
      <c r="AC66" s="25" t="n">
        <v>4</v>
      </c>
      <c r="AD66" s="25" t="n">
        <v>5</v>
      </c>
      <c r="AE66" s="25"/>
      <c r="AF66" s="25" t="n">
        <v>2</v>
      </c>
      <c r="AG66" s="25" t="n">
        <v>3</v>
      </c>
      <c r="AH66" s="25"/>
      <c r="AI66" s="25"/>
      <c r="AJ66" s="0" t="str">
        <f aca="false">IF(SUM(Z66:AI66)=Y66,"T","F")</f>
        <v>T</v>
      </c>
      <c r="AK66" s="0" t="str">
        <f aca="false">IF(SUM(O66:X66)=N66,"T","F")</f>
        <v>T</v>
      </c>
      <c r="AL66" s="0" t="str">
        <f aca="false">IF(SUM(D66:M66)=C66,"T","F")</f>
        <v>T</v>
      </c>
    </row>
    <row r="67" customFormat="false" ht="29.25" hidden="false" customHeight="true" outlineLevel="0" collapsed="false">
      <c r="A67" s="0" t="n">
        <v>60</v>
      </c>
      <c r="B67" s="23" t="s">
        <v>75</v>
      </c>
      <c r="C67" s="19" t="n">
        <f aca="false">N67+Y67</f>
        <v>24</v>
      </c>
      <c r="D67" s="19" t="n">
        <f aca="false">O67+Z67</f>
        <v>0</v>
      </c>
      <c r="E67" s="19" t="n">
        <f aca="false">P67+AA67</f>
        <v>0</v>
      </c>
      <c r="F67" s="19" t="n">
        <f aca="false">Q67+AB67</f>
        <v>1</v>
      </c>
      <c r="G67" s="19" t="n">
        <f aca="false">R67+AC67</f>
        <v>2</v>
      </c>
      <c r="H67" s="19" t="n">
        <f aca="false">S67+AD67</f>
        <v>4</v>
      </c>
      <c r="I67" s="19" t="n">
        <f aca="false">T67+AE67</f>
        <v>5</v>
      </c>
      <c r="J67" s="19" t="n">
        <f aca="false">U67+AF67</f>
        <v>2</v>
      </c>
      <c r="K67" s="19" t="n">
        <f aca="false">V67+AG67</f>
        <v>7</v>
      </c>
      <c r="L67" s="19" t="n">
        <f aca="false">W67+AH67</f>
        <v>2</v>
      </c>
      <c r="M67" s="19" t="n">
        <f aca="false">X67+AI67</f>
        <v>1</v>
      </c>
      <c r="N67" s="24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6" t="n">
        <v>24</v>
      </c>
      <c r="Z67" s="25"/>
      <c r="AA67" s="25"/>
      <c r="AB67" s="25" t="n">
        <v>1</v>
      </c>
      <c r="AC67" s="25" t="n">
        <v>2</v>
      </c>
      <c r="AD67" s="25" t="n">
        <v>4</v>
      </c>
      <c r="AE67" s="25" t="n">
        <v>5</v>
      </c>
      <c r="AF67" s="25" t="n">
        <v>2</v>
      </c>
      <c r="AG67" s="25" t="n">
        <v>7</v>
      </c>
      <c r="AH67" s="25" t="n">
        <v>2</v>
      </c>
      <c r="AI67" s="25" t="n">
        <v>1</v>
      </c>
      <c r="AJ67" s="0" t="str">
        <f aca="false">IF(SUM(Z67:AI67)=Y67,"T","F")</f>
        <v>T</v>
      </c>
      <c r="AK67" s="0" t="str">
        <f aca="false">IF(SUM(O67:X67)=N67,"T","F")</f>
        <v>T</v>
      </c>
      <c r="AL67" s="0" t="str">
        <f aca="false">IF(SUM(D67:M67)=C67,"T","F")</f>
        <v>T</v>
      </c>
    </row>
    <row r="68" customFormat="false" ht="29.25" hidden="false" customHeight="true" outlineLevel="0" collapsed="false">
      <c r="A68" s="0" t="n">
        <v>61</v>
      </c>
      <c r="B68" s="23" t="s">
        <v>76</v>
      </c>
      <c r="C68" s="19" t="n">
        <f aca="false">N68+Y68</f>
        <v>7</v>
      </c>
      <c r="D68" s="19" t="n">
        <f aca="false">O68+Z68</f>
        <v>0</v>
      </c>
      <c r="E68" s="19" t="n">
        <f aca="false">P68+AA68</f>
        <v>1</v>
      </c>
      <c r="F68" s="19" t="n">
        <f aca="false">Q68+AB68</f>
        <v>0</v>
      </c>
      <c r="G68" s="19" t="n">
        <f aca="false">R68+AC68</f>
        <v>1</v>
      </c>
      <c r="H68" s="19" t="n">
        <f aca="false">S68+AD68</f>
        <v>0</v>
      </c>
      <c r="I68" s="19" t="n">
        <f aca="false">T68+AE68</f>
        <v>2</v>
      </c>
      <c r="J68" s="19" t="n">
        <f aca="false">U68+AF68</f>
        <v>2</v>
      </c>
      <c r="K68" s="19" t="n">
        <f aca="false">V68+AG68</f>
        <v>1</v>
      </c>
      <c r="L68" s="19" t="n">
        <f aca="false">W68+AH68</f>
        <v>0</v>
      </c>
      <c r="M68" s="19" t="n">
        <f aca="false">X68+AI68</f>
        <v>0</v>
      </c>
      <c r="N68" s="24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6" t="n">
        <v>7</v>
      </c>
      <c r="Z68" s="25"/>
      <c r="AA68" s="25" t="n">
        <v>1</v>
      </c>
      <c r="AB68" s="25"/>
      <c r="AC68" s="25" t="n">
        <v>1</v>
      </c>
      <c r="AD68" s="25"/>
      <c r="AE68" s="25" t="n">
        <v>2</v>
      </c>
      <c r="AF68" s="25" t="n">
        <v>2</v>
      </c>
      <c r="AG68" s="25" t="n">
        <v>1</v>
      </c>
      <c r="AH68" s="25"/>
      <c r="AI68" s="25"/>
      <c r="AJ68" s="0" t="str">
        <f aca="false">IF(SUM(Z68:AI68)=Y68,"T","F")</f>
        <v>T</v>
      </c>
      <c r="AK68" s="0" t="str">
        <f aca="false">IF(SUM(O68:X68)=N68,"T","F")</f>
        <v>T</v>
      </c>
      <c r="AL68" s="0" t="str">
        <f aca="false">IF(SUM(D68:M68)=C68,"T","F")</f>
        <v>T</v>
      </c>
    </row>
    <row r="69" customFormat="false" ht="29.25" hidden="false" customHeight="true" outlineLevel="0" collapsed="false">
      <c r="A69" s="0" t="n">
        <v>62</v>
      </c>
      <c r="B69" s="23" t="s">
        <v>77</v>
      </c>
      <c r="C69" s="19" t="n">
        <f aca="false">N69+Y69</f>
        <v>9</v>
      </c>
      <c r="D69" s="19" t="n">
        <f aca="false">O69+Z69</f>
        <v>0</v>
      </c>
      <c r="E69" s="19" t="n">
        <f aca="false">P69+AA69</f>
        <v>0</v>
      </c>
      <c r="F69" s="19" t="n">
        <f aca="false">Q69+AB69</f>
        <v>0</v>
      </c>
      <c r="G69" s="19" t="n">
        <f aca="false">R69+AC69</f>
        <v>0</v>
      </c>
      <c r="H69" s="19" t="n">
        <f aca="false">S69+AD69</f>
        <v>1</v>
      </c>
      <c r="I69" s="19" t="n">
        <f aca="false">T69+AE69</f>
        <v>1</v>
      </c>
      <c r="J69" s="19" t="n">
        <f aca="false">U69+AF69</f>
        <v>2</v>
      </c>
      <c r="K69" s="19" t="n">
        <f aca="false">V69+AG69</f>
        <v>5</v>
      </c>
      <c r="L69" s="19" t="n">
        <f aca="false">W69+AH69</f>
        <v>0</v>
      </c>
      <c r="M69" s="19" t="n">
        <f aca="false">X69+AI69</f>
        <v>0</v>
      </c>
      <c r="N69" s="24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6" t="n">
        <v>9</v>
      </c>
      <c r="Z69" s="25"/>
      <c r="AA69" s="25"/>
      <c r="AB69" s="25"/>
      <c r="AC69" s="25"/>
      <c r="AD69" s="25" t="n">
        <v>1</v>
      </c>
      <c r="AE69" s="25" t="n">
        <v>1</v>
      </c>
      <c r="AF69" s="25" t="n">
        <v>2</v>
      </c>
      <c r="AG69" s="25" t="n">
        <v>5</v>
      </c>
      <c r="AH69" s="25"/>
      <c r="AI69" s="25"/>
      <c r="AJ69" s="0" t="str">
        <f aca="false">IF(SUM(Z69:AI69)=Y69,"T","F")</f>
        <v>T</v>
      </c>
      <c r="AK69" s="0" t="str">
        <f aca="false">IF(SUM(O69:X69)=N69,"T","F")</f>
        <v>T</v>
      </c>
      <c r="AL69" s="0" t="str">
        <f aca="false">IF(SUM(D69:M69)=C69,"T","F")</f>
        <v>T</v>
      </c>
    </row>
    <row r="70" customFormat="false" ht="29.25" hidden="false" customHeight="true" outlineLevel="0" collapsed="false">
      <c r="A70" s="0" t="n">
        <v>63</v>
      </c>
      <c r="B70" s="23" t="s">
        <v>78</v>
      </c>
      <c r="C70" s="19" t="n">
        <f aca="false">N70+Y70</f>
        <v>6</v>
      </c>
      <c r="D70" s="19" t="n">
        <f aca="false">O70+Z70</f>
        <v>0</v>
      </c>
      <c r="E70" s="19" t="n">
        <f aca="false">P70+AA70</f>
        <v>1</v>
      </c>
      <c r="F70" s="19" t="n">
        <f aca="false">Q70+AB70</f>
        <v>2</v>
      </c>
      <c r="G70" s="19" t="n">
        <f aca="false">R70+AC70</f>
        <v>0</v>
      </c>
      <c r="H70" s="19" t="n">
        <f aca="false">S70+AD70</f>
        <v>1</v>
      </c>
      <c r="I70" s="19" t="n">
        <f aca="false">T70+AE70</f>
        <v>1</v>
      </c>
      <c r="J70" s="19" t="n">
        <f aca="false">U70+AF70</f>
        <v>0</v>
      </c>
      <c r="K70" s="19" t="n">
        <f aca="false">V70+AG70</f>
        <v>1</v>
      </c>
      <c r="L70" s="19" t="n">
        <f aca="false">W70+AH70</f>
        <v>0</v>
      </c>
      <c r="M70" s="19" t="n">
        <f aca="false">X70+AI70</f>
        <v>0</v>
      </c>
      <c r="N70" s="24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6" t="n">
        <v>6</v>
      </c>
      <c r="Z70" s="25"/>
      <c r="AA70" s="25" t="n">
        <v>1</v>
      </c>
      <c r="AB70" s="25" t="n">
        <v>2</v>
      </c>
      <c r="AC70" s="25"/>
      <c r="AD70" s="25" t="n">
        <v>1</v>
      </c>
      <c r="AE70" s="25" t="n">
        <v>1</v>
      </c>
      <c r="AF70" s="25"/>
      <c r="AG70" s="25" t="n">
        <v>1</v>
      </c>
      <c r="AH70" s="25"/>
      <c r="AI70" s="25"/>
      <c r="AJ70" s="0" t="str">
        <f aca="false">IF(SUM(Z70:AI70)=Y70,"T","F")</f>
        <v>T</v>
      </c>
      <c r="AK70" s="0" t="str">
        <f aca="false">IF(SUM(O70:X70)=N70,"T","F")</f>
        <v>T</v>
      </c>
      <c r="AL70" s="0" t="str">
        <f aca="false">IF(SUM(D70:M70)=C70,"T","F")</f>
        <v>T</v>
      </c>
    </row>
    <row r="71" customFormat="false" ht="29.25" hidden="false" customHeight="true" outlineLevel="0" collapsed="false">
      <c r="A71" s="0" t="n">
        <v>64</v>
      </c>
      <c r="B71" s="23" t="s">
        <v>79</v>
      </c>
      <c r="C71" s="19" t="n">
        <f aca="false">N71+Y71</f>
        <v>8</v>
      </c>
      <c r="D71" s="19" t="n">
        <f aca="false">O71+Z71</f>
        <v>0</v>
      </c>
      <c r="E71" s="19" t="n">
        <f aca="false">P71+AA71</f>
        <v>0</v>
      </c>
      <c r="F71" s="19" t="n">
        <f aca="false">Q71+AB71</f>
        <v>0</v>
      </c>
      <c r="G71" s="19" t="n">
        <f aca="false">R71+AC71</f>
        <v>1</v>
      </c>
      <c r="H71" s="19" t="n">
        <f aca="false">S71+AD71</f>
        <v>2</v>
      </c>
      <c r="I71" s="19" t="n">
        <f aca="false">T71+AE71</f>
        <v>3</v>
      </c>
      <c r="J71" s="19" t="n">
        <f aca="false">U71+AF71</f>
        <v>1</v>
      </c>
      <c r="K71" s="19" t="n">
        <f aca="false">V71+AG71</f>
        <v>1</v>
      </c>
      <c r="L71" s="19" t="n">
        <f aca="false">W71+AH71</f>
        <v>0</v>
      </c>
      <c r="M71" s="19" t="n">
        <f aca="false">X71+AI71</f>
        <v>0</v>
      </c>
      <c r="N71" s="24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6" t="n">
        <v>8</v>
      </c>
      <c r="Z71" s="25"/>
      <c r="AA71" s="25"/>
      <c r="AB71" s="25"/>
      <c r="AC71" s="25" t="n">
        <v>1</v>
      </c>
      <c r="AD71" s="25" t="n">
        <v>2</v>
      </c>
      <c r="AE71" s="25" t="n">
        <v>3</v>
      </c>
      <c r="AF71" s="25" t="n">
        <v>1</v>
      </c>
      <c r="AG71" s="25" t="n">
        <v>1</v>
      </c>
      <c r="AH71" s="25"/>
      <c r="AI71" s="25"/>
      <c r="AJ71" s="0" t="str">
        <f aca="false">IF(SUM(Z71:AI71)=Y71,"T","F")</f>
        <v>T</v>
      </c>
      <c r="AK71" s="0" t="str">
        <f aca="false">IF(SUM(O71:X71)=N71,"T","F")</f>
        <v>T</v>
      </c>
      <c r="AL71" s="0" t="str">
        <f aca="false">IF(SUM(D71:M71)=C71,"T","F")</f>
        <v>T</v>
      </c>
    </row>
    <row r="72" customFormat="false" ht="29.25" hidden="false" customHeight="true" outlineLevel="0" collapsed="false">
      <c r="A72" s="0" t="n">
        <v>65</v>
      </c>
      <c r="B72" s="23" t="s">
        <v>80</v>
      </c>
      <c r="C72" s="19" t="n">
        <f aca="false">N72+Y72</f>
        <v>7</v>
      </c>
      <c r="D72" s="19" t="n">
        <f aca="false">O72+Z72</f>
        <v>0</v>
      </c>
      <c r="E72" s="19" t="n">
        <f aca="false">P72+AA72</f>
        <v>0</v>
      </c>
      <c r="F72" s="19" t="n">
        <f aca="false">Q72+AB72</f>
        <v>0</v>
      </c>
      <c r="G72" s="19" t="n">
        <f aca="false">R72+AC72</f>
        <v>2</v>
      </c>
      <c r="H72" s="19" t="n">
        <f aca="false">S72+AD72</f>
        <v>2</v>
      </c>
      <c r="I72" s="19" t="n">
        <f aca="false">T72+AE72</f>
        <v>1</v>
      </c>
      <c r="J72" s="19" t="n">
        <f aca="false">U72+AF72</f>
        <v>0</v>
      </c>
      <c r="K72" s="19" t="n">
        <f aca="false">V72+AG72</f>
        <v>2</v>
      </c>
      <c r="L72" s="19" t="n">
        <f aca="false">W72+AH72</f>
        <v>0</v>
      </c>
      <c r="M72" s="19" t="n">
        <f aca="false">X72+AI72</f>
        <v>0</v>
      </c>
      <c r="N72" s="24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6" t="n">
        <v>7</v>
      </c>
      <c r="Z72" s="25"/>
      <c r="AA72" s="25"/>
      <c r="AB72" s="25"/>
      <c r="AC72" s="25" t="n">
        <v>2</v>
      </c>
      <c r="AD72" s="25" t="n">
        <v>2</v>
      </c>
      <c r="AE72" s="25" t="n">
        <v>1</v>
      </c>
      <c r="AF72" s="25"/>
      <c r="AG72" s="25" t="n">
        <v>2</v>
      </c>
      <c r="AH72" s="25"/>
      <c r="AI72" s="25"/>
      <c r="AJ72" s="0" t="str">
        <f aca="false">IF(SUM(Z72:AI72)=Y72,"T","F")</f>
        <v>T</v>
      </c>
      <c r="AK72" s="0" t="str">
        <f aca="false">IF(SUM(O72:X72)=N72,"T","F")</f>
        <v>T</v>
      </c>
      <c r="AL72" s="0" t="str">
        <f aca="false">IF(SUM(D72:M72)=C72,"T","F")</f>
        <v>T</v>
      </c>
    </row>
    <row r="73" customFormat="false" ht="29.25" hidden="false" customHeight="true" outlineLevel="0" collapsed="false">
      <c r="A73" s="0" t="n">
        <v>66</v>
      </c>
      <c r="B73" s="23" t="s">
        <v>81</v>
      </c>
      <c r="C73" s="19" t="n">
        <f aca="false">N73+Y73</f>
        <v>7</v>
      </c>
      <c r="D73" s="19" t="n">
        <f aca="false">O73+Z73</f>
        <v>0</v>
      </c>
      <c r="E73" s="19" t="n">
        <f aca="false">P73+AA73</f>
        <v>0</v>
      </c>
      <c r="F73" s="19" t="n">
        <f aca="false">Q73+AB73</f>
        <v>0</v>
      </c>
      <c r="G73" s="19" t="n">
        <f aca="false">R73+AC73</f>
        <v>0</v>
      </c>
      <c r="H73" s="19" t="n">
        <f aca="false">S73+AD73</f>
        <v>0</v>
      </c>
      <c r="I73" s="19" t="n">
        <f aca="false">T73+AE73</f>
        <v>2</v>
      </c>
      <c r="J73" s="19" t="n">
        <f aca="false">U73+AF73</f>
        <v>0</v>
      </c>
      <c r="K73" s="19" t="n">
        <f aca="false">V73+AG73</f>
        <v>5</v>
      </c>
      <c r="L73" s="19" t="n">
        <f aca="false">W73+AH73</f>
        <v>0</v>
      </c>
      <c r="M73" s="19" t="n">
        <f aca="false">X73+AI73</f>
        <v>0</v>
      </c>
      <c r="N73" s="24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6" t="n">
        <v>7</v>
      </c>
      <c r="Z73" s="25"/>
      <c r="AA73" s="25"/>
      <c r="AB73" s="25"/>
      <c r="AC73" s="25"/>
      <c r="AD73" s="25"/>
      <c r="AE73" s="25" t="n">
        <v>2</v>
      </c>
      <c r="AF73" s="25"/>
      <c r="AG73" s="25" t="n">
        <v>5</v>
      </c>
      <c r="AH73" s="25"/>
      <c r="AI73" s="25"/>
      <c r="AJ73" s="0" t="str">
        <f aca="false">IF(SUM(Z73:AI73)=Y73,"T","F")</f>
        <v>T</v>
      </c>
      <c r="AK73" s="0" t="str">
        <f aca="false">IF(SUM(O73:X73)=N73,"T","F")</f>
        <v>T</v>
      </c>
      <c r="AL73" s="0" t="str">
        <f aca="false">IF(SUM(D73:M73)=C73,"T","F")</f>
        <v>T</v>
      </c>
    </row>
    <row r="74" customFormat="false" ht="29.25" hidden="false" customHeight="true" outlineLevel="0" collapsed="false">
      <c r="A74" s="0" t="n">
        <v>67</v>
      </c>
      <c r="B74" s="33" t="s">
        <v>82</v>
      </c>
      <c r="C74" s="34" t="n">
        <f aca="false">N74+Y74</f>
        <v>5</v>
      </c>
      <c r="D74" s="34" t="n">
        <f aca="false">O74+Z74</f>
        <v>0</v>
      </c>
      <c r="E74" s="34" t="n">
        <f aca="false">P74+AA74</f>
        <v>0</v>
      </c>
      <c r="F74" s="34" t="n">
        <f aca="false">Q74+AB74</f>
        <v>0</v>
      </c>
      <c r="G74" s="34" t="n">
        <f aca="false">R74+AC74</f>
        <v>1</v>
      </c>
      <c r="H74" s="34" t="n">
        <f aca="false">S74+AD74</f>
        <v>2</v>
      </c>
      <c r="I74" s="34" t="n">
        <f aca="false">T74+AE74</f>
        <v>0</v>
      </c>
      <c r="J74" s="34" t="n">
        <f aca="false">U74+AF74</f>
        <v>1</v>
      </c>
      <c r="K74" s="34" t="n">
        <f aca="false">V74+AG74</f>
        <v>1</v>
      </c>
      <c r="L74" s="34" t="n">
        <f aca="false">W74+AH74</f>
        <v>0</v>
      </c>
      <c r="M74" s="34" t="n">
        <f aca="false">X74+AI74</f>
        <v>0</v>
      </c>
      <c r="N74" s="35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7" t="n">
        <v>5</v>
      </c>
      <c r="Z74" s="36"/>
      <c r="AA74" s="36"/>
      <c r="AB74" s="36"/>
      <c r="AC74" s="36" t="n">
        <v>1</v>
      </c>
      <c r="AD74" s="36" t="n">
        <v>2</v>
      </c>
      <c r="AE74" s="36"/>
      <c r="AF74" s="36" t="n">
        <v>1</v>
      </c>
      <c r="AG74" s="36" t="n">
        <v>1</v>
      </c>
      <c r="AH74" s="36"/>
      <c r="AI74" s="36"/>
      <c r="AJ74" s="0" t="str">
        <f aca="false">IF(SUM(Z74:AI74)=Y74,"T","F")</f>
        <v>T</v>
      </c>
      <c r="AK74" s="0" t="str">
        <f aca="false">IF(SUM(O74:X74)=N74,"T","F")</f>
        <v>T</v>
      </c>
      <c r="AL74" s="0" t="str">
        <f aca="false">IF(SUM(D74:M74)=C74,"T","F")</f>
        <v>T</v>
      </c>
    </row>
    <row r="75" customFormat="false" ht="44.25" hidden="false" customHeight="true" outlineLevel="0" collapsed="false">
      <c r="B75" s="28" t="s">
        <v>83</v>
      </c>
      <c r="C75" s="29" t="n">
        <f aca="false">SUM(C76:C124)</f>
        <v>59</v>
      </c>
      <c r="D75" s="29" t="n">
        <f aca="false">SUM(D76:D124)</f>
        <v>1</v>
      </c>
      <c r="E75" s="29" t="n">
        <f aca="false">SUM(E76:E124)</f>
        <v>1</v>
      </c>
      <c r="F75" s="29" t="n">
        <f aca="false">SUM(F76:F124)</f>
        <v>5</v>
      </c>
      <c r="G75" s="29" t="n">
        <f aca="false">SUM(G76:G124)</f>
        <v>5</v>
      </c>
      <c r="H75" s="29" t="n">
        <f aca="false">SUM(H76:H124)</f>
        <v>3</v>
      </c>
      <c r="I75" s="29" t="n">
        <f aca="false">SUM(I76:I124)</f>
        <v>7</v>
      </c>
      <c r="J75" s="29" t="n">
        <f aca="false">SUM(J76:J124)</f>
        <v>7</v>
      </c>
      <c r="K75" s="29" t="n">
        <f aca="false">SUM(K76:K124)</f>
        <v>19</v>
      </c>
      <c r="L75" s="29" t="n">
        <f aca="false">SUM(L76:L124)</f>
        <v>11</v>
      </c>
      <c r="M75" s="29" t="n">
        <f aca="false">SUM(M76:M124)</f>
        <v>0</v>
      </c>
      <c r="N75" s="30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29" t="n">
        <f aca="false">SUM(Y76:Y124)</f>
        <v>59</v>
      </c>
      <c r="Z75" s="29" t="n">
        <f aca="false">SUM(Z76:Z124)</f>
        <v>1</v>
      </c>
      <c r="AA75" s="29" t="n">
        <f aca="false">SUM(AA76:AA124)</f>
        <v>1</v>
      </c>
      <c r="AB75" s="29" t="n">
        <f aca="false">SUM(AB76:AB124)</f>
        <v>5</v>
      </c>
      <c r="AC75" s="29" t="n">
        <f aca="false">SUM(AC76:AC124)</f>
        <v>5</v>
      </c>
      <c r="AD75" s="29" t="n">
        <f aca="false">SUM(AD76:AD124)</f>
        <v>3</v>
      </c>
      <c r="AE75" s="29" t="n">
        <f aca="false">SUM(AE76:AE124)</f>
        <v>7</v>
      </c>
      <c r="AF75" s="29" t="n">
        <f aca="false">SUM(AF76:AF124)</f>
        <v>7</v>
      </c>
      <c r="AG75" s="29" t="n">
        <f aca="false">SUM(AG76:AG124)</f>
        <v>19</v>
      </c>
      <c r="AH75" s="29" t="n">
        <f aca="false">SUM(AH76:AH124)</f>
        <v>11</v>
      </c>
      <c r="AI75" s="29" t="n">
        <f aca="false">SUM(AI76:AI124)</f>
        <v>0</v>
      </c>
      <c r="AJ75" s="0" t="str">
        <f aca="false">IF(SUM(Z75:AI75)=Y75,"T","F")</f>
        <v>T</v>
      </c>
      <c r="AK75" s="0" t="str">
        <f aca="false">IF(SUM(O75:X75)=N75,"T","F")</f>
        <v>T</v>
      </c>
      <c r="AL75" s="0" t="str">
        <f aca="false">IF(SUM(D75:M75)=C75,"T","F")</f>
        <v>T</v>
      </c>
    </row>
    <row r="76" customFormat="false" ht="29.25" hidden="false" customHeight="true" outlineLevel="0" collapsed="false">
      <c r="A76" s="0" t="n">
        <v>68</v>
      </c>
      <c r="B76" s="18" t="s">
        <v>84</v>
      </c>
      <c r="C76" s="19" t="n">
        <f aca="false">N76+Y76</f>
        <v>1</v>
      </c>
      <c r="D76" s="19" t="n">
        <f aca="false">O76+Z76</f>
        <v>0</v>
      </c>
      <c r="E76" s="19" t="n">
        <f aca="false">P76+AA76</f>
        <v>0</v>
      </c>
      <c r="F76" s="19" t="n">
        <f aca="false">Q76+AB76</f>
        <v>0</v>
      </c>
      <c r="G76" s="19" t="n">
        <f aca="false">R76+AC76</f>
        <v>0</v>
      </c>
      <c r="H76" s="19" t="n">
        <f aca="false">S76+AD76</f>
        <v>0</v>
      </c>
      <c r="I76" s="19" t="n">
        <f aca="false">T76+AE76</f>
        <v>0</v>
      </c>
      <c r="J76" s="19" t="n">
        <f aca="false">U76+AF76</f>
        <v>0</v>
      </c>
      <c r="K76" s="19" t="n">
        <f aca="false">V76+AG76</f>
        <v>0</v>
      </c>
      <c r="L76" s="19" t="n">
        <f aca="false">W76+AH76</f>
        <v>1</v>
      </c>
      <c r="M76" s="19" t="n">
        <f aca="false">X76+AI76</f>
        <v>0</v>
      </c>
      <c r="N76" s="20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2" t="n">
        <v>1</v>
      </c>
      <c r="Z76" s="21"/>
      <c r="AA76" s="21"/>
      <c r="AB76" s="21"/>
      <c r="AC76" s="21"/>
      <c r="AD76" s="21"/>
      <c r="AE76" s="21"/>
      <c r="AF76" s="21"/>
      <c r="AG76" s="21"/>
      <c r="AH76" s="21" t="n">
        <v>1</v>
      </c>
      <c r="AI76" s="21"/>
      <c r="AJ76" s="0" t="str">
        <f aca="false">IF(SUM(Z76:AI76)=Y76,"T","F")</f>
        <v>T</v>
      </c>
      <c r="AK76" s="0" t="str">
        <f aca="false">IF(SUM(O76:X76)=N76,"T","F")</f>
        <v>T</v>
      </c>
      <c r="AL76" s="0" t="str">
        <f aca="false">IF(SUM(D76:M76)=C76,"T","F")</f>
        <v>T</v>
      </c>
    </row>
    <row r="77" customFormat="false" ht="29.25" hidden="false" customHeight="true" outlineLevel="0" collapsed="false">
      <c r="A77" s="0" t="n">
        <v>69</v>
      </c>
      <c r="B77" s="23" t="s">
        <v>85</v>
      </c>
      <c r="C77" s="19" t="n">
        <f aca="false">N77+Y77</f>
        <v>1</v>
      </c>
      <c r="D77" s="19" t="n">
        <f aca="false">O77+Z77</f>
        <v>0</v>
      </c>
      <c r="E77" s="19" t="n">
        <f aca="false">P77+AA77</f>
        <v>0</v>
      </c>
      <c r="F77" s="19" t="n">
        <f aca="false">Q77+AB77</f>
        <v>0</v>
      </c>
      <c r="G77" s="19" t="n">
        <f aca="false">R77+AC77</f>
        <v>0</v>
      </c>
      <c r="H77" s="19" t="n">
        <f aca="false">S77+AD77</f>
        <v>0</v>
      </c>
      <c r="I77" s="19" t="n">
        <f aca="false">T77+AE77</f>
        <v>0</v>
      </c>
      <c r="J77" s="19" t="n">
        <f aca="false">U77+AF77</f>
        <v>0</v>
      </c>
      <c r="K77" s="19" t="n">
        <f aca="false">V77+AG77</f>
        <v>0</v>
      </c>
      <c r="L77" s="19" t="n">
        <f aca="false">W77+AH77</f>
        <v>1</v>
      </c>
      <c r="M77" s="19" t="n">
        <f aca="false">X77+AI77</f>
        <v>0</v>
      </c>
      <c r="N77" s="24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6" t="n">
        <v>1</v>
      </c>
      <c r="Z77" s="25"/>
      <c r="AA77" s="25"/>
      <c r="AB77" s="25"/>
      <c r="AC77" s="25"/>
      <c r="AD77" s="25"/>
      <c r="AE77" s="25"/>
      <c r="AF77" s="25"/>
      <c r="AG77" s="25"/>
      <c r="AH77" s="25" t="n">
        <v>1</v>
      </c>
      <c r="AI77" s="25"/>
      <c r="AJ77" s="0" t="str">
        <f aca="false">IF(SUM(Z77:AI77)=Y77,"T","F")</f>
        <v>T</v>
      </c>
      <c r="AK77" s="0" t="str">
        <f aca="false">IF(SUM(O77:X77)=N77,"T","F")</f>
        <v>T</v>
      </c>
      <c r="AL77" s="0" t="str">
        <f aca="false">IF(SUM(D77:M77)=C77,"T","F")</f>
        <v>T</v>
      </c>
    </row>
    <row r="78" customFormat="false" ht="29.25" hidden="false" customHeight="true" outlineLevel="0" collapsed="false">
      <c r="A78" s="0" t="n">
        <v>70</v>
      </c>
      <c r="B78" s="23" t="s">
        <v>86</v>
      </c>
      <c r="C78" s="19" t="n">
        <f aca="false">N78+Y78</f>
        <v>1</v>
      </c>
      <c r="D78" s="19" t="n">
        <f aca="false">O78+Z78</f>
        <v>0</v>
      </c>
      <c r="E78" s="19" t="n">
        <f aca="false">P78+AA78</f>
        <v>0</v>
      </c>
      <c r="F78" s="19" t="n">
        <f aca="false">Q78+AB78</f>
        <v>0</v>
      </c>
      <c r="G78" s="19" t="n">
        <f aca="false">R78+AC78</f>
        <v>0</v>
      </c>
      <c r="H78" s="19" t="n">
        <f aca="false">S78+AD78</f>
        <v>0</v>
      </c>
      <c r="I78" s="19" t="n">
        <f aca="false">T78+AE78</f>
        <v>0</v>
      </c>
      <c r="J78" s="19" t="n">
        <f aca="false">U78+AF78</f>
        <v>0</v>
      </c>
      <c r="K78" s="19" t="n">
        <f aca="false">V78+AG78</f>
        <v>1</v>
      </c>
      <c r="L78" s="19" t="n">
        <f aca="false">W78+AH78</f>
        <v>0</v>
      </c>
      <c r="M78" s="19" t="n">
        <f aca="false">X78+AI78</f>
        <v>0</v>
      </c>
      <c r="N78" s="24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6" t="n">
        <v>1</v>
      </c>
      <c r="Z78" s="25"/>
      <c r="AA78" s="25"/>
      <c r="AB78" s="25"/>
      <c r="AC78" s="25"/>
      <c r="AD78" s="25"/>
      <c r="AE78" s="25"/>
      <c r="AF78" s="25"/>
      <c r="AG78" s="25" t="n">
        <v>1</v>
      </c>
      <c r="AH78" s="25"/>
      <c r="AI78" s="25"/>
      <c r="AJ78" s="0" t="str">
        <f aca="false">IF(SUM(Z78:AI78)=Y78,"T","F")</f>
        <v>T</v>
      </c>
      <c r="AK78" s="0" t="str">
        <f aca="false">IF(SUM(O78:X78)=N78,"T","F")</f>
        <v>T</v>
      </c>
      <c r="AL78" s="0" t="str">
        <f aca="false">IF(SUM(D78:M78)=C78,"T","F")</f>
        <v>T</v>
      </c>
    </row>
    <row r="79" customFormat="false" ht="29.25" hidden="false" customHeight="true" outlineLevel="0" collapsed="false">
      <c r="A79" s="0" t="n">
        <v>71</v>
      </c>
      <c r="B79" s="23" t="s">
        <v>87</v>
      </c>
      <c r="C79" s="19" t="n">
        <f aca="false">N79+Y79</f>
        <v>1</v>
      </c>
      <c r="D79" s="19" t="n">
        <f aca="false">O79+Z79</f>
        <v>0</v>
      </c>
      <c r="E79" s="19" t="n">
        <f aca="false">P79+AA79</f>
        <v>0</v>
      </c>
      <c r="F79" s="19" t="n">
        <f aca="false">Q79+AB79</f>
        <v>0</v>
      </c>
      <c r="G79" s="19" t="n">
        <f aca="false">R79+AC79</f>
        <v>0</v>
      </c>
      <c r="H79" s="19" t="n">
        <f aca="false">S79+AD79</f>
        <v>0</v>
      </c>
      <c r="I79" s="19" t="n">
        <f aca="false">T79+AE79</f>
        <v>0</v>
      </c>
      <c r="J79" s="19" t="n">
        <f aca="false">U79+AF79</f>
        <v>1</v>
      </c>
      <c r="K79" s="19" t="n">
        <f aca="false">V79+AG79</f>
        <v>0</v>
      </c>
      <c r="L79" s="19" t="n">
        <f aca="false">W79+AH79</f>
        <v>0</v>
      </c>
      <c r="M79" s="19" t="n">
        <f aca="false">X79+AI79</f>
        <v>0</v>
      </c>
      <c r="N79" s="24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6" t="n">
        <v>1</v>
      </c>
      <c r="Z79" s="25"/>
      <c r="AA79" s="25"/>
      <c r="AB79" s="25"/>
      <c r="AC79" s="25"/>
      <c r="AD79" s="25"/>
      <c r="AE79" s="25"/>
      <c r="AF79" s="25" t="n">
        <v>1</v>
      </c>
      <c r="AG79" s="25"/>
      <c r="AH79" s="25"/>
      <c r="AI79" s="25"/>
      <c r="AJ79" s="0" t="str">
        <f aca="false">IF(SUM(Z79:AI79)=Y79,"T","F")</f>
        <v>T</v>
      </c>
      <c r="AK79" s="0" t="str">
        <f aca="false">IF(SUM(O79:X79)=N79,"T","F")</f>
        <v>T</v>
      </c>
      <c r="AL79" s="0" t="str">
        <f aca="false">IF(SUM(D79:M79)=C79,"T","F")</f>
        <v>T</v>
      </c>
    </row>
    <row r="80" customFormat="false" ht="29.25" hidden="false" customHeight="true" outlineLevel="0" collapsed="false">
      <c r="A80" s="0" t="n">
        <v>72</v>
      </c>
      <c r="B80" s="23" t="s">
        <v>88</v>
      </c>
      <c r="C80" s="19" t="n">
        <f aca="false">N80+Y80</f>
        <v>1</v>
      </c>
      <c r="D80" s="19" t="n">
        <f aca="false">O80+Z80</f>
        <v>0</v>
      </c>
      <c r="E80" s="19" t="n">
        <f aca="false">P80+AA80</f>
        <v>0</v>
      </c>
      <c r="F80" s="19" t="n">
        <f aca="false">Q80+AB80</f>
        <v>0</v>
      </c>
      <c r="G80" s="19" t="n">
        <f aca="false">R80+AC80</f>
        <v>0</v>
      </c>
      <c r="H80" s="19" t="n">
        <f aca="false">S80+AD80</f>
        <v>0</v>
      </c>
      <c r="I80" s="19" t="n">
        <f aca="false">T80+AE80</f>
        <v>0</v>
      </c>
      <c r="J80" s="19" t="n">
        <f aca="false">U80+AF80</f>
        <v>0</v>
      </c>
      <c r="K80" s="19" t="n">
        <f aca="false">V80+AG80</f>
        <v>1</v>
      </c>
      <c r="L80" s="19" t="n">
        <f aca="false">W80+AH80</f>
        <v>0</v>
      </c>
      <c r="M80" s="19" t="n">
        <f aca="false">X80+AI80</f>
        <v>0</v>
      </c>
      <c r="N80" s="24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6" t="n">
        <v>1</v>
      </c>
      <c r="Z80" s="25"/>
      <c r="AA80" s="25"/>
      <c r="AB80" s="25"/>
      <c r="AC80" s="25"/>
      <c r="AD80" s="25"/>
      <c r="AE80" s="25"/>
      <c r="AF80" s="25"/>
      <c r="AG80" s="25" t="n">
        <v>1</v>
      </c>
      <c r="AH80" s="25"/>
      <c r="AI80" s="25"/>
      <c r="AJ80" s="0" t="str">
        <f aca="false">IF(SUM(Z80:AI80)=Y80,"T","F")</f>
        <v>T</v>
      </c>
      <c r="AK80" s="0" t="str">
        <f aca="false">IF(SUM(O80:X80)=N80,"T","F")</f>
        <v>T</v>
      </c>
      <c r="AL80" s="0" t="str">
        <f aca="false">IF(SUM(D80:M80)=C80,"T","F")</f>
        <v>T</v>
      </c>
    </row>
    <row r="81" customFormat="false" ht="29.25" hidden="false" customHeight="true" outlineLevel="0" collapsed="false">
      <c r="A81" s="0" t="n">
        <v>73</v>
      </c>
      <c r="B81" s="23" t="s">
        <v>89</v>
      </c>
      <c r="C81" s="19" t="n">
        <f aca="false">N81+Y81</f>
        <v>1</v>
      </c>
      <c r="D81" s="19" t="n">
        <f aca="false">O81+Z81</f>
        <v>0</v>
      </c>
      <c r="E81" s="19" t="n">
        <f aca="false">P81+AA81</f>
        <v>0</v>
      </c>
      <c r="F81" s="19" t="n">
        <f aca="false">Q81+AB81</f>
        <v>0</v>
      </c>
      <c r="G81" s="19" t="n">
        <f aca="false">R81+AC81</f>
        <v>0</v>
      </c>
      <c r="H81" s="19" t="n">
        <f aca="false">S81+AD81</f>
        <v>0</v>
      </c>
      <c r="I81" s="19" t="n">
        <f aca="false">T81+AE81</f>
        <v>1</v>
      </c>
      <c r="J81" s="19" t="n">
        <f aca="false">U81+AF81</f>
        <v>0</v>
      </c>
      <c r="K81" s="19" t="n">
        <f aca="false">V81+AG81</f>
        <v>0</v>
      </c>
      <c r="L81" s="19" t="n">
        <f aca="false">W81+AH81</f>
        <v>0</v>
      </c>
      <c r="M81" s="19" t="n">
        <f aca="false">X81+AI81</f>
        <v>0</v>
      </c>
      <c r="N81" s="24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6" t="n">
        <v>1</v>
      </c>
      <c r="Z81" s="25"/>
      <c r="AA81" s="25"/>
      <c r="AB81" s="25"/>
      <c r="AC81" s="25"/>
      <c r="AD81" s="25"/>
      <c r="AE81" s="25" t="n">
        <v>1</v>
      </c>
      <c r="AF81" s="25"/>
      <c r="AG81" s="25"/>
      <c r="AH81" s="25"/>
      <c r="AI81" s="25"/>
      <c r="AJ81" s="0" t="str">
        <f aca="false">IF(SUM(Z81:AI81)=Y81,"T","F")</f>
        <v>T</v>
      </c>
      <c r="AK81" s="0" t="str">
        <f aca="false">IF(SUM(O81:X81)=N81,"T","F")</f>
        <v>T</v>
      </c>
      <c r="AL81" s="0" t="str">
        <f aca="false">IF(SUM(D81:M81)=C81,"T","F")</f>
        <v>T</v>
      </c>
    </row>
    <row r="82" customFormat="false" ht="29.25" hidden="false" customHeight="true" outlineLevel="0" collapsed="false">
      <c r="A82" s="0" t="n">
        <v>74</v>
      </c>
      <c r="B82" s="23" t="s">
        <v>90</v>
      </c>
      <c r="C82" s="19" t="n">
        <f aca="false">N82+Y82</f>
        <v>7</v>
      </c>
      <c r="D82" s="19" t="n">
        <f aca="false">O82+Z82</f>
        <v>1</v>
      </c>
      <c r="E82" s="19" t="n">
        <f aca="false">P82+AA82</f>
        <v>1</v>
      </c>
      <c r="F82" s="19" t="n">
        <f aca="false">Q82+AB82</f>
        <v>3</v>
      </c>
      <c r="G82" s="19" t="n">
        <f aca="false">R82+AC82</f>
        <v>2</v>
      </c>
      <c r="H82" s="19" t="n">
        <f aca="false">S82+AD82</f>
        <v>0</v>
      </c>
      <c r="I82" s="19" t="n">
        <f aca="false">T82+AE82</f>
        <v>0</v>
      </c>
      <c r="J82" s="19" t="n">
        <f aca="false">U82+AF82</f>
        <v>0</v>
      </c>
      <c r="K82" s="19" t="n">
        <f aca="false">V82+AG82</f>
        <v>0</v>
      </c>
      <c r="L82" s="19" t="n">
        <f aca="false">W82+AH82</f>
        <v>0</v>
      </c>
      <c r="M82" s="19" t="n">
        <f aca="false">X82+AI82</f>
        <v>0</v>
      </c>
      <c r="N82" s="24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6" t="n">
        <v>7</v>
      </c>
      <c r="Z82" s="25" t="n">
        <v>1</v>
      </c>
      <c r="AA82" s="25" t="n">
        <v>1</v>
      </c>
      <c r="AB82" s="25" t="n">
        <v>3</v>
      </c>
      <c r="AC82" s="25" t="n">
        <v>2</v>
      </c>
      <c r="AD82" s="25"/>
      <c r="AE82" s="25"/>
      <c r="AF82" s="25"/>
      <c r="AG82" s="25"/>
      <c r="AH82" s="25"/>
      <c r="AI82" s="25"/>
      <c r="AJ82" s="0" t="str">
        <f aca="false">IF(SUM(Z82:AI82)=Y82,"T","F")</f>
        <v>T</v>
      </c>
      <c r="AK82" s="0" t="str">
        <f aca="false">IF(SUM(O82:X82)=N82,"T","F")</f>
        <v>T</v>
      </c>
      <c r="AL82" s="0" t="str">
        <f aca="false">IF(SUM(D82:M82)=C82,"T","F")</f>
        <v>T</v>
      </c>
    </row>
    <row r="83" customFormat="false" ht="29.25" hidden="false" customHeight="true" outlineLevel="0" collapsed="false">
      <c r="A83" s="0" t="n">
        <v>75</v>
      </c>
      <c r="B83" s="23" t="s">
        <v>91</v>
      </c>
      <c r="C83" s="19" t="n">
        <f aca="false">N83+Y83</f>
        <v>1</v>
      </c>
      <c r="D83" s="19" t="n">
        <f aca="false">O83+Z83</f>
        <v>0</v>
      </c>
      <c r="E83" s="19" t="n">
        <f aca="false">P83+AA83</f>
        <v>0</v>
      </c>
      <c r="F83" s="19" t="n">
        <f aca="false">Q83+AB83</f>
        <v>0</v>
      </c>
      <c r="G83" s="19" t="n">
        <f aca="false">R83+AC83</f>
        <v>0</v>
      </c>
      <c r="H83" s="19" t="n">
        <f aca="false">S83+AD83</f>
        <v>0</v>
      </c>
      <c r="I83" s="19" t="n">
        <f aca="false">T83+AE83</f>
        <v>0</v>
      </c>
      <c r="J83" s="19" t="n">
        <f aca="false">U83+AF83</f>
        <v>0</v>
      </c>
      <c r="K83" s="19" t="n">
        <f aca="false">V83+AG83</f>
        <v>1</v>
      </c>
      <c r="L83" s="19" t="n">
        <f aca="false">W83+AH83</f>
        <v>0</v>
      </c>
      <c r="M83" s="19" t="n">
        <f aca="false">X83+AI83</f>
        <v>0</v>
      </c>
      <c r="N83" s="24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6" t="n">
        <v>1</v>
      </c>
      <c r="Z83" s="25"/>
      <c r="AA83" s="25"/>
      <c r="AB83" s="25"/>
      <c r="AC83" s="25"/>
      <c r="AD83" s="25"/>
      <c r="AE83" s="25"/>
      <c r="AF83" s="25"/>
      <c r="AG83" s="25" t="n">
        <v>1</v>
      </c>
      <c r="AH83" s="25"/>
      <c r="AI83" s="25"/>
      <c r="AJ83" s="0" t="str">
        <f aca="false">IF(SUM(Z83:AI83)=Y83,"T","F")</f>
        <v>T</v>
      </c>
      <c r="AK83" s="0" t="str">
        <f aca="false">IF(SUM(O83:X83)=N83,"T","F")</f>
        <v>T</v>
      </c>
      <c r="AL83" s="0" t="str">
        <f aca="false">IF(SUM(D83:M83)=C83,"T","F")</f>
        <v>T</v>
      </c>
    </row>
    <row r="84" customFormat="false" ht="29.25" hidden="false" customHeight="true" outlineLevel="0" collapsed="false">
      <c r="A84" s="0" t="n">
        <v>76</v>
      </c>
      <c r="B84" s="23" t="s">
        <v>92</v>
      </c>
      <c r="C84" s="19" t="n">
        <f aca="false">N84+Y84</f>
        <v>1</v>
      </c>
      <c r="D84" s="19" t="n">
        <f aca="false">O84+Z84</f>
        <v>0</v>
      </c>
      <c r="E84" s="19" t="n">
        <f aca="false">P84+AA84</f>
        <v>0</v>
      </c>
      <c r="F84" s="19" t="n">
        <f aca="false">Q84+AB84</f>
        <v>0</v>
      </c>
      <c r="G84" s="19" t="n">
        <f aca="false">R84+AC84</f>
        <v>0</v>
      </c>
      <c r="H84" s="19" t="n">
        <f aca="false">S84+AD84</f>
        <v>0</v>
      </c>
      <c r="I84" s="19" t="n">
        <f aca="false">T84+AE84</f>
        <v>1</v>
      </c>
      <c r="J84" s="19" t="n">
        <f aca="false">U84+AF84</f>
        <v>0</v>
      </c>
      <c r="K84" s="19" t="n">
        <f aca="false">V84+AG84</f>
        <v>0</v>
      </c>
      <c r="L84" s="19" t="n">
        <f aca="false">W84+AH84</f>
        <v>0</v>
      </c>
      <c r="M84" s="19" t="n">
        <f aca="false">X84+AI84</f>
        <v>0</v>
      </c>
      <c r="N84" s="24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6" t="n">
        <v>1</v>
      </c>
      <c r="Z84" s="25"/>
      <c r="AA84" s="25"/>
      <c r="AB84" s="25"/>
      <c r="AC84" s="25"/>
      <c r="AD84" s="25"/>
      <c r="AE84" s="25" t="n">
        <v>1</v>
      </c>
      <c r="AF84" s="25"/>
      <c r="AG84" s="25"/>
      <c r="AH84" s="25"/>
      <c r="AI84" s="25"/>
      <c r="AJ84" s="0" t="str">
        <f aca="false">IF(SUM(Z84:AI84)=Y84,"T","F")</f>
        <v>T</v>
      </c>
      <c r="AK84" s="0" t="str">
        <f aca="false">IF(SUM(O84:X84)=N84,"T","F")</f>
        <v>T</v>
      </c>
      <c r="AL84" s="0" t="str">
        <f aca="false">IF(SUM(D84:M84)=C84,"T","F")</f>
        <v>T</v>
      </c>
    </row>
    <row r="85" customFormat="false" ht="29.25" hidden="false" customHeight="true" outlineLevel="0" collapsed="false">
      <c r="A85" s="0" t="n">
        <v>77</v>
      </c>
      <c r="B85" s="23" t="s">
        <v>93</v>
      </c>
      <c r="C85" s="19" t="n">
        <f aca="false">N85+Y85</f>
        <v>1</v>
      </c>
      <c r="D85" s="19" t="n">
        <f aca="false">O85+Z85</f>
        <v>0</v>
      </c>
      <c r="E85" s="19" t="n">
        <f aca="false">P85+AA85</f>
        <v>0</v>
      </c>
      <c r="F85" s="19" t="n">
        <f aca="false">Q85+AB85</f>
        <v>0</v>
      </c>
      <c r="G85" s="19" t="n">
        <f aca="false">R85+AC85</f>
        <v>0</v>
      </c>
      <c r="H85" s="19" t="n">
        <f aca="false">S85+AD85</f>
        <v>0</v>
      </c>
      <c r="I85" s="19" t="n">
        <f aca="false">T85+AE85</f>
        <v>1</v>
      </c>
      <c r="J85" s="19" t="n">
        <f aca="false">U85+AF85</f>
        <v>0</v>
      </c>
      <c r="K85" s="19" t="n">
        <f aca="false">V85+AG85</f>
        <v>0</v>
      </c>
      <c r="L85" s="19" t="n">
        <f aca="false">W85+AH85</f>
        <v>0</v>
      </c>
      <c r="M85" s="19" t="n">
        <f aca="false">X85+AI85</f>
        <v>0</v>
      </c>
      <c r="N85" s="24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6" t="n">
        <v>1</v>
      </c>
      <c r="Z85" s="25"/>
      <c r="AA85" s="25"/>
      <c r="AB85" s="25"/>
      <c r="AC85" s="25"/>
      <c r="AD85" s="25"/>
      <c r="AE85" s="25" t="n">
        <v>1</v>
      </c>
      <c r="AF85" s="25"/>
      <c r="AG85" s="25"/>
      <c r="AH85" s="25"/>
      <c r="AI85" s="25"/>
      <c r="AJ85" s="0" t="str">
        <f aca="false">IF(SUM(Z85:AI85)=Y85,"T","F")</f>
        <v>T</v>
      </c>
      <c r="AK85" s="0" t="str">
        <f aca="false">IF(SUM(O85:X85)=N85,"T","F")</f>
        <v>T</v>
      </c>
      <c r="AL85" s="0" t="str">
        <f aca="false">IF(SUM(D85:M85)=C85,"T","F")</f>
        <v>T</v>
      </c>
    </row>
    <row r="86" customFormat="false" ht="29.25" hidden="false" customHeight="true" outlineLevel="0" collapsed="false">
      <c r="A86" s="0" t="n">
        <v>78</v>
      </c>
      <c r="B86" s="23" t="s">
        <v>94</v>
      </c>
      <c r="C86" s="19" t="n">
        <f aca="false">N86+Y86</f>
        <v>1</v>
      </c>
      <c r="D86" s="19" t="n">
        <f aca="false">O86+Z86</f>
        <v>0</v>
      </c>
      <c r="E86" s="19" t="n">
        <f aca="false">P86+AA86</f>
        <v>0</v>
      </c>
      <c r="F86" s="19" t="n">
        <f aca="false">Q86+AB86</f>
        <v>0</v>
      </c>
      <c r="G86" s="19" t="n">
        <f aca="false">R86+AC86</f>
        <v>0</v>
      </c>
      <c r="H86" s="19" t="n">
        <f aca="false">S86+AD86</f>
        <v>0</v>
      </c>
      <c r="I86" s="19" t="n">
        <f aca="false">T86+AE86</f>
        <v>0</v>
      </c>
      <c r="J86" s="19" t="n">
        <f aca="false">U86+AF86</f>
        <v>1</v>
      </c>
      <c r="K86" s="19" t="n">
        <f aca="false">V86+AG86</f>
        <v>0</v>
      </c>
      <c r="L86" s="19" t="n">
        <f aca="false">W86+AH86</f>
        <v>0</v>
      </c>
      <c r="M86" s="19" t="n">
        <f aca="false">X86+AI86</f>
        <v>0</v>
      </c>
      <c r="N86" s="24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6" t="n">
        <v>1</v>
      </c>
      <c r="Z86" s="25"/>
      <c r="AA86" s="25"/>
      <c r="AB86" s="25"/>
      <c r="AC86" s="25"/>
      <c r="AD86" s="25"/>
      <c r="AE86" s="25"/>
      <c r="AF86" s="25" t="n">
        <v>1</v>
      </c>
      <c r="AG86" s="25"/>
      <c r="AH86" s="25"/>
      <c r="AI86" s="25"/>
      <c r="AJ86" s="0" t="str">
        <f aca="false">IF(SUM(Z86:AI86)=Y86,"T","F")</f>
        <v>T</v>
      </c>
      <c r="AK86" s="0" t="str">
        <f aca="false">IF(SUM(O86:X86)=N86,"T","F")</f>
        <v>T</v>
      </c>
      <c r="AL86" s="0" t="str">
        <f aca="false">IF(SUM(D86:M86)=C86,"T","F")</f>
        <v>T</v>
      </c>
    </row>
    <row r="87" customFormat="false" ht="29.25" hidden="false" customHeight="true" outlineLevel="0" collapsed="false">
      <c r="A87" s="0" t="n">
        <v>79</v>
      </c>
      <c r="B87" s="23" t="s">
        <v>95</v>
      </c>
      <c r="C87" s="19" t="n">
        <f aca="false">N87+Y87</f>
        <v>1</v>
      </c>
      <c r="D87" s="19" t="n">
        <f aca="false">O87+Z87</f>
        <v>0</v>
      </c>
      <c r="E87" s="19" t="n">
        <f aca="false">P87+AA87</f>
        <v>0</v>
      </c>
      <c r="F87" s="19" t="n">
        <f aca="false">Q87+AB87</f>
        <v>0</v>
      </c>
      <c r="G87" s="19" t="n">
        <f aca="false">R87+AC87</f>
        <v>0</v>
      </c>
      <c r="H87" s="19" t="n">
        <f aca="false">S87+AD87</f>
        <v>0</v>
      </c>
      <c r="I87" s="19" t="n">
        <f aca="false">T87+AE87</f>
        <v>0</v>
      </c>
      <c r="J87" s="19" t="n">
        <f aca="false">U87+AF87</f>
        <v>1</v>
      </c>
      <c r="K87" s="19" t="n">
        <f aca="false">V87+AG87</f>
        <v>0</v>
      </c>
      <c r="L87" s="19" t="n">
        <f aca="false">W87+AH87</f>
        <v>0</v>
      </c>
      <c r="M87" s="19" t="n">
        <f aca="false">X87+AI87</f>
        <v>0</v>
      </c>
      <c r="N87" s="24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6" t="n">
        <v>1</v>
      </c>
      <c r="Z87" s="25"/>
      <c r="AA87" s="25"/>
      <c r="AB87" s="25"/>
      <c r="AC87" s="25"/>
      <c r="AD87" s="25"/>
      <c r="AE87" s="25"/>
      <c r="AF87" s="25" t="n">
        <v>1</v>
      </c>
      <c r="AG87" s="25"/>
      <c r="AH87" s="25"/>
      <c r="AI87" s="25"/>
      <c r="AJ87" s="0" t="str">
        <f aca="false">IF(SUM(Z87:AI87)=Y87,"T","F")</f>
        <v>T</v>
      </c>
      <c r="AK87" s="0" t="str">
        <f aca="false">IF(SUM(O87:X87)=N87,"T","F")</f>
        <v>T</v>
      </c>
      <c r="AL87" s="0" t="str">
        <f aca="false">IF(SUM(D87:M87)=C87,"T","F")</f>
        <v>T</v>
      </c>
    </row>
    <row r="88" customFormat="false" ht="29.25" hidden="false" customHeight="true" outlineLevel="0" collapsed="false">
      <c r="A88" s="0" t="n">
        <v>80</v>
      </c>
      <c r="B88" s="23" t="s">
        <v>96</v>
      </c>
      <c r="C88" s="19" t="n">
        <f aca="false">N88+Y88</f>
        <v>1</v>
      </c>
      <c r="D88" s="19" t="n">
        <f aca="false">O88+Z88</f>
        <v>0</v>
      </c>
      <c r="E88" s="19" t="n">
        <f aca="false">P88+AA88</f>
        <v>0</v>
      </c>
      <c r="F88" s="19" t="n">
        <f aca="false">Q88+AB88</f>
        <v>0</v>
      </c>
      <c r="G88" s="19" t="n">
        <f aca="false">R88+AC88</f>
        <v>0</v>
      </c>
      <c r="H88" s="19" t="n">
        <f aca="false">S88+AD88</f>
        <v>0</v>
      </c>
      <c r="I88" s="19" t="n">
        <f aca="false">T88+AE88</f>
        <v>0</v>
      </c>
      <c r="J88" s="19" t="n">
        <f aca="false">U88+AF88</f>
        <v>0</v>
      </c>
      <c r="K88" s="19" t="n">
        <f aca="false">V88+AG88</f>
        <v>1</v>
      </c>
      <c r="L88" s="19" t="n">
        <f aca="false">W88+AH88</f>
        <v>0</v>
      </c>
      <c r="M88" s="19" t="n">
        <f aca="false">X88+AI88</f>
        <v>0</v>
      </c>
      <c r="N88" s="24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6" t="n">
        <v>1</v>
      </c>
      <c r="Z88" s="25"/>
      <c r="AA88" s="25"/>
      <c r="AB88" s="25"/>
      <c r="AC88" s="25"/>
      <c r="AD88" s="25"/>
      <c r="AE88" s="25"/>
      <c r="AF88" s="25"/>
      <c r="AG88" s="25" t="n">
        <v>1</v>
      </c>
      <c r="AH88" s="25"/>
      <c r="AI88" s="25"/>
      <c r="AJ88" s="0" t="str">
        <f aca="false">IF(SUM(Z88:AI88)=Y88,"T","F")</f>
        <v>T</v>
      </c>
      <c r="AK88" s="0" t="str">
        <f aca="false">IF(SUM(O88:X88)=N88,"T","F")</f>
        <v>T</v>
      </c>
      <c r="AL88" s="0" t="str">
        <f aca="false">IF(SUM(D88:M88)=C88,"T","F")</f>
        <v>T</v>
      </c>
    </row>
    <row r="89" customFormat="false" ht="29.25" hidden="false" customHeight="true" outlineLevel="0" collapsed="false">
      <c r="A89" s="0" t="n">
        <v>81</v>
      </c>
      <c r="B89" s="23" t="s">
        <v>97</v>
      </c>
      <c r="C89" s="19" t="n">
        <f aca="false">N89+Y89</f>
        <v>1</v>
      </c>
      <c r="D89" s="19" t="n">
        <f aca="false">O89+Z89</f>
        <v>0</v>
      </c>
      <c r="E89" s="19" t="n">
        <f aca="false">P89+AA89</f>
        <v>0</v>
      </c>
      <c r="F89" s="19" t="n">
        <f aca="false">Q89+AB89</f>
        <v>0</v>
      </c>
      <c r="G89" s="19" t="n">
        <f aca="false">R89+AC89</f>
        <v>0</v>
      </c>
      <c r="H89" s="19" t="n">
        <f aca="false">S89+AD89</f>
        <v>0</v>
      </c>
      <c r="I89" s="19" t="n">
        <f aca="false">T89+AE89</f>
        <v>0</v>
      </c>
      <c r="J89" s="19" t="n">
        <f aca="false">U89+AF89</f>
        <v>1</v>
      </c>
      <c r="K89" s="19" t="n">
        <f aca="false">V89+AG89</f>
        <v>0</v>
      </c>
      <c r="L89" s="19" t="n">
        <f aca="false">W89+AH89</f>
        <v>0</v>
      </c>
      <c r="M89" s="19" t="n">
        <f aca="false">X89+AI89</f>
        <v>0</v>
      </c>
      <c r="N89" s="24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6" t="n">
        <v>1</v>
      </c>
      <c r="Z89" s="25"/>
      <c r="AA89" s="25"/>
      <c r="AB89" s="25"/>
      <c r="AC89" s="25"/>
      <c r="AD89" s="25"/>
      <c r="AE89" s="25"/>
      <c r="AF89" s="25" t="n">
        <v>1</v>
      </c>
      <c r="AG89" s="25"/>
      <c r="AH89" s="25"/>
      <c r="AI89" s="25"/>
      <c r="AJ89" s="0" t="str">
        <f aca="false">IF(SUM(Z89:AI89)=Y89,"T","F")</f>
        <v>T</v>
      </c>
      <c r="AK89" s="0" t="str">
        <f aca="false">IF(SUM(O89:X89)=N89,"T","F")</f>
        <v>T</v>
      </c>
      <c r="AL89" s="0" t="str">
        <f aca="false">IF(SUM(D89:M89)=C89,"T","F")</f>
        <v>T</v>
      </c>
    </row>
    <row r="90" customFormat="false" ht="29.25" hidden="false" customHeight="true" outlineLevel="0" collapsed="false">
      <c r="A90" s="0" t="n">
        <v>82</v>
      </c>
      <c r="B90" s="23" t="s">
        <v>98</v>
      </c>
      <c r="C90" s="19" t="n">
        <f aca="false">N90+Y90</f>
        <v>1</v>
      </c>
      <c r="D90" s="19" t="n">
        <f aca="false">O90+Z90</f>
        <v>0</v>
      </c>
      <c r="E90" s="19" t="n">
        <f aca="false">P90+AA90</f>
        <v>0</v>
      </c>
      <c r="F90" s="19" t="n">
        <f aca="false">Q90+AB90</f>
        <v>0</v>
      </c>
      <c r="G90" s="19" t="n">
        <f aca="false">R90+AC90</f>
        <v>0</v>
      </c>
      <c r="H90" s="19" t="n">
        <f aca="false">S90+AD90</f>
        <v>0</v>
      </c>
      <c r="I90" s="19" t="n">
        <f aca="false">T90+AE90</f>
        <v>0</v>
      </c>
      <c r="J90" s="19" t="n">
        <f aca="false">U90+AF90</f>
        <v>0</v>
      </c>
      <c r="K90" s="19" t="n">
        <f aca="false">V90+AG90</f>
        <v>0</v>
      </c>
      <c r="L90" s="19" t="n">
        <f aca="false">W90+AH90</f>
        <v>1</v>
      </c>
      <c r="M90" s="19" t="n">
        <f aca="false">X90+AI90</f>
        <v>0</v>
      </c>
      <c r="N90" s="24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6" t="n">
        <v>1</v>
      </c>
      <c r="Z90" s="25"/>
      <c r="AA90" s="25"/>
      <c r="AB90" s="25"/>
      <c r="AC90" s="25"/>
      <c r="AD90" s="25"/>
      <c r="AE90" s="25"/>
      <c r="AF90" s="25"/>
      <c r="AG90" s="25"/>
      <c r="AH90" s="25" t="n">
        <v>1</v>
      </c>
      <c r="AI90" s="25"/>
      <c r="AJ90" s="0" t="str">
        <f aca="false">IF(SUM(Z90:AI90)=Y90,"T","F")</f>
        <v>T</v>
      </c>
      <c r="AK90" s="0" t="str">
        <f aca="false">IF(SUM(O90:X90)=N90,"T","F")</f>
        <v>T</v>
      </c>
      <c r="AL90" s="0" t="str">
        <f aca="false">IF(SUM(D90:M90)=C90,"T","F")</f>
        <v>T</v>
      </c>
    </row>
    <row r="91" customFormat="false" ht="29.25" hidden="false" customHeight="true" outlineLevel="0" collapsed="false">
      <c r="A91" s="0" t="n">
        <v>83</v>
      </c>
      <c r="B91" s="23" t="s">
        <v>99</v>
      </c>
      <c r="C91" s="19" t="n">
        <f aca="false">N91+Y91</f>
        <v>1</v>
      </c>
      <c r="D91" s="19" t="n">
        <f aca="false">O91+Z91</f>
        <v>0</v>
      </c>
      <c r="E91" s="19" t="n">
        <f aca="false">P91+AA91</f>
        <v>0</v>
      </c>
      <c r="F91" s="19" t="n">
        <f aca="false">Q91+AB91</f>
        <v>0</v>
      </c>
      <c r="G91" s="19" t="n">
        <f aca="false">R91+AC91</f>
        <v>0</v>
      </c>
      <c r="H91" s="19" t="n">
        <f aca="false">S91+AD91</f>
        <v>0</v>
      </c>
      <c r="I91" s="19" t="n">
        <f aca="false">T91+AE91</f>
        <v>0</v>
      </c>
      <c r="J91" s="19" t="n">
        <f aca="false">U91+AF91</f>
        <v>0</v>
      </c>
      <c r="K91" s="19" t="n">
        <f aca="false">V91+AG91</f>
        <v>1</v>
      </c>
      <c r="L91" s="19" t="n">
        <f aca="false">W91+AH91</f>
        <v>0</v>
      </c>
      <c r="M91" s="19" t="n">
        <f aca="false">X91+AI91</f>
        <v>0</v>
      </c>
      <c r="N91" s="24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6" t="n">
        <v>1</v>
      </c>
      <c r="Z91" s="25"/>
      <c r="AA91" s="25"/>
      <c r="AB91" s="25"/>
      <c r="AC91" s="25"/>
      <c r="AD91" s="25"/>
      <c r="AE91" s="25"/>
      <c r="AF91" s="25"/>
      <c r="AG91" s="25" t="n">
        <v>1</v>
      </c>
      <c r="AH91" s="25"/>
      <c r="AI91" s="25"/>
      <c r="AJ91" s="0" t="str">
        <f aca="false">IF(SUM(Z91:AI91)=Y91,"T","F")</f>
        <v>T</v>
      </c>
      <c r="AK91" s="0" t="str">
        <f aca="false">IF(SUM(O91:X91)=N91,"T","F")</f>
        <v>T</v>
      </c>
      <c r="AL91" s="0" t="str">
        <f aca="false">IF(SUM(D91:M91)=C91,"T","F")</f>
        <v>T</v>
      </c>
    </row>
    <row r="92" customFormat="false" ht="29.25" hidden="false" customHeight="true" outlineLevel="0" collapsed="false">
      <c r="A92" s="0" t="n">
        <v>84</v>
      </c>
      <c r="B92" s="23" t="s">
        <v>100</v>
      </c>
      <c r="C92" s="19" t="n">
        <f aca="false">N92+Y92</f>
        <v>1</v>
      </c>
      <c r="D92" s="19" t="n">
        <f aca="false">O92+Z92</f>
        <v>0</v>
      </c>
      <c r="E92" s="19" t="n">
        <f aca="false">P92+AA92</f>
        <v>0</v>
      </c>
      <c r="F92" s="19" t="n">
        <f aca="false">Q92+AB92</f>
        <v>0</v>
      </c>
      <c r="G92" s="19" t="n">
        <f aca="false">R92+AC92</f>
        <v>1</v>
      </c>
      <c r="H92" s="19" t="n">
        <f aca="false">S92+AD92</f>
        <v>0</v>
      </c>
      <c r="I92" s="19" t="n">
        <f aca="false">T92+AE92</f>
        <v>0</v>
      </c>
      <c r="J92" s="19" t="n">
        <f aca="false">U92+AF92</f>
        <v>0</v>
      </c>
      <c r="K92" s="19" t="n">
        <f aca="false">V92+AG92</f>
        <v>0</v>
      </c>
      <c r="L92" s="19" t="n">
        <f aca="false">W92+AH92</f>
        <v>0</v>
      </c>
      <c r="M92" s="19" t="n">
        <f aca="false">X92+AI92</f>
        <v>0</v>
      </c>
      <c r="N92" s="24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6" t="n">
        <v>1</v>
      </c>
      <c r="Z92" s="25"/>
      <c r="AA92" s="25"/>
      <c r="AB92" s="25"/>
      <c r="AC92" s="25" t="n">
        <v>1</v>
      </c>
      <c r="AD92" s="25"/>
      <c r="AE92" s="25"/>
      <c r="AF92" s="25"/>
      <c r="AG92" s="25"/>
      <c r="AH92" s="25"/>
      <c r="AI92" s="25"/>
      <c r="AJ92" s="0" t="str">
        <f aca="false">IF(SUM(Z92:AI92)=Y92,"T","F")</f>
        <v>T</v>
      </c>
      <c r="AK92" s="0" t="str">
        <f aca="false">IF(SUM(O92:X92)=N92,"T","F")</f>
        <v>T</v>
      </c>
      <c r="AL92" s="0" t="str">
        <f aca="false">IF(SUM(D92:M92)=C92,"T","F")</f>
        <v>T</v>
      </c>
    </row>
    <row r="93" customFormat="false" ht="29.25" hidden="false" customHeight="true" outlineLevel="0" collapsed="false">
      <c r="A93" s="0" t="n">
        <v>85</v>
      </c>
      <c r="B93" s="23" t="s">
        <v>101</v>
      </c>
      <c r="C93" s="19" t="n">
        <f aca="false">N93+Y93</f>
        <v>1</v>
      </c>
      <c r="D93" s="19" t="n">
        <f aca="false">O93+Z93</f>
        <v>0</v>
      </c>
      <c r="E93" s="19" t="n">
        <f aca="false">P93+AA93</f>
        <v>0</v>
      </c>
      <c r="F93" s="19" t="n">
        <f aca="false">Q93+AB93</f>
        <v>0</v>
      </c>
      <c r="G93" s="19" t="n">
        <f aca="false">R93+AC93</f>
        <v>0</v>
      </c>
      <c r="H93" s="19" t="n">
        <f aca="false">S93+AD93</f>
        <v>0</v>
      </c>
      <c r="I93" s="19" t="n">
        <f aca="false">T93+AE93</f>
        <v>0</v>
      </c>
      <c r="J93" s="19" t="n">
        <f aca="false">U93+AF93</f>
        <v>1</v>
      </c>
      <c r="K93" s="19" t="n">
        <f aca="false">V93+AG93</f>
        <v>0</v>
      </c>
      <c r="L93" s="19" t="n">
        <f aca="false">W93+AH93</f>
        <v>0</v>
      </c>
      <c r="M93" s="19" t="n">
        <f aca="false">X93+AI93</f>
        <v>0</v>
      </c>
      <c r="N93" s="24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6" t="n">
        <v>1</v>
      </c>
      <c r="Z93" s="25"/>
      <c r="AA93" s="25"/>
      <c r="AB93" s="25"/>
      <c r="AC93" s="25"/>
      <c r="AD93" s="25"/>
      <c r="AE93" s="25"/>
      <c r="AF93" s="25" t="n">
        <v>1</v>
      </c>
      <c r="AG93" s="25"/>
      <c r="AH93" s="25"/>
      <c r="AI93" s="25"/>
      <c r="AJ93" s="0" t="str">
        <f aca="false">IF(SUM(Z93:AI93)=Y93,"T","F")</f>
        <v>T</v>
      </c>
      <c r="AK93" s="0" t="str">
        <f aca="false">IF(SUM(O93:X93)=N93,"T","F")</f>
        <v>T</v>
      </c>
      <c r="AL93" s="0" t="str">
        <f aca="false">IF(SUM(D93:M93)=C93,"T","F")</f>
        <v>T</v>
      </c>
    </row>
    <row r="94" customFormat="false" ht="29.25" hidden="false" customHeight="true" outlineLevel="0" collapsed="false">
      <c r="A94" s="0" t="n">
        <v>86</v>
      </c>
      <c r="B94" s="23" t="s">
        <v>102</v>
      </c>
      <c r="C94" s="19" t="n">
        <f aca="false">N94+Y94</f>
        <v>1</v>
      </c>
      <c r="D94" s="19" t="n">
        <f aca="false">O94+Z94</f>
        <v>0</v>
      </c>
      <c r="E94" s="19" t="n">
        <f aca="false">P94+AA94</f>
        <v>0</v>
      </c>
      <c r="F94" s="19" t="n">
        <f aca="false">Q94+AB94</f>
        <v>0</v>
      </c>
      <c r="G94" s="19" t="n">
        <f aca="false">R94+AC94</f>
        <v>0</v>
      </c>
      <c r="H94" s="19" t="n">
        <f aca="false">S94+AD94</f>
        <v>0</v>
      </c>
      <c r="I94" s="19" t="n">
        <f aca="false">T94+AE94</f>
        <v>1</v>
      </c>
      <c r="J94" s="19" t="n">
        <f aca="false">U94+AF94</f>
        <v>0</v>
      </c>
      <c r="K94" s="19" t="n">
        <f aca="false">V94+AG94</f>
        <v>0</v>
      </c>
      <c r="L94" s="19" t="n">
        <f aca="false">W94+AH94</f>
        <v>0</v>
      </c>
      <c r="M94" s="19" t="n">
        <f aca="false">X94+AI94</f>
        <v>0</v>
      </c>
      <c r="N94" s="24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6" t="n">
        <v>1</v>
      </c>
      <c r="Z94" s="25"/>
      <c r="AA94" s="25"/>
      <c r="AB94" s="25"/>
      <c r="AC94" s="25"/>
      <c r="AD94" s="25"/>
      <c r="AE94" s="25" t="n">
        <v>1</v>
      </c>
      <c r="AF94" s="25"/>
      <c r="AG94" s="25"/>
      <c r="AH94" s="25"/>
      <c r="AI94" s="25"/>
      <c r="AJ94" s="0" t="str">
        <f aca="false">IF(SUM(Z94:AI94)=Y94,"T","F")</f>
        <v>T</v>
      </c>
      <c r="AK94" s="0" t="str">
        <f aca="false">IF(SUM(O94:X94)=N94,"T","F")</f>
        <v>T</v>
      </c>
      <c r="AL94" s="0" t="str">
        <f aca="false">IF(SUM(D94:M94)=C94,"T","F")</f>
        <v>T</v>
      </c>
    </row>
    <row r="95" customFormat="false" ht="29.25" hidden="false" customHeight="true" outlineLevel="0" collapsed="false">
      <c r="A95" s="0" t="n">
        <v>87</v>
      </c>
      <c r="B95" s="23" t="s">
        <v>103</v>
      </c>
      <c r="C95" s="19" t="n">
        <f aca="false">N95+Y95</f>
        <v>1</v>
      </c>
      <c r="D95" s="19" t="n">
        <f aca="false">O95+Z95</f>
        <v>0</v>
      </c>
      <c r="E95" s="19" t="n">
        <f aca="false">P95+AA95</f>
        <v>0</v>
      </c>
      <c r="F95" s="19" t="n">
        <f aca="false">Q95+AB95</f>
        <v>0</v>
      </c>
      <c r="G95" s="19" t="n">
        <f aca="false">R95+AC95</f>
        <v>0</v>
      </c>
      <c r="H95" s="19" t="n">
        <f aca="false">S95+AD95</f>
        <v>0</v>
      </c>
      <c r="I95" s="19" t="n">
        <f aca="false">T95+AE95</f>
        <v>0</v>
      </c>
      <c r="J95" s="19" t="n">
        <f aca="false">U95+AF95</f>
        <v>0</v>
      </c>
      <c r="K95" s="19" t="n">
        <f aca="false">V95+AG95</f>
        <v>1</v>
      </c>
      <c r="L95" s="19" t="n">
        <f aca="false">W95+AH95</f>
        <v>0</v>
      </c>
      <c r="M95" s="19" t="n">
        <f aca="false">X95+AI95</f>
        <v>0</v>
      </c>
      <c r="N95" s="24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6" t="n">
        <v>1</v>
      </c>
      <c r="Z95" s="25"/>
      <c r="AA95" s="25"/>
      <c r="AB95" s="25"/>
      <c r="AC95" s="25"/>
      <c r="AD95" s="25"/>
      <c r="AE95" s="25"/>
      <c r="AF95" s="25"/>
      <c r="AG95" s="25" t="n">
        <v>1</v>
      </c>
      <c r="AH95" s="25"/>
      <c r="AI95" s="25"/>
      <c r="AJ95" s="0" t="str">
        <f aca="false">IF(SUM(Z95:AI95)=Y95,"T","F")</f>
        <v>T</v>
      </c>
      <c r="AK95" s="0" t="str">
        <f aca="false">IF(SUM(O95:X95)=N95,"T","F")</f>
        <v>T</v>
      </c>
      <c r="AL95" s="0" t="str">
        <f aca="false">IF(SUM(D95:M95)=C95,"T","F")</f>
        <v>T</v>
      </c>
    </row>
    <row r="96" customFormat="false" ht="29.25" hidden="false" customHeight="true" outlineLevel="0" collapsed="false">
      <c r="A96" s="0" t="n">
        <v>88</v>
      </c>
      <c r="B96" s="23" t="s">
        <v>104</v>
      </c>
      <c r="C96" s="19" t="n">
        <f aca="false">N96+Y96</f>
        <v>1</v>
      </c>
      <c r="D96" s="19" t="n">
        <f aca="false">O96+Z96</f>
        <v>0</v>
      </c>
      <c r="E96" s="19" t="n">
        <f aca="false">P96+AA96</f>
        <v>0</v>
      </c>
      <c r="F96" s="19" t="n">
        <f aca="false">Q96+AB96</f>
        <v>0</v>
      </c>
      <c r="G96" s="19" t="n">
        <f aca="false">R96+AC96</f>
        <v>0</v>
      </c>
      <c r="H96" s="19" t="n">
        <f aca="false">S96+AD96</f>
        <v>1</v>
      </c>
      <c r="I96" s="19" t="n">
        <f aca="false">T96+AE96</f>
        <v>0</v>
      </c>
      <c r="J96" s="19" t="n">
        <f aca="false">U96+AF96</f>
        <v>0</v>
      </c>
      <c r="K96" s="19" t="n">
        <f aca="false">V96+AG96</f>
        <v>0</v>
      </c>
      <c r="L96" s="19" t="n">
        <f aca="false">W96+AH96</f>
        <v>0</v>
      </c>
      <c r="M96" s="19" t="n">
        <f aca="false">X96+AI96</f>
        <v>0</v>
      </c>
      <c r="N96" s="24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6" t="n">
        <v>1</v>
      </c>
      <c r="Z96" s="25"/>
      <c r="AA96" s="25"/>
      <c r="AB96" s="25"/>
      <c r="AC96" s="25"/>
      <c r="AD96" s="25" t="n">
        <v>1</v>
      </c>
      <c r="AE96" s="25"/>
      <c r="AF96" s="25"/>
      <c r="AG96" s="25"/>
      <c r="AH96" s="25"/>
      <c r="AI96" s="25"/>
      <c r="AJ96" s="0" t="str">
        <f aca="false">IF(SUM(Z96:AI96)=Y96,"T","F")</f>
        <v>T</v>
      </c>
      <c r="AK96" s="0" t="str">
        <f aca="false">IF(SUM(O96:X96)=N96,"T","F")</f>
        <v>T</v>
      </c>
      <c r="AL96" s="0" t="str">
        <f aca="false">IF(SUM(D96:M96)=C96,"T","F")</f>
        <v>T</v>
      </c>
    </row>
    <row r="97" customFormat="false" ht="29.25" hidden="false" customHeight="true" outlineLevel="0" collapsed="false">
      <c r="A97" s="0" t="n">
        <v>89</v>
      </c>
      <c r="B97" s="23" t="s">
        <v>105</v>
      </c>
      <c r="C97" s="19" t="n">
        <f aca="false">N97+Y97</f>
        <v>1</v>
      </c>
      <c r="D97" s="19" t="n">
        <f aca="false">O97+Z97</f>
        <v>0</v>
      </c>
      <c r="E97" s="19" t="n">
        <f aca="false">P97+AA97</f>
        <v>0</v>
      </c>
      <c r="F97" s="19" t="n">
        <f aca="false">Q97+AB97</f>
        <v>0</v>
      </c>
      <c r="G97" s="19" t="n">
        <f aca="false">R97+AC97</f>
        <v>0</v>
      </c>
      <c r="H97" s="19" t="n">
        <f aca="false">S97+AD97</f>
        <v>1</v>
      </c>
      <c r="I97" s="19" t="n">
        <f aca="false">T97+AE97</f>
        <v>0</v>
      </c>
      <c r="J97" s="19" t="n">
        <f aca="false">U97+AF97</f>
        <v>0</v>
      </c>
      <c r="K97" s="19" t="n">
        <f aca="false">V97+AG97</f>
        <v>0</v>
      </c>
      <c r="L97" s="19" t="n">
        <f aca="false">W97+AH97</f>
        <v>0</v>
      </c>
      <c r="M97" s="19" t="n">
        <f aca="false">X97+AI97</f>
        <v>0</v>
      </c>
      <c r="N97" s="24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6" t="n">
        <v>1</v>
      </c>
      <c r="Z97" s="25"/>
      <c r="AA97" s="25"/>
      <c r="AB97" s="25"/>
      <c r="AC97" s="25"/>
      <c r="AD97" s="25" t="n">
        <v>1</v>
      </c>
      <c r="AE97" s="25"/>
      <c r="AF97" s="25"/>
      <c r="AG97" s="25"/>
      <c r="AH97" s="25"/>
      <c r="AI97" s="25"/>
      <c r="AJ97" s="0" t="str">
        <f aca="false">IF(SUM(Z97:AI97)=Y97,"T","F")</f>
        <v>T</v>
      </c>
      <c r="AK97" s="0" t="str">
        <f aca="false">IF(SUM(O97:X97)=N97,"T","F")</f>
        <v>T</v>
      </c>
      <c r="AL97" s="0" t="str">
        <f aca="false">IF(SUM(D97:M97)=C97,"T","F")</f>
        <v>T</v>
      </c>
    </row>
    <row r="98" customFormat="false" ht="29.25" hidden="false" customHeight="true" outlineLevel="0" collapsed="false">
      <c r="A98" s="0" t="n">
        <v>90</v>
      </c>
      <c r="B98" s="23" t="s">
        <v>106</v>
      </c>
      <c r="C98" s="19" t="n">
        <f aca="false">N98+Y98</f>
        <v>1</v>
      </c>
      <c r="D98" s="19" t="n">
        <f aca="false">O98+Z98</f>
        <v>0</v>
      </c>
      <c r="E98" s="19" t="n">
        <f aca="false">P98+AA98</f>
        <v>0</v>
      </c>
      <c r="F98" s="19" t="n">
        <f aca="false">Q98+AB98</f>
        <v>0</v>
      </c>
      <c r="G98" s="19" t="n">
        <f aca="false">R98+AC98</f>
        <v>1</v>
      </c>
      <c r="H98" s="19" t="n">
        <f aca="false">S98+AD98</f>
        <v>0</v>
      </c>
      <c r="I98" s="19" t="n">
        <f aca="false">T98+AE98</f>
        <v>0</v>
      </c>
      <c r="J98" s="19" t="n">
        <f aca="false">U98+AF98</f>
        <v>0</v>
      </c>
      <c r="K98" s="19" t="n">
        <f aca="false">V98+AG98</f>
        <v>0</v>
      </c>
      <c r="L98" s="19" t="n">
        <f aca="false">W98+AH98</f>
        <v>0</v>
      </c>
      <c r="M98" s="19" t="n">
        <f aca="false">X98+AI98</f>
        <v>0</v>
      </c>
      <c r="N98" s="24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6" t="n">
        <v>1</v>
      </c>
      <c r="Z98" s="25"/>
      <c r="AA98" s="25"/>
      <c r="AB98" s="25"/>
      <c r="AC98" s="25" t="n">
        <v>1</v>
      </c>
      <c r="AD98" s="25"/>
      <c r="AE98" s="25"/>
      <c r="AF98" s="25"/>
      <c r="AG98" s="25"/>
      <c r="AH98" s="25"/>
      <c r="AI98" s="25"/>
      <c r="AJ98" s="0" t="str">
        <f aca="false">IF(SUM(Z98:AI98)=Y98,"T","F")</f>
        <v>T</v>
      </c>
      <c r="AK98" s="0" t="str">
        <f aca="false">IF(SUM(O98:X98)=N98,"T","F")</f>
        <v>T</v>
      </c>
      <c r="AL98" s="0" t="str">
        <f aca="false">IF(SUM(D98:M98)=C98,"T","F")</f>
        <v>T</v>
      </c>
    </row>
    <row r="99" customFormat="false" ht="29.25" hidden="false" customHeight="true" outlineLevel="0" collapsed="false">
      <c r="A99" s="0" t="n">
        <v>91</v>
      </c>
      <c r="B99" s="23" t="s">
        <v>107</v>
      </c>
      <c r="C99" s="19" t="n">
        <f aca="false">N99+Y99</f>
        <v>1</v>
      </c>
      <c r="D99" s="19" t="n">
        <f aca="false">O99+Z99</f>
        <v>0</v>
      </c>
      <c r="E99" s="19" t="n">
        <f aca="false">P99+AA99</f>
        <v>0</v>
      </c>
      <c r="F99" s="19" t="n">
        <f aca="false">Q99+AB99</f>
        <v>0</v>
      </c>
      <c r="G99" s="19" t="n">
        <f aca="false">R99+AC99</f>
        <v>0</v>
      </c>
      <c r="H99" s="19" t="n">
        <f aca="false">S99+AD99</f>
        <v>0</v>
      </c>
      <c r="I99" s="19" t="n">
        <f aca="false">T99+AE99</f>
        <v>0</v>
      </c>
      <c r="J99" s="19" t="n">
        <f aca="false">U99+AF99</f>
        <v>1</v>
      </c>
      <c r="K99" s="19" t="n">
        <f aca="false">V99+AG99</f>
        <v>0</v>
      </c>
      <c r="L99" s="19" t="n">
        <f aca="false">W99+AH99</f>
        <v>0</v>
      </c>
      <c r="M99" s="19" t="n">
        <f aca="false">X99+AI99</f>
        <v>0</v>
      </c>
      <c r="N99" s="24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6" t="n">
        <v>1</v>
      </c>
      <c r="Z99" s="25"/>
      <c r="AA99" s="25"/>
      <c r="AB99" s="25"/>
      <c r="AC99" s="25"/>
      <c r="AD99" s="25"/>
      <c r="AE99" s="25"/>
      <c r="AF99" s="25" t="n">
        <v>1</v>
      </c>
      <c r="AG99" s="25"/>
      <c r="AH99" s="25"/>
      <c r="AI99" s="25"/>
      <c r="AJ99" s="0" t="str">
        <f aca="false">IF(SUM(Z99:AI99)=Y99,"T","F")</f>
        <v>T</v>
      </c>
      <c r="AK99" s="0" t="str">
        <f aca="false">IF(SUM(O99:X99)=N99,"T","F")</f>
        <v>T</v>
      </c>
      <c r="AL99" s="0" t="str">
        <f aca="false">IF(SUM(D99:M99)=C99,"T","F")</f>
        <v>T</v>
      </c>
    </row>
    <row r="100" customFormat="false" ht="29.25" hidden="false" customHeight="true" outlineLevel="0" collapsed="false">
      <c r="A100" s="0" t="n">
        <v>92</v>
      </c>
      <c r="B100" s="23" t="s">
        <v>108</v>
      </c>
      <c r="C100" s="19" t="n">
        <f aca="false">N100+Y100</f>
        <v>1</v>
      </c>
      <c r="D100" s="19" t="n">
        <f aca="false">O100+Z100</f>
        <v>0</v>
      </c>
      <c r="E100" s="19" t="n">
        <f aca="false">P100+AA100</f>
        <v>0</v>
      </c>
      <c r="F100" s="19" t="n">
        <f aca="false">Q100+AB100</f>
        <v>0</v>
      </c>
      <c r="G100" s="19" t="n">
        <f aca="false">R100+AC100</f>
        <v>0</v>
      </c>
      <c r="H100" s="19" t="n">
        <f aca="false">S100+AD100</f>
        <v>0</v>
      </c>
      <c r="I100" s="19" t="n">
        <f aca="false">T100+AE100</f>
        <v>0</v>
      </c>
      <c r="J100" s="19" t="n">
        <f aca="false">U100+AF100</f>
        <v>0</v>
      </c>
      <c r="K100" s="19" t="n">
        <f aca="false">V100+AG100</f>
        <v>1</v>
      </c>
      <c r="L100" s="19" t="n">
        <f aca="false">W100+AH100</f>
        <v>0</v>
      </c>
      <c r="M100" s="19" t="n">
        <f aca="false">X100+AI100</f>
        <v>0</v>
      </c>
      <c r="N100" s="24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6" t="n">
        <v>1</v>
      </c>
      <c r="Z100" s="25"/>
      <c r="AA100" s="25"/>
      <c r="AB100" s="25"/>
      <c r="AC100" s="25"/>
      <c r="AD100" s="25"/>
      <c r="AE100" s="25"/>
      <c r="AF100" s="25"/>
      <c r="AG100" s="25" t="n">
        <v>1</v>
      </c>
      <c r="AH100" s="25"/>
      <c r="AI100" s="25"/>
      <c r="AJ100" s="0" t="str">
        <f aca="false">IF(SUM(Z100:AI100)=Y100,"T","F")</f>
        <v>T</v>
      </c>
      <c r="AK100" s="0" t="str">
        <f aca="false">IF(SUM(O100:X100)=N100,"T","F")</f>
        <v>T</v>
      </c>
      <c r="AL100" s="0" t="str">
        <f aca="false">IF(SUM(D100:M100)=C100,"T","F")</f>
        <v>T</v>
      </c>
    </row>
    <row r="101" customFormat="false" ht="29.25" hidden="false" customHeight="true" outlineLevel="0" collapsed="false">
      <c r="A101" s="0" t="n">
        <v>93</v>
      </c>
      <c r="B101" s="23" t="s">
        <v>109</v>
      </c>
      <c r="C101" s="19" t="n">
        <f aca="false">N101+Y101</f>
        <v>3</v>
      </c>
      <c r="D101" s="19" t="n">
        <f aca="false">O101+Z101</f>
        <v>0</v>
      </c>
      <c r="E101" s="19" t="n">
        <f aca="false">P101+AA101</f>
        <v>0</v>
      </c>
      <c r="F101" s="19" t="n">
        <f aca="false">Q101+AB101</f>
        <v>0</v>
      </c>
      <c r="G101" s="19" t="n">
        <f aca="false">R101+AC101</f>
        <v>0</v>
      </c>
      <c r="H101" s="19" t="n">
        <f aca="false">S101+AD101</f>
        <v>0</v>
      </c>
      <c r="I101" s="19" t="n">
        <f aca="false">T101+AE101</f>
        <v>1</v>
      </c>
      <c r="J101" s="19" t="n">
        <f aca="false">U101+AF101</f>
        <v>0</v>
      </c>
      <c r="K101" s="19" t="n">
        <f aca="false">V101+AG101</f>
        <v>1</v>
      </c>
      <c r="L101" s="19" t="n">
        <f aca="false">W101+AH101</f>
        <v>1</v>
      </c>
      <c r="M101" s="19" t="n">
        <f aca="false">X101+AI101</f>
        <v>0</v>
      </c>
      <c r="N101" s="24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6" t="n">
        <v>3</v>
      </c>
      <c r="Z101" s="25"/>
      <c r="AA101" s="25"/>
      <c r="AB101" s="25"/>
      <c r="AC101" s="25"/>
      <c r="AD101" s="25"/>
      <c r="AE101" s="25" t="n">
        <v>1</v>
      </c>
      <c r="AF101" s="25"/>
      <c r="AG101" s="25" t="n">
        <v>1</v>
      </c>
      <c r="AH101" s="25" t="n">
        <v>1</v>
      </c>
      <c r="AI101" s="25"/>
      <c r="AJ101" s="0" t="str">
        <f aca="false">IF(SUM(Z101:AI101)=Y101,"T","F")</f>
        <v>T</v>
      </c>
      <c r="AK101" s="0" t="str">
        <f aca="false">IF(SUM(O101:X101)=N101,"T","F")</f>
        <v>T</v>
      </c>
      <c r="AL101" s="0" t="str">
        <f aca="false">IF(SUM(D101:M101)=C101,"T","F")</f>
        <v>T</v>
      </c>
    </row>
    <row r="102" customFormat="false" ht="29.25" hidden="false" customHeight="true" outlineLevel="0" collapsed="false">
      <c r="A102" s="0" t="n">
        <v>94</v>
      </c>
      <c r="B102" s="23" t="s">
        <v>110</v>
      </c>
      <c r="C102" s="19" t="n">
        <f aca="false">N102+Y102</f>
        <v>1</v>
      </c>
      <c r="D102" s="19" t="n">
        <f aca="false">O102+Z102</f>
        <v>0</v>
      </c>
      <c r="E102" s="19" t="n">
        <f aca="false">P102+AA102</f>
        <v>0</v>
      </c>
      <c r="F102" s="19" t="n">
        <f aca="false">Q102+AB102</f>
        <v>0</v>
      </c>
      <c r="G102" s="19" t="n">
        <f aca="false">R102+AC102</f>
        <v>0</v>
      </c>
      <c r="H102" s="19" t="n">
        <f aca="false">S102+AD102</f>
        <v>0</v>
      </c>
      <c r="I102" s="19" t="n">
        <f aca="false">T102+AE102</f>
        <v>0</v>
      </c>
      <c r="J102" s="19" t="n">
        <f aca="false">U102+AF102</f>
        <v>0</v>
      </c>
      <c r="K102" s="19" t="n">
        <f aca="false">V102+AG102</f>
        <v>0</v>
      </c>
      <c r="L102" s="19" t="n">
        <f aca="false">W102+AH102</f>
        <v>1</v>
      </c>
      <c r="M102" s="19" t="n">
        <f aca="false">X102+AI102</f>
        <v>0</v>
      </c>
      <c r="N102" s="24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6" t="n">
        <v>1</v>
      </c>
      <c r="Z102" s="25"/>
      <c r="AA102" s="25"/>
      <c r="AB102" s="25"/>
      <c r="AC102" s="25"/>
      <c r="AD102" s="25"/>
      <c r="AE102" s="25"/>
      <c r="AF102" s="25"/>
      <c r="AG102" s="25"/>
      <c r="AH102" s="25" t="n">
        <v>1</v>
      </c>
      <c r="AI102" s="25"/>
      <c r="AJ102" s="0" t="str">
        <f aca="false">IF(SUM(Z102:AI102)=Y102,"T","F")</f>
        <v>T</v>
      </c>
      <c r="AK102" s="0" t="str">
        <f aca="false">IF(SUM(O102:X102)=N102,"T","F")</f>
        <v>T</v>
      </c>
      <c r="AL102" s="0" t="str">
        <f aca="false">IF(SUM(D102:M102)=C102,"T","F")</f>
        <v>T</v>
      </c>
    </row>
    <row r="103" customFormat="false" ht="29.25" hidden="false" customHeight="true" outlineLevel="0" collapsed="false">
      <c r="A103" s="0" t="n">
        <v>95</v>
      </c>
      <c r="B103" s="23" t="s">
        <v>111</v>
      </c>
      <c r="C103" s="19" t="n">
        <f aca="false">N103+Y103</f>
        <v>1</v>
      </c>
      <c r="D103" s="19" t="n">
        <f aca="false">O103+Z103</f>
        <v>0</v>
      </c>
      <c r="E103" s="19" t="n">
        <f aca="false">P103+AA103</f>
        <v>0</v>
      </c>
      <c r="F103" s="19" t="n">
        <f aca="false">Q103+AB103</f>
        <v>0</v>
      </c>
      <c r="G103" s="19" t="n">
        <f aca="false">R103+AC103</f>
        <v>0</v>
      </c>
      <c r="H103" s="19" t="n">
        <f aca="false">S103+AD103</f>
        <v>0</v>
      </c>
      <c r="I103" s="19" t="n">
        <f aca="false">T103+AE103</f>
        <v>0</v>
      </c>
      <c r="J103" s="19" t="n">
        <f aca="false">U103+AF103</f>
        <v>0</v>
      </c>
      <c r="K103" s="19" t="n">
        <f aca="false">V103+AG103</f>
        <v>1</v>
      </c>
      <c r="L103" s="19" t="n">
        <f aca="false">W103+AH103</f>
        <v>0</v>
      </c>
      <c r="M103" s="19" t="n">
        <f aca="false">X103+AI103</f>
        <v>0</v>
      </c>
      <c r="N103" s="24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6" t="n">
        <v>1</v>
      </c>
      <c r="Z103" s="25"/>
      <c r="AA103" s="25"/>
      <c r="AB103" s="25"/>
      <c r="AC103" s="25"/>
      <c r="AD103" s="25"/>
      <c r="AE103" s="25"/>
      <c r="AF103" s="25"/>
      <c r="AG103" s="25" t="n">
        <v>1</v>
      </c>
      <c r="AH103" s="25"/>
      <c r="AI103" s="25"/>
      <c r="AJ103" s="0" t="str">
        <f aca="false">IF(SUM(Z103:AI103)=Y103,"T","F")</f>
        <v>T</v>
      </c>
      <c r="AK103" s="0" t="str">
        <f aca="false">IF(SUM(O103:X103)=N103,"T","F")</f>
        <v>T</v>
      </c>
      <c r="AL103" s="0" t="str">
        <f aca="false">IF(SUM(D103:M103)=C103,"T","F")</f>
        <v>T</v>
      </c>
    </row>
    <row r="104" customFormat="false" ht="29.25" hidden="false" customHeight="true" outlineLevel="0" collapsed="false">
      <c r="A104" s="0" t="n">
        <v>96</v>
      </c>
      <c r="B104" s="23" t="s">
        <v>112</v>
      </c>
      <c r="C104" s="19" t="n">
        <f aca="false">N104+Y104</f>
        <v>1</v>
      </c>
      <c r="D104" s="19" t="n">
        <f aca="false">O104+Z104</f>
        <v>0</v>
      </c>
      <c r="E104" s="19" t="n">
        <f aca="false">P104+AA104</f>
        <v>0</v>
      </c>
      <c r="F104" s="19" t="n">
        <f aca="false">Q104+AB104</f>
        <v>0</v>
      </c>
      <c r="G104" s="19" t="n">
        <f aca="false">R104+AC104</f>
        <v>0</v>
      </c>
      <c r="H104" s="19" t="n">
        <f aca="false">S104+AD104</f>
        <v>0</v>
      </c>
      <c r="I104" s="19" t="n">
        <f aca="false">T104+AE104</f>
        <v>0</v>
      </c>
      <c r="J104" s="19" t="n">
        <f aca="false">U104+AF104</f>
        <v>0</v>
      </c>
      <c r="K104" s="19" t="n">
        <f aca="false">V104+AG104</f>
        <v>1</v>
      </c>
      <c r="L104" s="19" t="n">
        <f aca="false">W104+AH104</f>
        <v>0</v>
      </c>
      <c r="M104" s="19" t="n">
        <f aca="false">X104+AI104</f>
        <v>0</v>
      </c>
      <c r="N104" s="24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6" t="n">
        <v>1</v>
      </c>
      <c r="Z104" s="25"/>
      <c r="AA104" s="25"/>
      <c r="AB104" s="25"/>
      <c r="AC104" s="25"/>
      <c r="AD104" s="25"/>
      <c r="AE104" s="25"/>
      <c r="AF104" s="25"/>
      <c r="AG104" s="25" t="n">
        <v>1</v>
      </c>
      <c r="AH104" s="25"/>
      <c r="AI104" s="25"/>
      <c r="AJ104" s="0" t="str">
        <f aca="false">IF(SUM(Z104:AI104)=Y104,"T","F")</f>
        <v>T</v>
      </c>
      <c r="AK104" s="0" t="str">
        <f aca="false">IF(SUM(O104:X104)=N104,"T","F")</f>
        <v>T</v>
      </c>
      <c r="AL104" s="0" t="str">
        <f aca="false">IF(SUM(D104:M104)=C104,"T","F")</f>
        <v>T</v>
      </c>
    </row>
    <row r="105" customFormat="false" ht="29.25" hidden="false" customHeight="true" outlineLevel="0" collapsed="false">
      <c r="A105" s="0" t="n">
        <v>97</v>
      </c>
      <c r="B105" s="23" t="s">
        <v>113</v>
      </c>
      <c r="C105" s="19" t="n">
        <f aca="false">N105+Y105</f>
        <v>1</v>
      </c>
      <c r="D105" s="19" t="n">
        <f aca="false">O105+Z105</f>
        <v>0</v>
      </c>
      <c r="E105" s="19" t="n">
        <f aca="false">P105+AA105</f>
        <v>0</v>
      </c>
      <c r="F105" s="19" t="n">
        <f aca="false">Q105+AB105</f>
        <v>0</v>
      </c>
      <c r="G105" s="19" t="n">
        <f aca="false">R105+AC105</f>
        <v>0</v>
      </c>
      <c r="H105" s="19" t="n">
        <f aca="false">S105+AD105</f>
        <v>0</v>
      </c>
      <c r="I105" s="19" t="n">
        <f aca="false">T105+AE105</f>
        <v>0</v>
      </c>
      <c r="J105" s="19" t="n">
        <f aca="false">U105+AF105</f>
        <v>0</v>
      </c>
      <c r="K105" s="19" t="n">
        <f aca="false">V105+AG105</f>
        <v>1</v>
      </c>
      <c r="L105" s="19" t="n">
        <f aca="false">W105+AH105</f>
        <v>0</v>
      </c>
      <c r="M105" s="19" t="n">
        <f aca="false">X105+AI105</f>
        <v>0</v>
      </c>
      <c r="N105" s="24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6" t="n">
        <v>1</v>
      </c>
      <c r="Z105" s="25"/>
      <c r="AA105" s="25"/>
      <c r="AB105" s="25"/>
      <c r="AC105" s="25"/>
      <c r="AD105" s="25"/>
      <c r="AE105" s="25"/>
      <c r="AF105" s="25"/>
      <c r="AG105" s="25" t="n">
        <v>1</v>
      </c>
      <c r="AH105" s="25"/>
      <c r="AI105" s="25"/>
      <c r="AJ105" s="0" t="str">
        <f aca="false">IF(SUM(Z105:AI105)=Y105,"T","F")</f>
        <v>T</v>
      </c>
      <c r="AK105" s="0" t="str">
        <f aca="false">IF(SUM(O105:X105)=N105,"T","F")</f>
        <v>T</v>
      </c>
      <c r="AL105" s="0" t="str">
        <f aca="false">IF(SUM(D105:M105)=C105,"T","F")</f>
        <v>T</v>
      </c>
    </row>
    <row r="106" customFormat="false" ht="41.25" hidden="false" customHeight="true" outlineLevel="0" collapsed="false">
      <c r="B106" s="5"/>
      <c r="C106" s="6" t="s">
        <v>1</v>
      </c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7" t="s">
        <v>2</v>
      </c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8" t="s">
        <v>3</v>
      </c>
      <c r="Z106" s="8"/>
      <c r="AA106" s="8"/>
      <c r="AB106" s="8"/>
      <c r="AC106" s="8"/>
      <c r="AD106" s="8"/>
      <c r="AE106" s="8"/>
      <c r="AF106" s="8"/>
      <c r="AG106" s="8"/>
      <c r="AH106" s="8"/>
      <c r="AI106" s="8"/>
    </row>
    <row r="107" customFormat="false" ht="60" hidden="false" customHeight="true" outlineLevel="0" collapsed="false">
      <c r="B107" s="9"/>
      <c r="C107" s="10" t="s">
        <v>1</v>
      </c>
      <c r="D107" s="11" t="s">
        <v>4</v>
      </c>
      <c r="E107" s="11" t="s">
        <v>5</v>
      </c>
      <c r="F107" s="11" t="s">
        <v>6</v>
      </c>
      <c r="G107" s="11" t="s">
        <v>7</v>
      </c>
      <c r="H107" s="11" t="s">
        <v>8</v>
      </c>
      <c r="I107" s="11" t="s">
        <v>9</v>
      </c>
      <c r="J107" s="11" t="s">
        <v>10</v>
      </c>
      <c r="K107" s="11" t="s">
        <v>11</v>
      </c>
      <c r="L107" s="11" t="s">
        <v>12</v>
      </c>
      <c r="M107" s="11" t="s">
        <v>13</v>
      </c>
      <c r="N107" s="12" t="s">
        <v>2</v>
      </c>
      <c r="O107" s="11" t="s">
        <v>4</v>
      </c>
      <c r="P107" s="11" t="s">
        <v>5</v>
      </c>
      <c r="Q107" s="11" t="s">
        <v>6</v>
      </c>
      <c r="R107" s="11" t="s">
        <v>7</v>
      </c>
      <c r="S107" s="11" t="s">
        <v>8</v>
      </c>
      <c r="T107" s="11" t="s">
        <v>9</v>
      </c>
      <c r="U107" s="11" t="s">
        <v>10</v>
      </c>
      <c r="V107" s="11" t="s">
        <v>11</v>
      </c>
      <c r="W107" s="11" t="s">
        <v>12</v>
      </c>
      <c r="X107" s="11" t="s">
        <v>13</v>
      </c>
      <c r="Y107" s="13" t="s">
        <v>3</v>
      </c>
      <c r="Z107" s="11" t="s">
        <v>4</v>
      </c>
      <c r="AA107" s="11" t="s">
        <v>5</v>
      </c>
      <c r="AB107" s="11" t="s">
        <v>6</v>
      </c>
      <c r="AC107" s="11" t="s">
        <v>7</v>
      </c>
      <c r="AD107" s="11" t="s">
        <v>8</v>
      </c>
      <c r="AE107" s="11" t="s">
        <v>9</v>
      </c>
      <c r="AF107" s="11" t="s">
        <v>10</v>
      </c>
      <c r="AG107" s="11" t="s">
        <v>11</v>
      </c>
      <c r="AH107" s="11" t="s">
        <v>12</v>
      </c>
      <c r="AI107" s="11" t="s">
        <v>13</v>
      </c>
    </row>
    <row r="108" customFormat="false" ht="29.25" hidden="false" customHeight="true" outlineLevel="0" collapsed="false">
      <c r="A108" s="0" t="n">
        <v>98</v>
      </c>
      <c r="B108" s="23" t="s">
        <v>114</v>
      </c>
      <c r="C108" s="19" t="n">
        <f aca="false">N108+Y108</f>
        <v>1</v>
      </c>
      <c r="D108" s="19" t="n">
        <f aca="false">O108+Z108</f>
        <v>0</v>
      </c>
      <c r="E108" s="19" t="n">
        <f aca="false">P108+AA108</f>
        <v>0</v>
      </c>
      <c r="F108" s="19" t="n">
        <f aca="false">Q108+AB108</f>
        <v>0</v>
      </c>
      <c r="G108" s="19" t="n">
        <f aca="false">R108+AC108</f>
        <v>0</v>
      </c>
      <c r="H108" s="19" t="n">
        <f aca="false">S108+AD108</f>
        <v>0</v>
      </c>
      <c r="I108" s="19" t="n">
        <f aca="false">T108+AE108</f>
        <v>0</v>
      </c>
      <c r="J108" s="19" t="n">
        <f aca="false">U108+AF108</f>
        <v>0</v>
      </c>
      <c r="K108" s="19" t="n">
        <f aca="false">V108+AG108</f>
        <v>0</v>
      </c>
      <c r="L108" s="19" t="n">
        <f aca="false">W108+AH108</f>
        <v>1</v>
      </c>
      <c r="M108" s="19" t="n">
        <f aca="false">X108+AI108</f>
        <v>0</v>
      </c>
      <c r="N108" s="24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6" t="n">
        <v>1</v>
      </c>
      <c r="Z108" s="25"/>
      <c r="AA108" s="25"/>
      <c r="AB108" s="25"/>
      <c r="AC108" s="25"/>
      <c r="AD108" s="25"/>
      <c r="AE108" s="25"/>
      <c r="AF108" s="25"/>
      <c r="AG108" s="25"/>
      <c r="AH108" s="25" t="n">
        <v>1</v>
      </c>
      <c r="AI108" s="25"/>
      <c r="AJ108" s="0" t="str">
        <f aca="false">IF(SUM(Z108:AI108)=Y108,"T","F")</f>
        <v>T</v>
      </c>
      <c r="AK108" s="0" t="str">
        <f aca="false">IF(SUM(O108:X108)=N108,"T","F")</f>
        <v>T</v>
      </c>
      <c r="AL108" s="0" t="str">
        <f aca="false">IF(SUM(D108:M108)=C108,"T","F")</f>
        <v>T</v>
      </c>
    </row>
    <row r="109" customFormat="false" ht="29.25" hidden="false" customHeight="true" outlineLevel="0" collapsed="false">
      <c r="A109" s="0" t="n">
        <v>99</v>
      </c>
      <c r="B109" s="23" t="s">
        <v>115</v>
      </c>
      <c r="C109" s="19" t="n">
        <f aca="false">N109+Y109</f>
        <v>1</v>
      </c>
      <c r="D109" s="19" t="n">
        <f aca="false">O109+Z109</f>
        <v>0</v>
      </c>
      <c r="E109" s="19" t="n">
        <f aca="false">P109+AA109</f>
        <v>0</v>
      </c>
      <c r="F109" s="19" t="n">
        <f aca="false">Q109+AB109</f>
        <v>0</v>
      </c>
      <c r="G109" s="19" t="n">
        <f aca="false">R109+AC109</f>
        <v>0</v>
      </c>
      <c r="H109" s="19" t="n">
        <f aca="false">S109+AD109</f>
        <v>0</v>
      </c>
      <c r="I109" s="19" t="n">
        <f aca="false">T109+AE109</f>
        <v>0</v>
      </c>
      <c r="J109" s="19" t="n">
        <f aca="false">U109+AF109</f>
        <v>0</v>
      </c>
      <c r="K109" s="19" t="n">
        <f aca="false">V109+AG109</f>
        <v>1</v>
      </c>
      <c r="L109" s="19" t="n">
        <f aca="false">W109+AH109</f>
        <v>0</v>
      </c>
      <c r="M109" s="19" t="n">
        <f aca="false">X109+AI109</f>
        <v>0</v>
      </c>
      <c r="N109" s="24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6" t="n">
        <v>1</v>
      </c>
      <c r="Z109" s="25"/>
      <c r="AA109" s="25"/>
      <c r="AB109" s="25"/>
      <c r="AC109" s="25"/>
      <c r="AD109" s="25"/>
      <c r="AE109" s="25"/>
      <c r="AF109" s="25"/>
      <c r="AG109" s="25" t="n">
        <v>1</v>
      </c>
      <c r="AH109" s="25"/>
      <c r="AI109" s="25"/>
      <c r="AJ109" s="0" t="str">
        <f aca="false">IF(SUM(Z109:AI109)=Y109,"T","F")</f>
        <v>T</v>
      </c>
      <c r="AK109" s="0" t="str">
        <f aca="false">IF(SUM(O109:X109)=N109,"T","F")</f>
        <v>T</v>
      </c>
      <c r="AL109" s="0" t="str">
        <f aca="false">IF(SUM(D109:M109)=C109,"T","F")</f>
        <v>T</v>
      </c>
    </row>
    <row r="110" customFormat="false" ht="29.25" hidden="false" customHeight="true" outlineLevel="0" collapsed="false">
      <c r="A110" s="0" t="n">
        <v>100</v>
      </c>
      <c r="B110" s="23" t="s">
        <v>116</v>
      </c>
      <c r="C110" s="19" t="n">
        <f aca="false">N110+Y110</f>
        <v>1</v>
      </c>
      <c r="D110" s="19" t="n">
        <f aca="false">O110+Z110</f>
        <v>0</v>
      </c>
      <c r="E110" s="19" t="n">
        <f aca="false">P110+AA110</f>
        <v>0</v>
      </c>
      <c r="F110" s="19" t="n">
        <f aca="false">Q110+AB110</f>
        <v>0</v>
      </c>
      <c r="G110" s="19" t="n">
        <f aca="false">R110+AC110</f>
        <v>0</v>
      </c>
      <c r="H110" s="19" t="n">
        <f aca="false">S110+AD110</f>
        <v>0</v>
      </c>
      <c r="I110" s="19" t="n">
        <f aca="false">T110+AE110</f>
        <v>0</v>
      </c>
      <c r="J110" s="19" t="n">
        <f aca="false">U110+AF110</f>
        <v>0</v>
      </c>
      <c r="K110" s="19" t="n">
        <f aca="false">V110+AG110</f>
        <v>1</v>
      </c>
      <c r="L110" s="19" t="n">
        <f aca="false">W110+AH110</f>
        <v>0</v>
      </c>
      <c r="M110" s="19" t="n">
        <f aca="false">X110+AI110</f>
        <v>0</v>
      </c>
      <c r="N110" s="24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6" t="n">
        <v>1</v>
      </c>
      <c r="Z110" s="25"/>
      <c r="AA110" s="25"/>
      <c r="AB110" s="25"/>
      <c r="AC110" s="25"/>
      <c r="AD110" s="25"/>
      <c r="AE110" s="25"/>
      <c r="AF110" s="25"/>
      <c r="AG110" s="25" t="n">
        <v>1</v>
      </c>
      <c r="AH110" s="25"/>
      <c r="AI110" s="25"/>
      <c r="AJ110" s="0" t="str">
        <f aca="false">IF(SUM(Z110:AI110)=Y110,"T","F")</f>
        <v>T</v>
      </c>
      <c r="AK110" s="0" t="str">
        <f aca="false">IF(SUM(O110:X110)=N110,"T","F")</f>
        <v>T</v>
      </c>
      <c r="AL110" s="0" t="str">
        <f aca="false">IF(SUM(D110:M110)=C110,"T","F")</f>
        <v>T</v>
      </c>
    </row>
    <row r="111" customFormat="false" ht="29.25" hidden="false" customHeight="true" outlineLevel="0" collapsed="false">
      <c r="A111" s="0" t="n">
        <v>101</v>
      </c>
      <c r="B111" s="23" t="s">
        <v>117</v>
      </c>
      <c r="C111" s="19" t="n">
        <f aca="false">N111+Y111</f>
        <v>4</v>
      </c>
      <c r="D111" s="19" t="n">
        <f aca="false">O111+Z111</f>
        <v>0</v>
      </c>
      <c r="E111" s="19" t="n">
        <f aca="false">P111+AA111</f>
        <v>0</v>
      </c>
      <c r="F111" s="19" t="n">
        <f aca="false">Q111+AB111</f>
        <v>2</v>
      </c>
      <c r="G111" s="19" t="n">
        <f aca="false">R111+AC111</f>
        <v>1</v>
      </c>
      <c r="H111" s="19" t="n">
        <f aca="false">S111+AD111</f>
        <v>0</v>
      </c>
      <c r="I111" s="19" t="n">
        <f aca="false">T111+AE111</f>
        <v>1</v>
      </c>
      <c r="J111" s="19" t="n">
        <f aca="false">U111+AF111</f>
        <v>0</v>
      </c>
      <c r="K111" s="19" t="n">
        <f aca="false">V111+AG111</f>
        <v>0</v>
      </c>
      <c r="L111" s="19" t="n">
        <f aca="false">W111+AH111</f>
        <v>0</v>
      </c>
      <c r="M111" s="19" t="n">
        <f aca="false">X111+AI111</f>
        <v>0</v>
      </c>
      <c r="N111" s="24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6" t="n">
        <v>4</v>
      </c>
      <c r="Z111" s="25"/>
      <c r="AA111" s="25"/>
      <c r="AB111" s="25" t="n">
        <v>2</v>
      </c>
      <c r="AC111" s="25" t="n">
        <v>1</v>
      </c>
      <c r="AD111" s="25"/>
      <c r="AE111" s="25" t="n">
        <v>1</v>
      </c>
      <c r="AF111" s="25"/>
      <c r="AG111" s="25"/>
      <c r="AH111" s="25"/>
      <c r="AI111" s="25"/>
      <c r="AJ111" s="0" t="str">
        <f aca="false">IF(SUM(Z111:AI111)=Y111,"T","F")</f>
        <v>T</v>
      </c>
      <c r="AK111" s="0" t="str">
        <f aca="false">IF(SUM(O111:X111)=N111,"T","F")</f>
        <v>T</v>
      </c>
      <c r="AL111" s="0" t="str">
        <f aca="false">IF(SUM(D111:M111)=C111,"T","F")</f>
        <v>T</v>
      </c>
    </row>
    <row r="112" customFormat="false" ht="29.25" hidden="false" customHeight="true" outlineLevel="0" collapsed="false">
      <c r="A112" s="0" t="n">
        <v>102</v>
      </c>
      <c r="B112" s="23" t="s">
        <v>118</v>
      </c>
      <c r="C112" s="19" t="n">
        <f aca="false">N112+Y112</f>
        <v>1</v>
      </c>
      <c r="D112" s="19" t="n">
        <f aca="false">O112+Z112</f>
        <v>0</v>
      </c>
      <c r="E112" s="19" t="n">
        <f aca="false">P112+AA112</f>
        <v>0</v>
      </c>
      <c r="F112" s="19" t="n">
        <f aca="false">Q112+AB112</f>
        <v>0</v>
      </c>
      <c r="G112" s="19" t="n">
        <f aca="false">R112+AC112</f>
        <v>0</v>
      </c>
      <c r="H112" s="19" t="n">
        <f aca="false">S112+AD112</f>
        <v>0</v>
      </c>
      <c r="I112" s="19" t="n">
        <f aca="false">T112+AE112</f>
        <v>0</v>
      </c>
      <c r="J112" s="19" t="n">
        <f aca="false">U112+AF112</f>
        <v>0</v>
      </c>
      <c r="K112" s="19" t="n">
        <f aca="false">V112+AG112</f>
        <v>1</v>
      </c>
      <c r="L112" s="19" t="n">
        <f aca="false">W112+AH112</f>
        <v>0</v>
      </c>
      <c r="M112" s="19" t="n">
        <f aca="false">X112+AI112</f>
        <v>0</v>
      </c>
      <c r="N112" s="24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6" t="n">
        <v>1</v>
      </c>
      <c r="Z112" s="25"/>
      <c r="AA112" s="25"/>
      <c r="AB112" s="25"/>
      <c r="AC112" s="25"/>
      <c r="AD112" s="25"/>
      <c r="AE112" s="25"/>
      <c r="AF112" s="25"/>
      <c r="AG112" s="25" t="n">
        <v>1</v>
      </c>
      <c r="AH112" s="25"/>
      <c r="AI112" s="25"/>
      <c r="AJ112" s="0" t="str">
        <f aca="false">IF(SUM(Z112:AI112)=Y112,"T","F")</f>
        <v>T</v>
      </c>
      <c r="AK112" s="0" t="str">
        <f aca="false">IF(SUM(O112:X112)=N112,"T","F")</f>
        <v>T</v>
      </c>
      <c r="AL112" s="0" t="str">
        <f aca="false">IF(SUM(D112:M112)=C112,"T","F")</f>
        <v>T</v>
      </c>
    </row>
    <row r="113" customFormat="false" ht="29.25" hidden="false" customHeight="true" outlineLevel="0" collapsed="false">
      <c r="A113" s="0" t="n">
        <v>103</v>
      </c>
      <c r="B113" s="23" t="s">
        <v>119</v>
      </c>
      <c r="C113" s="19" t="n">
        <f aca="false">N113+Y113</f>
        <v>1</v>
      </c>
      <c r="D113" s="19" t="n">
        <f aca="false">O113+Z113</f>
        <v>0</v>
      </c>
      <c r="E113" s="19" t="n">
        <f aca="false">P113+AA113</f>
        <v>0</v>
      </c>
      <c r="F113" s="19" t="n">
        <f aca="false">Q113+AB113</f>
        <v>0</v>
      </c>
      <c r="G113" s="19" t="n">
        <f aca="false">R113+AC113</f>
        <v>0</v>
      </c>
      <c r="H113" s="19" t="n">
        <f aca="false">S113+AD113</f>
        <v>0</v>
      </c>
      <c r="I113" s="19" t="n">
        <f aca="false">T113+AE113</f>
        <v>1</v>
      </c>
      <c r="J113" s="19" t="n">
        <f aca="false">U113+AF113</f>
        <v>0</v>
      </c>
      <c r="K113" s="19" t="n">
        <f aca="false">V113+AG113</f>
        <v>0</v>
      </c>
      <c r="L113" s="19" t="n">
        <f aca="false">W113+AH113</f>
        <v>0</v>
      </c>
      <c r="M113" s="19" t="n">
        <f aca="false">X113+AI113</f>
        <v>0</v>
      </c>
      <c r="N113" s="24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6" t="n">
        <v>1</v>
      </c>
      <c r="Z113" s="25"/>
      <c r="AA113" s="25"/>
      <c r="AB113" s="25"/>
      <c r="AC113" s="25"/>
      <c r="AD113" s="25"/>
      <c r="AE113" s="25" t="n">
        <v>1</v>
      </c>
      <c r="AF113" s="25"/>
      <c r="AG113" s="25"/>
      <c r="AH113" s="25"/>
      <c r="AI113" s="25"/>
      <c r="AJ113" s="0" t="str">
        <f aca="false">IF(SUM(Z113:AI113)=Y113,"T","F")</f>
        <v>T</v>
      </c>
      <c r="AK113" s="0" t="str">
        <f aca="false">IF(SUM(O113:X113)=N113,"T","F")</f>
        <v>T</v>
      </c>
      <c r="AL113" s="0" t="str">
        <f aca="false">IF(SUM(D113:M113)=C113,"T","F")</f>
        <v>T</v>
      </c>
    </row>
    <row r="114" customFormat="false" ht="29.25" hidden="false" customHeight="true" outlineLevel="0" collapsed="false">
      <c r="A114" s="0" t="n">
        <v>104</v>
      </c>
      <c r="B114" s="23" t="s">
        <v>120</v>
      </c>
      <c r="C114" s="19" t="n">
        <f aca="false">N114+Y114</f>
        <v>1</v>
      </c>
      <c r="D114" s="19" t="n">
        <f aca="false">O114+Z114</f>
        <v>0</v>
      </c>
      <c r="E114" s="19" t="n">
        <f aca="false">P114+AA114</f>
        <v>0</v>
      </c>
      <c r="F114" s="19" t="n">
        <f aca="false">Q114+AB114</f>
        <v>0</v>
      </c>
      <c r="G114" s="19" t="n">
        <f aca="false">R114+AC114</f>
        <v>0</v>
      </c>
      <c r="H114" s="19" t="n">
        <f aca="false">S114+AD114</f>
        <v>0</v>
      </c>
      <c r="I114" s="19" t="n">
        <f aca="false">T114+AE114</f>
        <v>0</v>
      </c>
      <c r="J114" s="19" t="n">
        <f aca="false">U114+AF114</f>
        <v>1</v>
      </c>
      <c r="K114" s="19" t="n">
        <f aca="false">V114+AG114</f>
        <v>0</v>
      </c>
      <c r="L114" s="19" t="n">
        <f aca="false">W114+AH114</f>
        <v>0</v>
      </c>
      <c r="M114" s="19" t="n">
        <f aca="false">X114+AI114</f>
        <v>0</v>
      </c>
      <c r="N114" s="24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6" t="n">
        <v>1</v>
      </c>
      <c r="Z114" s="25"/>
      <c r="AA114" s="25"/>
      <c r="AB114" s="25"/>
      <c r="AC114" s="25"/>
      <c r="AD114" s="25"/>
      <c r="AE114" s="25"/>
      <c r="AF114" s="25" t="n">
        <v>1</v>
      </c>
      <c r="AG114" s="25"/>
      <c r="AH114" s="25"/>
      <c r="AI114" s="25"/>
      <c r="AJ114" s="0" t="str">
        <f aca="false">IF(SUM(Z114:AI114)=Y114,"T","F")</f>
        <v>T</v>
      </c>
      <c r="AK114" s="0" t="str">
        <f aca="false">IF(SUM(O114:X114)=N114,"T","F")</f>
        <v>T</v>
      </c>
      <c r="AL114" s="0" t="str">
        <f aca="false">IF(SUM(D114:M114)=C114,"T","F")</f>
        <v>T</v>
      </c>
    </row>
    <row r="115" customFormat="false" ht="29.25" hidden="false" customHeight="true" outlineLevel="0" collapsed="false">
      <c r="A115" s="0" t="n">
        <v>105</v>
      </c>
      <c r="B115" s="23" t="s">
        <v>121</v>
      </c>
      <c r="C115" s="19" t="n">
        <f aca="false">N115+Y115</f>
        <v>1</v>
      </c>
      <c r="D115" s="19" t="n">
        <f aca="false">O115+Z115</f>
        <v>0</v>
      </c>
      <c r="E115" s="19" t="n">
        <f aca="false">P115+AA115</f>
        <v>0</v>
      </c>
      <c r="F115" s="19" t="n">
        <f aca="false">Q115+AB115</f>
        <v>0</v>
      </c>
      <c r="G115" s="19" t="n">
        <f aca="false">R115+AC115</f>
        <v>0</v>
      </c>
      <c r="H115" s="19" t="n">
        <f aca="false">S115+AD115</f>
        <v>0</v>
      </c>
      <c r="I115" s="19" t="n">
        <f aca="false">T115+AE115</f>
        <v>0</v>
      </c>
      <c r="J115" s="19" t="n">
        <f aca="false">U115+AF115</f>
        <v>0</v>
      </c>
      <c r="K115" s="19" t="n">
        <f aca="false">V115+AG115</f>
        <v>1</v>
      </c>
      <c r="L115" s="19" t="n">
        <f aca="false">W115+AH115</f>
        <v>0</v>
      </c>
      <c r="M115" s="19" t="n">
        <f aca="false">X115+AI115</f>
        <v>0</v>
      </c>
      <c r="N115" s="24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6" t="n">
        <v>1</v>
      </c>
      <c r="Z115" s="25"/>
      <c r="AA115" s="25"/>
      <c r="AB115" s="25"/>
      <c r="AC115" s="25"/>
      <c r="AD115" s="25"/>
      <c r="AE115" s="25"/>
      <c r="AF115" s="25"/>
      <c r="AG115" s="25" t="n">
        <v>1</v>
      </c>
      <c r="AH115" s="25"/>
      <c r="AI115" s="25"/>
      <c r="AJ115" s="0" t="str">
        <f aca="false">IF(SUM(Z115:AI115)=Y115,"T","F")</f>
        <v>T</v>
      </c>
      <c r="AK115" s="0" t="str">
        <f aca="false">IF(SUM(O115:X115)=N115,"T","F")</f>
        <v>T</v>
      </c>
      <c r="AL115" s="0" t="str">
        <f aca="false">IF(SUM(D115:M115)=C115,"T","F")</f>
        <v>T</v>
      </c>
    </row>
    <row r="116" customFormat="false" ht="29.25" hidden="false" customHeight="true" outlineLevel="0" collapsed="false">
      <c r="A116" s="0" t="n">
        <v>106</v>
      </c>
      <c r="B116" s="23" t="s">
        <v>122</v>
      </c>
      <c r="C116" s="19" t="n">
        <f aca="false">N116+Y116</f>
        <v>1</v>
      </c>
      <c r="D116" s="19" t="n">
        <f aca="false">O116+Z116</f>
        <v>0</v>
      </c>
      <c r="E116" s="19" t="n">
        <f aca="false">P116+AA116</f>
        <v>0</v>
      </c>
      <c r="F116" s="19" t="n">
        <f aca="false">Q116+AB116</f>
        <v>0</v>
      </c>
      <c r="G116" s="19" t="n">
        <f aca="false">R116+AC116</f>
        <v>0</v>
      </c>
      <c r="H116" s="19" t="n">
        <f aca="false">S116+AD116</f>
        <v>0</v>
      </c>
      <c r="I116" s="19" t="n">
        <f aca="false">T116+AE116</f>
        <v>0</v>
      </c>
      <c r="J116" s="19" t="n">
        <f aca="false">U116+AF116</f>
        <v>0</v>
      </c>
      <c r="K116" s="19" t="n">
        <f aca="false">V116+AG116</f>
        <v>0</v>
      </c>
      <c r="L116" s="19" t="n">
        <f aca="false">W116+AH116</f>
        <v>1</v>
      </c>
      <c r="M116" s="19" t="n">
        <f aca="false">X116+AI116</f>
        <v>0</v>
      </c>
      <c r="N116" s="24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6" t="n">
        <v>1</v>
      </c>
      <c r="Z116" s="25"/>
      <c r="AA116" s="25"/>
      <c r="AB116" s="25"/>
      <c r="AC116" s="25"/>
      <c r="AD116" s="25"/>
      <c r="AE116" s="25"/>
      <c r="AF116" s="25"/>
      <c r="AG116" s="25"/>
      <c r="AH116" s="25" t="n">
        <v>1</v>
      </c>
      <c r="AI116" s="25"/>
      <c r="AJ116" s="0" t="str">
        <f aca="false">IF(SUM(Z116:AI116)=Y116,"T","F")</f>
        <v>T</v>
      </c>
      <c r="AK116" s="0" t="str">
        <f aca="false">IF(SUM(O116:X116)=N116,"T","F")</f>
        <v>T</v>
      </c>
      <c r="AL116" s="0" t="str">
        <f aca="false">IF(SUM(D116:M116)=C116,"T","F")</f>
        <v>T</v>
      </c>
    </row>
    <row r="117" customFormat="false" ht="29.25" hidden="false" customHeight="true" outlineLevel="0" collapsed="false">
      <c r="A117" s="0" t="n">
        <v>107</v>
      </c>
      <c r="B117" s="23" t="s">
        <v>123</v>
      </c>
      <c r="C117" s="19" t="n">
        <f aca="false">N117+Y117</f>
        <v>1</v>
      </c>
      <c r="D117" s="19" t="n">
        <f aca="false">O117+Z117</f>
        <v>0</v>
      </c>
      <c r="E117" s="19" t="n">
        <f aca="false">P117+AA117</f>
        <v>0</v>
      </c>
      <c r="F117" s="19" t="n">
        <f aca="false">Q117+AB117</f>
        <v>0</v>
      </c>
      <c r="G117" s="19" t="n">
        <f aca="false">R117+AC117</f>
        <v>0</v>
      </c>
      <c r="H117" s="19" t="n">
        <f aca="false">S117+AD117</f>
        <v>0</v>
      </c>
      <c r="I117" s="19" t="n">
        <f aca="false">T117+AE117</f>
        <v>0</v>
      </c>
      <c r="J117" s="19" t="n">
        <f aca="false">U117+AF117</f>
        <v>0</v>
      </c>
      <c r="K117" s="19" t="n">
        <f aca="false">V117+AG117</f>
        <v>0</v>
      </c>
      <c r="L117" s="19" t="n">
        <f aca="false">W117+AH117</f>
        <v>1</v>
      </c>
      <c r="M117" s="19" t="n">
        <f aca="false">X117+AI117</f>
        <v>0</v>
      </c>
      <c r="N117" s="24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6" t="n">
        <v>1</v>
      </c>
      <c r="Z117" s="25"/>
      <c r="AA117" s="25"/>
      <c r="AB117" s="25"/>
      <c r="AC117" s="25"/>
      <c r="AD117" s="25"/>
      <c r="AE117" s="25"/>
      <c r="AF117" s="25"/>
      <c r="AG117" s="25"/>
      <c r="AH117" s="25" t="n">
        <v>1</v>
      </c>
      <c r="AI117" s="25"/>
      <c r="AJ117" s="0" t="str">
        <f aca="false">IF(SUM(Z117:AI117)=Y117,"T","F")</f>
        <v>T</v>
      </c>
      <c r="AK117" s="0" t="str">
        <f aca="false">IF(SUM(O117:X117)=N117,"T","F")</f>
        <v>T</v>
      </c>
      <c r="AL117" s="0" t="str">
        <f aca="false">IF(SUM(D117:M117)=C117,"T","F")</f>
        <v>T</v>
      </c>
    </row>
    <row r="118" customFormat="false" ht="29.25" hidden="false" customHeight="true" outlineLevel="0" collapsed="false">
      <c r="A118" s="0" t="n">
        <v>108</v>
      </c>
      <c r="B118" s="23" t="s">
        <v>124</v>
      </c>
      <c r="C118" s="19" t="n">
        <f aca="false">N118+Y118</f>
        <v>1</v>
      </c>
      <c r="D118" s="19" t="n">
        <f aca="false">O118+Z118</f>
        <v>0</v>
      </c>
      <c r="E118" s="19" t="n">
        <f aca="false">P118+AA118</f>
        <v>0</v>
      </c>
      <c r="F118" s="19" t="n">
        <f aca="false">Q118+AB118</f>
        <v>0</v>
      </c>
      <c r="G118" s="19" t="n">
        <f aca="false">R118+AC118</f>
        <v>0</v>
      </c>
      <c r="H118" s="19" t="n">
        <f aca="false">S118+AD118</f>
        <v>0</v>
      </c>
      <c r="I118" s="19" t="n">
        <f aca="false">T118+AE118</f>
        <v>0</v>
      </c>
      <c r="J118" s="19" t="n">
        <f aca="false">U118+AF118</f>
        <v>0</v>
      </c>
      <c r="K118" s="19" t="n">
        <f aca="false">V118+AG118</f>
        <v>1</v>
      </c>
      <c r="L118" s="19" t="n">
        <f aca="false">W118+AH118</f>
        <v>0</v>
      </c>
      <c r="M118" s="19" t="n">
        <f aca="false">X118+AI118</f>
        <v>0</v>
      </c>
      <c r="N118" s="24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6" t="n">
        <v>1</v>
      </c>
      <c r="Z118" s="25"/>
      <c r="AA118" s="25"/>
      <c r="AB118" s="25"/>
      <c r="AC118" s="25"/>
      <c r="AD118" s="25"/>
      <c r="AE118" s="25"/>
      <c r="AF118" s="25"/>
      <c r="AG118" s="25" t="n">
        <v>1</v>
      </c>
      <c r="AH118" s="25"/>
      <c r="AI118" s="25"/>
      <c r="AJ118" s="0" t="str">
        <f aca="false">IF(SUM(Z118:AI118)=Y118,"T","F")</f>
        <v>T</v>
      </c>
      <c r="AK118" s="0" t="str">
        <f aca="false">IF(SUM(O118:X118)=N118,"T","F")</f>
        <v>T</v>
      </c>
      <c r="AL118" s="0" t="str">
        <f aca="false">IF(SUM(D118:M118)=C118,"T","F")</f>
        <v>T</v>
      </c>
    </row>
    <row r="119" customFormat="false" ht="29.25" hidden="false" customHeight="true" outlineLevel="0" collapsed="false">
      <c r="A119" s="0" t="n">
        <v>109</v>
      </c>
      <c r="B119" s="23" t="s">
        <v>125</v>
      </c>
      <c r="C119" s="19" t="n">
        <f aca="false">N119+Y119</f>
        <v>1</v>
      </c>
      <c r="D119" s="19" t="n">
        <f aca="false">O119+Z119</f>
        <v>0</v>
      </c>
      <c r="E119" s="19" t="n">
        <f aca="false">P119+AA119</f>
        <v>0</v>
      </c>
      <c r="F119" s="19" t="n">
        <f aca="false">Q119+AB119</f>
        <v>0</v>
      </c>
      <c r="G119" s="19" t="n">
        <f aca="false">R119+AC119</f>
        <v>0</v>
      </c>
      <c r="H119" s="19" t="n">
        <f aca="false">S119+AD119</f>
        <v>0</v>
      </c>
      <c r="I119" s="19" t="n">
        <f aca="false">T119+AE119</f>
        <v>0</v>
      </c>
      <c r="J119" s="19" t="n">
        <f aca="false">U119+AF119</f>
        <v>0</v>
      </c>
      <c r="K119" s="19" t="n">
        <f aca="false">V119+AG119</f>
        <v>0</v>
      </c>
      <c r="L119" s="19" t="n">
        <f aca="false">W119+AH119</f>
        <v>1</v>
      </c>
      <c r="M119" s="19" t="n">
        <f aca="false">X119+AI119</f>
        <v>0</v>
      </c>
      <c r="N119" s="24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6" t="n">
        <v>1</v>
      </c>
      <c r="Z119" s="25"/>
      <c r="AA119" s="25"/>
      <c r="AB119" s="25"/>
      <c r="AC119" s="25"/>
      <c r="AD119" s="25"/>
      <c r="AE119" s="25"/>
      <c r="AF119" s="25"/>
      <c r="AG119" s="25"/>
      <c r="AH119" s="25" t="n">
        <v>1</v>
      </c>
      <c r="AI119" s="25"/>
      <c r="AJ119" s="0" t="str">
        <f aca="false">IF(SUM(Z119:AI119)=Y119,"T","F")</f>
        <v>T</v>
      </c>
      <c r="AK119" s="0" t="str">
        <f aca="false">IF(SUM(O119:X119)=N119,"T","F")</f>
        <v>T</v>
      </c>
      <c r="AL119" s="0" t="str">
        <f aca="false">IF(SUM(D119:M119)=C119,"T","F")</f>
        <v>T</v>
      </c>
    </row>
    <row r="120" customFormat="false" ht="29.25" hidden="false" customHeight="true" outlineLevel="0" collapsed="false">
      <c r="A120" s="0" t="n">
        <v>110</v>
      </c>
      <c r="B120" s="23" t="s">
        <v>126</v>
      </c>
      <c r="C120" s="19" t="n">
        <f aca="false">N120+Y120</f>
        <v>1</v>
      </c>
      <c r="D120" s="19" t="n">
        <f aca="false">O120+Z120</f>
        <v>0</v>
      </c>
      <c r="E120" s="19" t="n">
        <f aca="false">P120+AA120</f>
        <v>0</v>
      </c>
      <c r="F120" s="19" t="n">
        <f aca="false">Q120+AB120</f>
        <v>0</v>
      </c>
      <c r="G120" s="19" t="n">
        <f aca="false">R120+AC120</f>
        <v>0</v>
      </c>
      <c r="H120" s="19" t="n">
        <f aca="false">S120+AD120</f>
        <v>0</v>
      </c>
      <c r="I120" s="19" t="n">
        <f aca="false">T120+AE120</f>
        <v>0</v>
      </c>
      <c r="J120" s="19" t="n">
        <f aca="false">U120+AF120</f>
        <v>0</v>
      </c>
      <c r="K120" s="19" t="n">
        <f aca="false">V120+AG120</f>
        <v>1</v>
      </c>
      <c r="L120" s="19" t="n">
        <f aca="false">W120+AH120</f>
        <v>0</v>
      </c>
      <c r="M120" s="19" t="n">
        <f aca="false">X120+AI120</f>
        <v>0</v>
      </c>
      <c r="N120" s="24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6" t="n">
        <v>1</v>
      </c>
      <c r="Z120" s="25"/>
      <c r="AA120" s="25"/>
      <c r="AB120" s="25"/>
      <c r="AC120" s="25"/>
      <c r="AD120" s="25"/>
      <c r="AE120" s="25"/>
      <c r="AF120" s="25"/>
      <c r="AG120" s="25" t="n">
        <v>1</v>
      </c>
      <c r="AH120" s="25"/>
      <c r="AI120" s="25"/>
      <c r="AJ120" s="0" t="str">
        <f aca="false">IF(SUM(Z120:AI120)=Y120,"T","F")</f>
        <v>T</v>
      </c>
      <c r="AK120" s="0" t="str">
        <f aca="false">IF(SUM(O120:X120)=N120,"T","F")</f>
        <v>T</v>
      </c>
      <c r="AL120" s="0" t="str">
        <f aca="false">IF(SUM(D120:M120)=C120,"T","F")</f>
        <v>T</v>
      </c>
    </row>
    <row r="121" customFormat="false" ht="29.25" hidden="false" customHeight="true" outlineLevel="0" collapsed="false">
      <c r="A121" s="0" t="n">
        <v>111</v>
      </c>
      <c r="B121" s="23" t="s">
        <v>127</v>
      </c>
      <c r="C121" s="19" t="n">
        <f aca="false">N121+Y121</f>
        <v>1</v>
      </c>
      <c r="D121" s="19" t="n">
        <f aca="false">O121+Z121</f>
        <v>0</v>
      </c>
      <c r="E121" s="19" t="n">
        <f aca="false">P121+AA121</f>
        <v>0</v>
      </c>
      <c r="F121" s="19" t="n">
        <f aca="false">Q121+AB121</f>
        <v>0</v>
      </c>
      <c r="G121" s="19" t="n">
        <f aca="false">R121+AC121</f>
        <v>0</v>
      </c>
      <c r="H121" s="19" t="n">
        <f aca="false">S121+AD121</f>
        <v>0</v>
      </c>
      <c r="I121" s="19" t="n">
        <f aca="false">T121+AE121</f>
        <v>0</v>
      </c>
      <c r="J121" s="19" t="n">
        <f aca="false">U121+AF121</f>
        <v>0</v>
      </c>
      <c r="K121" s="19" t="n">
        <f aca="false">V121+AG121</f>
        <v>1</v>
      </c>
      <c r="L121" s="19" t="n">
        <f aca="false">W121+AH121</f>
        <v>0</v>
      </c>
      <c r="M121" s="19" t="n">
        <f aca="false">X121+AI121</f>
        <v>0</v>
      </c>
      <c r="N121" s="24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6" t="n">
        <v>1</v>
      </c>
      <c r="Z121" s="25"/>
      <c r="AA121" s="25"/>
      <c r="AB121" s="25"/>
      <c r="AC121" s="25"/>
      <c r="AD121" s="25"/>
      <c r="AE121" s="25"/>
      <c r="AF121" s="25"/>
      <c r="AG121" s="25" t="n">
        <v>1</v>
      </c>
      <c r="AH121" s="25"/>
      <c r="AI121" s="25"/>
      <c r="AJ121" s="0" t="str">
        <f aca="false">IF(SUM(Z121:AI121)=Y121,"T","F")</f>
        <v>T</v>
      </c>
      <c r="AK121" s="0" t="str">
        <f aca="false">IF(SUM(O121:X121)=N121,"T","F")</f>
        <v>T</v>
      </c>
      <c r="AL121" s="0" t="str">
        <f aca="false">IF(SUM(D121:M121)=C121,"T","F")</f>
        <v>T</v>
      </c>
    </row>
    <row r="122" customFormat="false" ht="29.25" hidden="false" customHeight="true" outlineLevel="0" collapsed="false">
      <c r="A122" s="0" t="n">
        <v>112</v>
      </c>
      <c r="B122" s="23" t="s">
        <v>128</v>
      </c>
      <c r="C122" s="19" t="n">
        <f aca="false">N122+Y122</f>
        <v>1</v>
      </c>
      <c r="D122" s="19" t="n">
        <f aca="false">O122+Z122</f>
        <v>0</v>
      </c>
      <c r="E122" s="19" t="n">
        <f aca="false">P122+AA122</f>
        <v>0</v>
      </c>
      <c r="F122" s="19" t="n">
        <f aca="false">Q122+AB122</f>
        <v>0</v>
      </c>
      <c r="G122" s="19" t="n">
        <f aca="false">R122+AC122</f>
        <v>0</v>
      </c>
      <c r="H122" s="19" t="n">
        <f aca="false">S122+AD122</f>
        <v>0</v>
      </c>
      <c r="I122" s="19" t="n">
        <f aca="false">T122+AE122</f>
        <v>0</v>
      </c>
      <c r="J122" s="19" t="n">
        <f aca="false">U122+AF122</f>
        <v>0</v>
      </c>
      <c r="K122" s="19" t="n">
        <f aca="false">V122+AG122</f>
        <v>1</v>
      </c>
      <c r="L122" s="19" t="n">
        <f aca="false">W122+AH122</f>
        <v>0</v>
      </c>
      <c r="M122" s="19" t="n">
        <f aca="false">X122+AI122</f>
        <v>0</v>
      </c>
      <c r="N122" s="24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6" t="n">
        <v>1</v>
      </c>
      <c r="Z122" s="25"/>
      <c r="AA122" s="25"/>
      <c r="AB122" s="25"/>
      <c r="AC122" s="25"/>
      <c r="AD122" s="25"/>
      <c r="AE122" s="25"/>
      <c r="AF122" s="25"/>
      <c r="AG122" s="25" t="n">
        <v>1</v>
      </c>
      <c r="AH122" s="25"/>
      <c r="AI122" s="25"/>
      <c r="AJ122" s="0" t="str">
        <f aca="false">IF(SUM(Z122:AI122)=Y122,"T","F")</f>
        <v>T</v>
      </c>
      <c r="AK122" s="0" t="str">
        <f aca="false">IF(SUM(O122:X122)=N122,"T","F")</f>
        <v>T</v>
      </c>
      <c r="AL122" s="0" t="str">
        <f aca="false">IF(SUM(D122:M122)=C122,"T","F")</f>
        <v>T</v>
      </c>
    </row>
    <row r="123" customFormat="false" ht="29.25" hidden="false" customHeight="true" outlineLevel="0" collapsed="false">
      <c r="A123" s="0" t="n">
        <v>113</v>
      </c>
      <c r="B123" s="23" t="s">
        <v>129</v>
      </c>
      <c r="C123" s="19" t="n">
        <f aca="false">N123+Y123</f>
        <v>2</v>
      </c>
      <c r="D123" s="19" t="n">
        <f aca="false">O123+Z123</f>
        <v>0</v>
      </c>
      <c r="E123" s="19" t="n">
        <f aca="false">P123+AA123</f>
        <v>0</v>
      </c>
      <c r="F123" s="19" t="n">
        <f aca="false">Q123+AB123</f>
        <v>0</v>
      </c>
      <c r="G123" s="19" t="n">
        <f aca="false">R123+AC123</f>
        <v>0</v>
      </c>
      <c r="H123" s="19" t="n">
        <f aca="false">S123+AD123</f>
        <v>1</v>
      </c>
      <c r="I123" s="19" t="n">
        <f aca="false">T123+AE123</f>
        <v>0</v>
      </c>
      <c r="J123" s="19" t="n">
        <f aca="false">U123+AF123</f>
        <v>0</v>
      </c>
      <c r="K123" s="19" t="n">
        <f aca="false">V123+AG123</f>
        <v>0</v>
      </c>
      <c r="L123" s="19" t="n">
        <f aca="false">W123+AH123</f>
        <v>1</v>
      </c>
      <c r="M123" s="19" t="n">
        <f aca="false">X123+AI123</f>
        <v>0</v>
      </c>
      <c r="N123" s="24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6" t="n">
        <v>2</v>
      </c>
      <c r="Z123" s="25"/>
      <c r="AA123" s="25"/>
      <c r="AB123" s="25"/>
      <c r="AC123" s="25"/>
      <c r="AD123" s="25" t="n">
        <v>1</v>
      </c>
      <c r="AE123" s="25"/>
      <c r="AF123" s="25"/>
      <c r="AG123" s="25"/>
      <c r="AH123" s="25" t="n">
        <v>1</v>
      </c>
      <c r="AI123" s="25"/>
      <c r="AJ123" s="0" t="str">
        <f aca="false">IF(SUM(Z123:AI123)=Y123,"T","F")</f>
        <v>T</v>
      </c>
      <c r="AK123" s="0" t="str">
        <f aca="false">IF(SUM(O123:X123)=N123,"T","F")</f>
        <v>T</v>
      </c>
      <c r="AL123" s="0" t="str">
        <f aca="false">IF(SUM(D123:M123)=C123,"T","F")</f>
        <v>T</v>
      </c>
    </row>
    <row r="124" customFormat="false" ht="29.25" hidden="false" customHeight="true" outlineLevel="0" collapsed="false">
      <c r="A124" s="0" t="n">
        <v>114</v>
      </c>
      <c r="B124" s="23" t="s">
        <v>130</v>
      </c>
      <c r="C124" s="19" t="n">
        <f aca="false">N124+Y124</f>
        <v>1</v>
      </c>
      <c r="D124" s="19" t="n">
        <f aca="false">O124+Z124</f>
        <v>0</v>
      </c>
      <c r="E124" s="19" t="n">
        <f aca="false">P124+AA124</f>
        <v>0</v>
      </c>
      <c r="F124" s="19" t="n">
        <f aca="false">Q124+AB124</f>
        <v>0</v>
      </c>
      <c r="G124" s="19" t="n">
        <f aca="false">R124+AC124</f>
        <v>0</v>
      </c>
      <c r="H124" s="19" t="n">
        <f aca="false">S124+AD124</f>
        <v>0</v>
      </c>
      <c r="I124" s="19" t="n">
        <f aca="false">T124+AE124</f>
        <v>0</v>
      </c>
      <c r="J124" s="19" t="n">
        <f aca="false">U124+AF124</f>
        <v>0</v>
      </c>
      <c r="K124" s="19" t="n">
        <f aca="false">V124+AG124</f>
        <v>0</v>
      </c>
      <c r="L124" s="19" t="n">
        <f aca="false">W124+AH124</f>
        <v>1</v>
      </c>
      <c r="M124" s="19" t="n">
        <f aca="false">X124+AI124</f>
        <v>0</v>
      </c>
      <c r="N124" s="24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6" t="n">
        <v>1</v>
      </c>
      <c r="Z124" s="25"/>
      <c r="AA124" s="25"/>
      <c r="AB124" s="25"/>
      <c r="AC124" s="25"/>
      <c r="AD124" s="25"/>
      <c r="AE124" s="25"/>
      <c r="AF124" s="25"/>
      <c r="AG124" s="25"/>
      <c r="AH124" s="25" t="n">
        <v>1</v>
      </c>
      <c r="AI124" s="25"/>
      <c r="AJ124" s="0" t="str">
        <f aca="false">IF(SUM(Z124:AI124)=Y124,"T","F")</f>
        <v>T</v>
      </c>
      <c r="AK124" s="0" t="str">
        <f aca="false">IF(SUM(O124:X124)=N124,"T","F")</f>
        <v>T</v>
      </c>
      <c r="AL124" s="0" t="str">
        <f aca="false">IF(SUM(D124:M124)=C124,"T","F")</f>
        <v>T</v>
      </c>
    </row>
  </sheetData>
  <mergeCells count="9">
    <mergeCell ref="C2:M2"/>
    <mergeCell ref="N2:X2"/>
    <mergeCell ref="Y2:AI2"/>
    <mergeCell ref="C52:M52"/>
    <mergeCell ref="N52:X52"/>
    <mergeCell ref="Y52:AI52"/>
    <mergeCell ref="C106:M106"/>
    <mergeCell ref="N106:X106"/>
    <mergeCell ref="Y106:AI106"/>
  </mergeCells>
  <printOptions headings="false" gridLines="false" gridLinesSet="true" horizontalCentered="false" verticalCentered="false"/>
  <pageMargins left="0.39375" right="0.354166666666667" top="0.669444444444445" bottom="0.629861111111111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05T07:26:11Z</cp:lastPrinted>
  <dcterms:modified xsi:type="dcterms:W3CDTF">2017-09-15T05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