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8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8</t>
    </r>
    <r>
      <rPr>
        <sz val="11"/>
        <color rgb="FF000000"/>
        <rFont val="Noto Sans"/>
        <family val="2"/>
      </rPr>
      <t xml:space="preserve">表　養育支援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要保護児童対策地域協議会への登録状況別</t>
    </r>
  </si>
  <si>
    <t xml:space="preserve">上段：市町村数、下段：割合</t>
  </si>
  <si>
    <t xml:space="preserve">市町村数</t>
  </si>
  <si>
    <t xml:space="preserve">養育支援訪問事業を実施</t>
  </si>
  <si>
    <t xml:space="preserve">登録状況</t>
  </si>
  <si>
    <t xml:space="preserve">合計</t>
  </si>
  <si>
    <t xml:space="preserve">すべて登録ケースとしている</t>
  </si>
  <si>
    <t xml:space="preserve">一部を登録ケースとしている</t>
  </si>
  <si>
    <t xml:space="preserve">登録ケースとはしていない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6" min="2" style="0" width="13.26"/>
    <col collapsed="false" customWidth="true" hidden="false" outlineLevel="0" max="7" min="7" style="0" width="12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/>
      <c r="F4" s="3"/>
      <c r="G4" s="3" t="s">
        <v>6</v>
      </c>
    </row>
    <row r="5" s="4" customFormat="true" ht="15" hidden="false" customHeight="true" outlineLevel="0" collapsed="false">
      <c r="A5" s="2"/>
      <c r="B5" s="2"/>
      <c r="C5" s="2"/>
      <c r="D5" s="3"/>
      <c r="E5" s="3"/>
      <c r="F5" s="3"/>
      <c r="G5" s="5"/>
    </row>
    <row r="6" s="4" customFormat="true" ht="56.25" hidden="false" customHeight="true" outlineLevel="0" collapsed="false">
      <c r="A6" s="2"/>
      <c r="B6" s="2"/>
      <c r="C6" s="2"/>
      <c r="D6" s="6" t="s">
        <v>7</v>
      </c>
      <c r="E6" s="7" t="s">
        <v>8</v>
      </c>
      <c r="F6" s="6" t="s">
        <v>9</v>
      </c>
      <c r="G6" s="5"/>
    </row>
    <row r="7" customFormat="false" ht="17.25" hidden="false" customHeight="true" outlineLevel="0" collapsed="false">
      <c r="A7" s="8" t="s">
        <v>10</v>
      </c>
      <c r="B7" s="9" t="n">
        <v>179</v>
      </c>
      <c r="C7" s="9" t="n">
        <v>122</v>
      </c>
      <c r="D7" s="9" t="n">
        <v>9</v>
      </c>
      <c r="E7" s="9" t="n">
        <v>38</v>
      </c>
      <c r="F7" s="9" t="n">
        <v>75</v>
      </c>
      <c r="G7" s="9" t="n">
        <f aca="false">SUM(D7,E7,F7)</f>
        <v>122</v>
      </c>
    </row>
    <row r="8" customFormat="false" ht="17.25" hidden="false" customHeight="true" outlineLevel="0" collapsed="false">
      <c r="A8" s="8"/>
      <c r="B8" s="10" t="n">
        <f aca="false">B7/B7</f>
        <v>1</v>
      </c>
      <c r="C8" s="10" t="n">
        <f aca="false">C7/B7</f>
        <v>0.681564245810056</v>
      </c>
      <c r="D8" s="10" t="n">
        <f aca="false">D7/C7</f>
        <v>0.0737704918032787</v>
      </c>
      <c r="E8" s="10" t="n">
        <f aca="false">E7/C7</f>
        <v>0.311475409836066</v>
      </c>
      <c r="F8" s="10" t="n">
        <f aca="false">F7/C7</f>
        <v>0.614754098360656</v>
      </c>
      <c r="G8" s="10" t="n">
        <f aca="false">SUM(D8,E8,F8)</f>
        <v>1</v>
      </c>
    </row>
    <row r="9" customFormat="false" ht="17.25" hidden="false" customHeight="true" outlineLevel="0" collapsed="false">
      <c r="A9" s="8" t="s">
        <v>11</v>
      </c>
      <c r="B9" s="9" t="n">
        <v>40</v>
      </c>
      <c r="C9" s="9" t="n">
        <v>15</v>
      </c>
      <c r="D9" s="9" t="n">
        <v>0</v>
      </c>
      <c r="E9" s="9" t="n">
        <v>5</v>
      </c>
      <c r="F9" s="9" t="n">
        <v>10</v>
      </c>
      <c r="G9" s="9" t="n">
        <f aca="false">SUM(D9,E9,F9)</f>
        <v>15</v>
      </c>
    </row>
    <row r="10" customFormat="false" ht="17.25" hidden="false" customHeight="true" outlineLevel="0" collapsed="false">
      <c r="A10" s="8"/>
      <c r="B10" s="10" t="n">
        <f aca="false">B9/B9</f>
        <v>1</v>
      </c>
      <c r="C10" s="10" t="n">
        <f aca="false">C9/B9</f>
        <v>0.375</v>
      </c>
      <c r="D10" s="10" t="n">
        <f aca="false">D9/C9</f>
        <v>0</v>
      </c>
      <c r="E10" s="10" t="n">
        <f aca="false">E9/C9</f>
        <v>0.333333333333333</v>
      </c>
      <c r="F10" s="10" t="n">
        <f aca="false">F9/C9</f>
        <v>0.666666666666667</v>
      </c>
      <c r="G10" s="10" t="n">
        <f aca="false">SUM(D10,E10,F10)</f>
        <v>1</v>
      </c>
    </row>
    <row r="11" customFormat="false" ht="17.25" hidden="false" customHeight="true" outlineLevel="0" collapsed="false">
      <c r="A11" s="8" t="s">
        <v>12</v>
      </c>
      <c r="B11" s="9" t="n">
        <v>33</v>
      </c>
      <c r="C11" s="9" t="n">
        <v>31</v>
      </c>
      <c r="D11" s="9" t="n">
        <v>1</v>
      </c>
      <c r="E11" s="9" t="n">
        <v>17</v>
      </c>
      <c r="F11" s="9" t="n">
        <v>13</v>
      </c>
      <c r="G11" s="9" t="n">
        <f aca="false">SUM(D11,E11,F11)</f>
        <v>31</v>
      </c>
    </row>
    <row r="12" customFormat="false" ht="17.25" hidden="false" customHeight="true" outlineLevel="0" collapsed="false">
      <c r="A12" s="8"/>
      <c r="B12" s="10" t="n">
        <f aca="false">B11/B11</f>
        <v>1</v>
      </c>
      <c r="C12" s="10" t="n">
        <f aca="false">C11/B11</f>
        <v>0.939393939393939</v>
      </c>
      <c r="D12" s="10" t="n">
        <f aca="false">D11/C11</f>
        <v>0.032258064516129</v>
      </c>
      <c r="E12" s="10" t="n">
        <f aca="false">E11/C11</f>
        <v>0.548387096774194</v>
      </c>
      <c r="F12" s="10" t="n">
        <f aca="false">F11/C11</f>
        <v>0.419354838709677</v>
      </c>
      <c r="G12" s="10" t="n">
        <f aca="false">SUM(D12,E12,F12)</f>
        <v>1</v>
      </c>
    </row>
    <row r="13" customFormat="false" ht="17.25" hidden="false" customHeight="true" outlineLevel="0" collapsed="false">
      <c r="A13" s="8" t="s">
        <v>13</v>
      </c>
      <c r="B13" s="9" t="n">
        <v>35</v>
      </c>
      <c r="C13" s="9" t="n">
        <v>34</v>
      </c>
      <c r="D13" s="9" t="n">
        <v>3</v>
      </c>
      <c r="E13" s="9" t="n">
        <v>18</v>
      </c>
      <c r="F13" s="9" t="n">
        <v>13</v>
      </c>
      <c r="G13" s="9" t="n">
        <f aca="false">SUM(D13,E13,F13)</f>
        <v>34</v>
      </c>
    </row>
    <row r="14" customFormat="false" ht="17.25" hidden="false" customHeight="true" outlineLevel="0" collapsed="false">
      <c r="A14" s="8"/>
      <c r="B14" s="10" t="n">
        <f aca="false">B13/B13</f>
        <v>1</v>
      </c>
      <c r="C14" s="10" t="n">
        <f aca="false">C13/B13</f>
        <v>0.971428571428571</v>
      </c>
      <c r="D14" s="10" t="n">
        <f aca="false">D13/C13</f>
        <v>0.0882352941176471</v>
      </c>
      <c r="E14" s="10" t="n">
        <f aca="false">E13/C13</f>
        <v>0.529411764705882</v>
      </c>
      <c r="F14" s="10" t="n">
        <f aca="false">F13/C13</f>
        <v>0.382352941176471</v>
      </c>
      <c r="G14" s="10" t="n">
        <f aca="false">SUM(D14,E14,F14)</f>
        <v>1</v>
      </c>
    </row>
    <row r="15" customFormat="false" ht="17.25" hidden="false" customHeight="true" outlineLevel="0" collapsed="false">
      <c r="A15" s="8" t="s">
        <v>14</v>
      </c>
      <c r="B15" s="9" t="n">
        <v>25</v>
      </c>
      <c r="C15" s="9" t="n">
        <v>12</v>
      </c>
      <c r="D15" s="9" t="n">
        <v>1</v>
      </c>
      <c r="E15" s="9" t="n">
        <v>3</v>
      </c>
      <c r="F15" s="9" t="n">
        <v>8</v>
      </c>
      <c r="G15" s="9" t="n">
        <f aca="false">SUM(D15,E15,F15)</f>
        <v>12</v>
      </c>
    </row>
    <row r="16" customFormat="false" ht="17.25" hidden="false" customHeight="true" outlineLevel="0" collapsed="false">
      <c r="A16" s="8"/>
      <c r="B16" s="10" t="n">
        <f aca="false">B15/B15</f>
        <v>1</v>
      </c>
      <c r="C16" s="10" t="n">
        <f aca="false">C15/B15</f>
        <v>0.48</v>
      </c>
      <c r="D16" s="10" t="n">
        <f aca="false">D15/C15</f>
        <v>0.0833333333333333</v>
      </c>
      <c r="E16" s="10" t="n">
        <f aca="false">E15/C15</f>
        <v>0.25</v>
      </c>
      <c r="F16" s="10" t="n">
        <f aca="false">F15/C15</f>
        <v>0.666666666666667</v>
      </c>
      <c r="G16" s="10" t="n">
        <f aca="false">SUM(D16,E16,F16)</f>
        <v>1</v>
      </c>
    </row>
    <row r="17" customFormat="false" ht="17.25" hidden="false" customHeight="true" outlineLevel="0" collapsed="false">
      <c r="A17" s="8" t="s">
        <v>15</v>
      </c>
      <c r="B17" s="9" t="n">
        <v>35</v>
      </c>
      <c r="C17" s="9" t="n">
        <v>33</v>
      </c>
      <c r="D17" s="9" t="n">
        <v>4</v>
      </c>
      <c r="E17" s="9" t="n">
        <v>18</v>
      </c>
      <c r="F17" s="9" t="n">
        <v>11</v>
      </c>
      <c r="G17" s="9" t="n">
        <f aca="false">SUM(D17,E17,F17)</f>
        <v>33</v>
      </c>
    </row>
    <row r="18" customFormat="false" ht="17.25" hidden="false" customHeight="true" outlineLevel="0" collapsed="false">
      <c r="A18" s="8"/>
      <c r="B18" s="10" t="n">
        <f aca="false">B17/B17</f>
        <v>1</v>
      </c>
      <c r="C18" s="10" t="n">
        <f aca="false">C17/B17</f>
        <v>0.942857142857143</v>
      </c>
      <c r="D18" s="10" t="n">
        <f aca="false">D17/C17</f>
        <v>0.121212121212121</v>
      </c>
      <c r="E18" s="10" t="n">
        <f aca="false">E17/C17</f>
        <v>0.545454545454545</v>
      </c>
      <c r="F18" s="10" t="n">
        <f aca="false">F17/C17</f>
        <v>0.333333333333333</v>
      </c>
      <c r="G18" s="10" t="n">
        <f aca="false">SUM(D18,E18,F18)</f>
        <v>1</v>
      </c>
    </row>
    <row r="19" customFormat="false" ht="17.25" hidden="false" customHeight="true" outlineLevel="0" collapsed="false">
      <c r="A19" s="8" t="s">
        <v>16</v>
      </c>
      <c r="B19" s="9" t="n">
        <v>59</v>
      </c>
      <c r="C19" s="9" t="n">
        <v>34</v>
      </c>
      <c r="D19" s="9" t="n">
        <v>5</v>
      </c>
      <c r="E19" s="9" t="n">
        <v>7</v>
      </c>
      <c r="F19" s="9" t="n">
        <v>22</v>
      </c>
      <c r="G19" s="9" t="n">
        <f aca="false">SUM(D19,E19,F19)</f>
        <v>34</v>
      </c>
    </row>
    <row r="20" customFormat="false" ht="17.25" hidden="false" customHeight="true" outlineLevel="0" collapsed="false">
      <c r="A20" s="8"/>
      <c r="B20" s="10" t="n">
        <f aca="false">B19/B19</f>
        <v>1</v>
      </c>
      <c r="C20" s="10" t="n">
        <f aca="false">C19/B19</f>
        <v>0.576271186440678</v>
      </c>
      <c r="D20" s="10" t="n">
        <f aca="false">D19/C19</f>
        <v>0.147058823529412</v>
      </c>
      <c r="E20" s="10" t="n">
        <f aca="false">E19/C19</f>
        <v>0.205882352941176</v>
      </c>
      <c r="F20" s="10" t="n">
        <f aca="false">F19/C19</f>
        <v>0.647058823529412</v>
      </c>
      <c r="G20" s="10" t="n">
        <f aca="false">SUM(D20,E20,F20)</f>
        <v>1</v>
      </c>
    </row>
    <row r="21" customFormat="false" ht="17.25" hidden="false" customHeight="true" outlineLevel="0" collapsed="false">
      <c r="A21" s="8" t="s">
        <v>17</v>
      </c>
      <c r="B21" s="9" t="n">
        <v>44</v>
      </c>
      <c r="C21" s="9" t="n">
        <v>34</v>
      </c>
      <c r="D21" s="9" t="n">
        <v>3</v>
      </c>
      <c r="E21" s="9" t="n">
        <v>21</v>
      </c>
      <c r="F21" s="9" t="n">
        <v>10</v>
      </c>
      <c r="G21" s="9" t="n">
        <f aca="false">SUM(D21,E21,F21)</f>
        <v>34</v>
      </c>
    </row>
    <row r="22" customFormat="false" ht="17.25" hidden="false" customHeight="true" outlineLevel="0" collapsed="false">
      <c r="A22" s="8"/>
      <c r="B22" s="10" t="n">
        <f aca="false">B21/B21</f>
        <v>1</v>
      </c>
      <c r="C22" s="10" t="n">
        <f aca="false">C21/B21</f>
        <v>0.772727272727273</v>
      </c>
      <c r="D22" s="10" t="n">
        <f aca="false">D21/C21</f>
        <v>0.0882352941176471</v>
      </c>
      <c r="E22" s="10" t="n">
        <f aca="false">E21/C21</f>
        <v>0.617647058823529</v>
      </c>
      <c r="F22" s="10" t="n">
        <f aca="false">F21/C21</f>
        <v>0.294117647058824</v>
      </c>
      <c r="G22" s="10" t="n">
        <f aca="false">SUM(D22,E22,F22)</f>
        <v>1</v>
      </c>
    </row>
    <row r="23" customFormat="false" ht="17.25" hidden="false" customHeight="true" outlineLevel="0" collapsed="false">
      <c r="A23" s="8" t="s">
        <v>18</v>
      </c>
      <c r="B23" s="9" t="n">
        <v>26</v>
      </c>
      <c r="C23" s="9" t="n">
        <v>23</v>
      </c>
      <c r="D23" s="9" t="n">
        <v>4</v>
      </c>
      <c r="E23" s="9" t="n">
        <v>17</v>
      </c>
      <c r="F23" s="9" t="n">
        <v>2</v>
      </c>
      <c r="G23" s="9" t="n">
        <f aca="false">SUM(D23,E23,F23)</f>
        <v>23</v>
      </c>
    </row>
    <row r="24" customFormat="false" ht="17.25" hidden="false" customHeight="true" outlineLevel="0" collapsed="false">
      <c r="A24" s="8"/>
      <c r="B24" s="10" t="n">
        <f aca="false">B23/B23</f>
        <v>1</v>
      </c>
      <c r="C24" s="10" t="n">
        <f aca="false">C23/B23</f>
        <v>0.884615384615385</v>
      </c>
      <c r="D24" s="10" t="n">
        <f aca="false">D23/C23</f>
        <v>0.173913043478261</v>
      </c>
      <c r="E24" s="10" t="n">
        <f aca="false">E23/C23</f>
        <v>0.739130434782609</v>
      </c>
      <c r="F24" s="10" t="n">
        <f aca="false">F23/C23</f>
        <v>0.0869565217391304</v>
      </c>
      <c r="G24" s="10" t="n">
        <f aca="false">SUM(D24,E24,F24)</f>
        <v>1</v>
      </c>
    </row>
    <row r="25" customFormat="false" ht="17.25" hidden="false" customHeight="true" outlineLevel="0" collapsed="false">
      <c r="A25" s="8" t="s">
        <v>19</v>
      </c>
      <c r="B25" s="9" t="n">
        <v>35</v>
      </c>
      <c r="C25" s="9" t="n">
        <v>21</v>
      </c>
      <c r="D25" s="9" t="n">
        <v>3</v>
      </c>
      <c r="E25" s="9" t="n">
        <v>11</v>
      </c>
      <c r="F25" s="9" t="n">
        <v>7</v>
      </c>
      <c r="G25" s="9" t="n">
        <f aca="false">SUM(D25,E25,F25)</f>
        <v>21</v>
      </c>
    </row>
    <row r="26" customFormat="false" ht="17.25" hidden="false" customHeight="true" outlineLevel="0" collapsed="false">
      <c r="A26" s="8"/>
      <c r="B26" s="10" t="n">
        <f aca="false">B25/B25</f>
        <v>1</v>
      </c>
      <c r="C26" s="10" t="n">
        <f aca="false">C25/B25</f>
        <v>0.6</v>
      </c>
      <c r="D26" s="10" t="n">
        <f aca="false">D25/C25</f>
        <v>0.142857142857143</v>
      </c>
      <c r="E26" s="10" t="n">
        <f aca="false">E25/C25</f>
        <v>0.523809523809524</v>
      </c>
      <c r="F26" s="10" t="n">
        <f aca="false">F25/C25</f>
        <v>0.333333333333333</v>
      </c>
      <c r="G26" s="10" t="n">
        <f aca="false">SUM(D26,E26,F26)</f>
        <v>1</v>
      </c>
    </row>
    <row r="27" customFormat="false" ht="17.25" hidden="false" customHeight="true" outlineLevel="0" collapsed="false">
      <c r="A27" s="8" t="s">
        <v>20</v>
      </c>
      <c r="B27" s="9" t="n">
        <v>63</v>
      </c>
      <c r="C27" s="9" t="n">
        <v>43</v>
      </c>
      <c r="D27" s="9" t="n">
        <v>8</v>
      </c>
      <c r="E27" s="9" t="n">
        <v>22</v>
      </c>
      <c r="F27" s="9" t="n">
        <v>13</v>
      </c>
      <c r="G27" s="9" t="n">
        <f aca="false">SUM(D27,E27,F27)</f>
        <v>43</v>
      </c>
    </row>
    <row r="28" customFormat="false" ht="17.25" hidden="false" customHeight="true" outlineLevel="0" collapsed="false">
      <c r="A28" s="8"/>
      <c r="B28" s="10" t="n">
        <f aca="false">B27/B27</f>
        <v>1</v>
      </c>
      <c r="C28" s="10" t="n">
        <f aca="false">C27/B27</f>
        <v>0.682539682539683</v>
      </c>
      <c r="D28" s="10" t="n">
        <f aca="false">D27/C27</f>
        <v>0.186046511627907</v>
      </c>
      <c r="E28" s="10" t="n">
        <f aca="false">E27/C27</f>
        <v>0.511627906976744</v>
      </c>
      <c r="F28" s="10" t="n">
        <f aca="false">F27/C27</f>
        <v>0.302325581395349</v>
      </c>
      <c r="G28" s="10" t="n">
        <f aca="false">SUM(D28,E28,F28)</f>
        <v>1</v>
      </c>
    </row>
    <row r="29" customFormat="false" ht="17.25" hidden="false" customHeight="true" outlineLevel="0" collapsed="false">
      <c r="A29" s="8" t="s">
        <v>21</v>
      </c>
      <c r="B29" s="9" t="n">
        <v>54</v>
      </c>
      <c r="C29" s="9" t="n">
        <v>23</v>
      </c>
      <c r="D29" s="9" t="n">
        <v>9</v>
      </c>
      <c r="E29" s="9" t="n">
        <v>10</v>
      </c>
      <c r="F29" s="9" t="n">
        <v>4</v>
      </c>
      <c r="G29" s="9" t="n">
        <f aca="false">SUM(D29,E29,F29)</f>
        <v>23</v>
      </c>
    </row>
    <row r="30" customFormat="false" ht="17.25" hidden="false" customHeight="true" outlineLevel="0" collapsed="false">
      <c r="A30" s="8"/>
      <c r="B30" s="10" t="n">
        <f aca="false">B29/B29</f>
        <v>1</v>
      </c>
      <c r="C30" s="10" t="n">
        <f aca="false">C29/B29</f>
        <v>0.425925925925926</v>
      </c>
      <c r="D30" s="10" t="n">
        <f aca="false">D29/C29</f>
        <v>0.391304347826087</v>
      </c>
      <c r="E30" s="10" t="n">
        <f aca="false">E29/C29</f>
        <v>0.434782608695652</v>
      </c>
      <c r="F30" s="10" t="n">
        <f aca="false">F29/C29</f>
        <v>0.173913043478261</v>
      </c>
      <c r="G30" s="10" t="n">
        <f aca="false">SUM(D30,E30,F30)</f>
        <v>1</v>
      </c>
    </row>
    <row r="31" customFormat="false" ht="17.25" hidden="false" customHeight="true" outlineLevel="0" collapsed="false">
      <c r="A31" s="8" t="s">
        <v>22</v>
      </c>
      <c r="B31" s="9" t="n">
        <v>62</v>
      </c>
      <c r="C31" s="9" t="n">
        <v>52</v>
      </c>
      <c r="D31" s="9" t="n">
        <v>23</v>
      </c>
      <c r="E31" s="9" t="n">
        <v>25</v>
      </c>
      <c r="F31" s="9" t="n">
        <v>4</v>
      </c>
      <c r="G31" s="9" t="n">
        <f aca="false">SUM(D31,E31,F31)</f>
        <v>52</v>
      </c>
    </row>
    <row r="32" customFormat="false" ht="17.25" hidden="false" customHeight="true" outlineLevel="0" collapsed="false">
      <c r="A32" s="8"/>
      <c r="B32" s="10" t="n">
        <f aca="false">B31/B31</f>
        <v>1</v>
      </c>
      <c r="C32" s="10" t="n">
        <f aca="false">C31/B31</f>
        <v>0.838709677419355</v>
      </c>
      <c r="D32" s="10" t="n">
        <f aca="false">D31/C31</f>
        <v>0.442307692307692</v>
      </c>
      <c r="E32" s="10" t="n">
        <f aca="false">E31/C31</f>
        <v>0.480769230769231</v>
      </c>
      <c r="F32" s="10" t="n">
        <f aca="false">F31/C31</f>
        <v>0.0769230769230769</v>
      </c>
      <c r="G32" s="10" t="n">
        <f aca="false">SUM(D32,E32,F32)</f>
        <v>1</v>
      </c>
    </row>
    <row r="33" customFormat="false" ht="17.25" hidden="false" customHeight="true" outlineLevel="0" collapsed="false">
      <c r="A33" s="8" t="s">
        <v>23</v>
      </c>
      <c r="B33" s="9" t="n">
        <v>33</v>
      </c>
      <c r="C33" s="9" t="n">
        <v>22</v>
      </c>
      <c r="D33" s="9" t="n">
        <v>9</v>
      </c>
      <c r="E33" s="9" t="n">
        <v>9</v>
      </c>
      <c r="F33" s="9" t="n">
        <v>4</v>
      </c>
      <c r="G33" s="9" t="n">
        <f aca="false">SUM(D33,E33,F33)</f>
        <v>22</v>
      </c>
    </row>
    <row r="34" customFormat="false" ht="17.25" hidden="false" customHeight="true" outlineLevel="0" collapsed="false">
      <c r="A34" s="8"/>
      <c r="B34" s="10" t="n">
        <f aca="false">B33/B33</f>
        <v>1</v>
      </c>
      <c r="C34" s="10" t="n">
        <f aca="false">C33/B33</f>
        <v>0.666666666666667</v>
      </c>
      <c r="D34" s="10" t="n">
        <f aca="false">D33/C33</f>
        <v>0.409090909090909</v>
      </c>
      <c r="E34" s="10" t="n">
        <f aca="false">E33/C33</f>
        <v>0.409090909090909</v>
      </c>
      <c r="F34" s="10" t="n">
        <f aca="false">F33/C33</f>
        <v>0.181818181818182</v>
      </c>
      <c r="G34" s="10" t="n">
        <f aca="false">SUM(D34,E34,F34)</f>
        <v>1</v>
      </c>
    </row>
    <row r="35" customFormat="false" ht="17.25" hidden="false" customHeight="true" outlineLevel="0" collapsed="false">
      <c r="A35" s="8" t="s">
        <v>24</v>
      </c>
      <c r="B35" s="9" t="n">
        <v>30</v>
      </c>
      <c r="C35" s="9" t="n">
        <v>19</v>
      </c>
      <c r="D35" s="9" t="n">
        <v>2</v>
      </c>
      <c r="E35" s="9" t="n">
        <v>13</v>
      </c>
      <c r="F35" s="9" t="n">
        <v>4</v>
      </c>
      <c r="G35" s="9" t="n">
        <f aca="false">SUM(D35,E35,F35)</f>
        <v>19</v>
      </c>
    </row>
    <row r="36" customFormat="false" ht="17.25" hidden="false" customHeight="true" outlineLevel="0" collapsed="false">
      <c r="A36" s="8"/>
      <c r="B36" s="10" t="n">
        <f aca="false">B35/B35</f>
        <v>1</v>
      </c>
      <c r="C36" s="10" t="n">
        <f aca="false">C35/B35</f>
        <v>0.633333333333333</v>
      </c>
      <c r="D36" s="10" t="n">
        <f aca="false">D35/C35</f>
        <v>0.105263157894737</v>
      </c>
      <c r="E36" s="10" t="n">
        <f aca="false">E35/C35</f>
        <v>0.68421052631579</v>
      </c>
      <c r="F36" s="10" t="n">
        <f aca="false">F35/C35</f>
        <v>0.210526315789474</v>
      </c>
      <c r="G36" s="10" t="n">
        <f aca="false">SUM(D36,E36,F36)</f>
        <v>1</v>
      </c>
    </row>
    <row r="37" customFormat="false" ht="17.25" hidden="false" customHeight="true" outlineLevel="0" collapsed="false">
      <c r="A37" s="8" t="s">
        <v>25</v>
      </c>
      <c r="B37" s="9" t="n">
        <v>15</v>
      </c>
      <c r="C37" s="9" t="n">
        <v>9</v>
      </c>
      <c r="D37" s="9" t="n">
        <v>0</v>
      </c>
      <c r="E37" s="9" t="n">
        <v>6</v>
      </c>
      <c r="F37" s="9" t="n">
        <v>3</v>
      </c>
      <c r="G37" s="9" t="n">
        <f aca="false">SUM(D37,E37,F37)</f>
        <v>9</v>
      </c>
    </row>
    <row r="38" customFormat="false" ht="17.25" hidden="false" customHeight="true" outlineLevel="0" collapsed="false">
      <c r="A38" s="8"/>
      <c r="B38" s="10" t="n">
        <f aca="false">B37/B37</f>
        <v>1</v>
      </c>
      <c r="C38" s="10" t="n">
        <f aca="false">C37/B37</f>
        <v>0.6</v>
      </c>
      <c r="D38" s="10" t="n">
        <f aca="false">D37/C37</f>
        <v>0</v>
      </c>
      <c r="E38" s="10" t="n">
        <f aca="false">E37/C37</f>
        <v>0.666666666666667</v>
      </c>
      <c r="F38" s="10" t="n">
        <f aca="false">F37/C37</f>
        <v>0.333333333333333</v>
      </c>
      <c r="G38" s="10" t="n">
        <f aca="false">SUM(D38,E38,F38)</f>
        <v>1</v>
      </c>
    </row>
    <row r="39" customFormat="false" ht="17.25" hidden="false" customHeight="true" outlineLevel="0" collapsed="false">
      <c r="A39" s="8" t="s">
        <v>26</v>
      </c>
      <c r="B39" s="9" t="n">
        <v>19</v>
      </c>
      <c r="C39" s="9" t="n">
        <v>19</v>
      </c>
      <c r="D39" s="9" t="n">
        <v>1</v>
      </c>
      <c r="E39" s="9" t="n">
        <v>10</v>
      </c>
      <c r="F39" s="9" t="n">
        <v>8</v>
      </c>
      <c r="G39" s="9" t="n">
        <f aca="false">SUM(D39,E39,F39)</f>
        <v>19</v>
      </c>
    </row>
    <row r="40" customFormat="false" ht="17.25" hidden="false" customHeight="true" outlineLevel="0" collapsed="false">
      <c r="A40" s="8"/>
      <c r="B40" s="10" t="n">
        <f aca="false">B39/B39</f>
        <v>1</v>
      </c>
      <c r="C40" s="10" t="n">
        <f aca="false">C39/B39</f>
        <v>1</v>
      </c>
      <c r="D40" s="10" t="n">
        <f aca="false">D39/C39</f>
        <v>0.0526315789473684</v>
      </c>
      <c r="E40" s="10" t="n">
        <f aca="false">E39/C39</f>
        <v>0.526315789473684</v>
      </c>
      <c r="F40" s="10" t="n">
        <f aca="false">F39/C39</f>
        <v>0.421052631578947</v>
      </c>
      <c r="G40" s="10" t="n">
        <f aca="false">SUM(D40,E40,F40)</f>
        <v>1</v>
      </c>
    </row>
    <row r="41" customFormat="false" ht="17.25" hidden="false" customHeight="true" outlineLevel="0" collapsed="false">
      <c r="A41" s="8" t="s">
        <v>27</v>
      </c>
      <c r="B41" s="9" t="n">
        <v>17</v>
      </c>
      <c r="C41" s="9" t="n">
        <v>11</v>
      </c>
      <c r="D41" s="9" t="n">
        <v>2</v>
      </c>
      <c r="E41" s="9" t="n">
        <v>5</v>
      </c>
      <c r="F41" s="9" t="n">
        <v>4</v>
      </c>
      <c r="G41" s="9" t="n">
        <f aca="false">SUM(D41,E41,F41)</f>
        <v>11</v>
      </c>
    </row>
    <row r="42" customFormat="false" ht="17.25" hidden="false" customHeight="true" outlineLevel="0" collapsed="false">
      <c r="A42" s="8"/>
      <c r="B42" s="10" t="n">
        <f aca="false">B41/B41</f>
        <v>1</v>
      </c>
      <c r="C42" s="10" t="n">
        <f aca="false">C41/B41</f>
        <v>0.647058823529412</v>
      </c>
      <c r="D42" s="10" t="n">
        <f aca="false">D41/C41</f>
        <v>0.181818181818182</v>
      </c>
      <c r="E42" s="10" t="n">
        <f aca="false">E41/C41</f>
        <v>0.454545454545455</v>
      </c>
      <c r="F42" s="10" t="n">
        <f aca="false">F41/C41</f>
        <v>0.363636363636364</v>
      </c>
      <c r="G42" s="10" t="n">
        <f aca="false">SUM(D42,E42,F42)</f>
        <v>1</v>
      </c>
    </row>
    <row r="43" customFormat="false" ht="17.25" hidden="false" customHeight="true" outlineLevel="0" collapsed="false">
      <c r="A43" s="8" t="s">
        <v>28</v>
      </c>
      <c r="B43" s="9" t="n">
        <v>27</v>
      </c>
      <c r="C43" s="9" t="n">
        <v>24</v>
      </c>
      <c r="D43" s="9" t="n">
        <v>3</v>
      </c>
      <c r="E43" s="9" t="n">
        <v>9</v>
      </c>
      <c r="F43" s="9" t="n">
        <v>12</v>
      </c>
      <c r="G43" s="9" t="n">
        <f aca="false">SUM(D43,E43,F43)</f>
        <v>24</v>
      </c>
    </row>
    <row r="44" customFormat="false" ht="17.25" hidden="false" customHeight="true" outlineLevel="0" collapsed="false">
      <c r="A44" s="8"/>
      <c r="B44" s="10" t="n">
        <f aca="false">B43/B43</f>
        <v>1</v>
      </c>
      <c r="C44" s="10" t="n">
        <f aca="false">C43/B43</f>
        <v>0.888888888888889</v>
      </c>
      <c r="D44" s="10" t="n">
        <f aca="false">D43/C43</f>
        <v>0.125</v>
      </c>
      <c r="E44" s="10" t="n">
        <f aca="false">E43/C43</f>
        <v>0.375</v>
      </c>
      <c r="F44" s="10" t="n">
        <f aca="false">F43/C43</f>
        <v>0.5</v>
      </c>
      <c r="G44" s="10" t="n">
        <f aca="false">SUM(D44,E44,F44)</f>
        <v>1</v>
      </c>
    </row>
    <row r="45" customFormat="false" ht="17.25" hidden="false" customHeight="true" outlineLevel="0" collapsed="false">
      <c r="A45" s="8" t="s">
        <v>29</v>
      </c>
      <c r="B45" s="9" t="n">
        <v>77</v>
      </c>
      <c r="C45" s="9" t="n">
        <v>44</v>
      </c>
      <c r="D45" s="9" t="n">
        <v>9</v>
      </c>
      <c r="E45" s="9" t="n">
        <v>15</v>
      </c>
      <c r="F45" s="9" t="n">
        <v>20</v>
      </c>
      <c r="G45" s="9" t="n">
        <f aca="false">SUM(D45,E45,F45)</f>
        <v>44</v>
      </c>
    </row>
    <row r="46" customFormat="false" ht="17.25" hidden="false" customHeight="true" outlineLevel="0" collapsed="false">
      <c r="A46" s="8"/>
      <c r="B46" s="10" t="n">
        <f aca="false">B45/B45</f>
        <v>1</v>
      </c>
      <c r="C46" s="10" t="n">
        <f aca="false">C45/B45</f>
        <v>0.571428571428571</v>
      </c>
      <c r="D46" s="10" t="n">
        <f aca="false">D45/C45</f>
        <v>0.204545454545455</v>
      </c>
      <c r="E46" s="10" t="n">
        <f aca="false">E45/C45</f>
        <v>0.340909090909091</v>
      </c>
      <c r="F46" s="10" t="n">
        <f aca="false">F45/C45</f>
        <v>0.454545454545455</v>
      </c>
      <c r="G46" s="10" t="n">
        <f aca="false">SUM(D46,E46,F46)</f>
        <v>1</v>
      </c>
    </row>
    <row r="47" customFormat="false" ht="17.25" hidden="false" customHeight="true" outlineLevel="0" collapsed="false">
      <c r="A47" s="8" t="s">
        <v>30</v>
      </c>
      <c r="B47" s="9" t="n">
        <v>42</v>
      </c>
      <c r="C47" s="9" t="n">
        <v>23</v>
      </c>
      <c r="D47" s="9" t="n">
        <v>2</v>
      </c>
      <c r="E47" s="9" t="n">
        <v>9</v>
      </c>
      <c r="F47" s="9" t="n">
        <v>12</v>
      </c>
      <c r="G47" s="9" t="n">
        <f aca="false">SUM(D47,E47,F47)</f>
        <v>23</v>
      </c>
    </row>
    <row r="48" customFormat="false" ht="17.25" hidden="false" customHeight="true" outlineLevel="0" collapsed="false">
      <c r="A48" s="8"/>
      <c r="B48" s="10" t="n">
        <f aca="false">B47/B47</f>
        <v>1</v>
      </c>
      <c r="C48" s="10" t="n">
        <f aca="false">C47/B47</f>
        <v>0.547619047619048</v>
      </c>
      <c r="D48" s="10" t="n">
        <f aca="false">D47/C47</f>
        <v>0.0869565217391304</v>
      </c>
      <c r="E48" s="10" t="n">
        <f aca="false">E47/C47</f>
        <v>0.391304347826087</v>
      </c>
      <c r="F48" s="10" t="n">
        <f aca="false">F47/C47</f>
        <v>0.521739130434783</v>
      </c>
      <c r="G48" s="10" t="n">
        <f aca="false">SUM(D48,E48,F48)</f>
        <v>1</v>
      </c>
    </row>
    <row r="49" customFormat="false" ht="17.25" hidden="false" customHeight="true" outlineLevel="0" collapsed="false">
      <c r="A49" s="8" t="s">
        <v>31</v>
      </c>
      <c r="B49" s="9" t="n">
        <v>35</v>
      </c>
      <c r="C49" s="9" t="n">
        <v>22</v>
      </c>
      <c r="D49" s="9" t="n">
        <v>5</v>
      </c>
      <c r="E49" s="9" t="n">
        <v>12</v>
      </c>
      <c r="F49" s="9" t="n">
        <v>5</v>
      </c>
      <c r="G49" s="9" t="n">
        <f aca="false">SUM(D49,E49,F49)</f>
        <v>22</v>
      </c>
    </row>
    <row r="50" customFormat="false" ht="17.25" hidden="false" customHeight="true" outlineLevel="0" collapsed="false">
      <c r="A50" s="8"/>
      <c r="B50" s="10" t="n">
        <f aca="false">B49/B49</f>
        <v>1</v>
      </c>
      <c r="C50" s="10" t="n">
        <f aca="false">C49/B49</f>
        <v>0.628571428571429</v>
      </c>
      <c r="D50" s="10" t="n">
        <f aca="false">D49/C49</f>
        <v>0.227272727272727</v>
      </c>
      <c r="E50" s="10" t="n">
        <f aca="false">E49/C49</f>
        <v>0.545454545454545</v>
      </c>
      <c r="F50" s="10" t="n">
        <f aca="false">F49/C49</f>
        <v>0.227272727272727</v>
      </c>
      <c r="G50" s="10" t="n">
        <f aca="false">SUM(D50,E50,F50)</f>
        <v>1</v>
      </c>
    </row>
    <row r="51" customFormat="false" ht="17.25" hidden="false" customHeight="true" outlineLevel="0" collapsed="false">
      <c r="A51" s="8" t="s">
        <v>32</v>
      </c>
      <c r="B51" s="9" t="n">
        <v>54</v>
      </c>
      <c r="C51" s="9" t="n">
        <v>41</v>
      </c>
      <c r="D51" s="9" t="n">
        <v>8</v>
      </c>
      <c r="E51" s="9" t="n">
        <v>29</v>
      </c>
      <c r="F51" s="9" t="n">
        <v>4</v>
      </c>
      <c r="G51" s="9" t="n">
        <f aca="false">SUM(D51,E51,F51)</f>
        <v>41</v>
      </c>
    </row>
    <row r="52" customFormat="false" ht="17.25" hidden="false" customHeight="true" outlineLevel="0" collapsed="false">
      <c r="A52" s="8"/>
      <c r="B52" s="10" t="n">
        <f aca="false">B51/B51</f>
        <v>1</v>
      </c>
      <c r="C52" s="10" t="n">
        <f aca="false">C51/B51</f>
        <v>0.759259259259259</v>
      </c>
      <c r="D52" s="10" t="n">
        <f aca="false">D51/C51</f>
        <v>0.195121951219512</v>
      </c>
      <c r="E52" s="10" t="n">
        <f aca="false">E51/C51</f>
        <v>0.707317073170732</v>
      </c>
      <c r="F52" s="10" t="n">
        <f aca="false">F51/C51</f>
        <v>0.0975609756097561</v>
      </c>
      <c r="G52" s="10" t="n">
        <f aca="false">SUM(D52,E52,F52)</f>
        <v>1</v>
      </c>
    </row>
    <row r="53" customFormat="false" ht="17.25" hidden="false" customHeight="true" outlineLevel="0" collapsed="false">
      <c r="A53" s="8" t="s">
        <v>33</v>
      </c>
      <c r="B53" s="9" t="n">
        <v>29</v>
      </c>
      <c r="C53" s="9" t="n">
        <v>23</v>
      </c>
      <c r="D53" s="9" t="n">
        <v>5</v>
      </c>
      <c r="E53" s="9" t="n">
        <v>11</v>
      </c>
      <c r="F53" s="9" t="n">
        <v>7</v>
      </c>
      <c r="G53" s="9" t="n">
        <f aca="false">SUM(D53,E53,F53)</f>
        <v>23</v>
      </c>
    </row>
    <row r="54" customFormat="false" ht="17.25" hidden="false" customHeight="true" outlineLevel="0" collapsed="false">
      <c r="A54" s="8"/>
      <c r="B54" s="10" t="n">
        <f aca="false">B53/B53</f>
        <v>1</v>
      </c>
      <c r="C54" s="10" t="n">
        <f aca="false">C53/B53</f>
        <v>0.793103448275862</v>
      </c>
      <c r="D54" s="10" t="n">
        <f aca="false">D53/C53</f>
        <v>0.217391304347826</v>
      </c>
      <c r="E54" s="10" t="n">
        <f aca="false">E53/C53</f>
        <v>0.478260869565217</v>
      </c>
      <c r="F54" s="10" t="n">
        <f aca="false">F53/C53</f>
        <v>0.304347826086957</v>
      </c>
      <c r="G54" s="10" t="n">
        <f aca="false">SUM(D54,E54,F54)</f>
        <v>1</v>
      </c>
    </row>
    <row r="55" customFormat="false" ht="17.25" hidden="false" customHeight="true" outlineLevel="0" collapsed="false">
      <c r="A55" s="8" t="s">
        <v>34</v>
      </c>
      <c r="B55" s="9" t="n">
        <v>19</v>
      </c>
      <c r="C55" s="9" t="n">
        <v>18</v>
      </c>
      <c r="D55" s="9" t="n">
        <v>6</v>
      </c>
      <c r="E55" s="9" t="n">
        <v>11</v>
      </c>
      <c r="F55" s="9" t="n">
        <v>1</v>
      </c>
      <c r="G55" s="9" t="n">
        <f aca="false">SUM(D55,E55,F55)</f>
        <v>18</v>
      </c>
    </row>
    <row r="56" customFormat="false" ht="17.25" hidden="false" customHeight="true" outlineLevel="0" collapsed="false">
      <c r="A56" s="8"/>
      <c r="B56" s="10" t="n">
        <f aca="false">B55/B55</f>
        <v>1</v>
      </c>
      <c r="C56" s="10" t="n">
        <f aca="false">C55/B55</f>
        <v>0.947368421052632</v>
      </c>
      <c r="D56" s="10" t="n">
        <f aca="false">D55/C55</f>
        <v>0.333333333333333</v>
      </c>
      <c r="E56" s="10" t="n">
        <f aca="false">E55/C55</f>
        <v>0.611111111111111</v>
      </c>
      <c r="F56" s="10" t="n">
        <f aca="false">F55/C55</f>
        <v>0.0555555555555556</v>
      </c>
      <c r="G56" s="10" t="n">
        <f aca="false">SUM(D56,E56,F56)</f>
        <v>1</v>
      </c>
    </row>
    <row r="57" customFormat="false" ht="17.25" hidden="false" customHeight="true" outlineLevel="0" collapsed="false">
      <c r="A57" s="8" t="s">
        <v>35</v>
      </c>
      <c r="B57" s="9" t="n">
        <v>26</v>
      </c>
      <c r="C57" s="9" t="n">
        <v>18</v>
      </c>
      <c r="D57" s="9" t="n">
        <v>1</v>
      </c>
      <c r="E57" s="9" t="n">
        <v>12</v>
      </c>
      <c r="F57" s="9" t="n">
        <v>5</v>
      </c>
      <c r="G57" s="9" t="n">
        <f aca="false">SUM(D57,E57,F57)</f>
        <v>18</v>
      </c>
    </row>
    <row r="58" customFormat="false" ht="17.25" hidden="false" customHeight="true" outlineLevel="0" collapsed="false">
      <c r="A58" s="8"/>
      <c r="B58" s="10" t="n">
        <f aca="false">B57/B57</f>
        <v>1</v>
      </c>
      <c r="C58" s="10" t="n">
        <f aca="false">C57/B57</f>
        <v>0.692307692307692</v>
      </c>
      <c r="D58" s="10" t="n">
        <f aca="false">D57/C57</f>
        <v>0.0555555555555556</v>
      </c>
      <c r="E58" s="10" t="n">
        <f aca="false">E57/C57</f>
        <v>0.666666666666667</v>
      </c>
      <c r="F58" s="10" t="n">
        <f aca="false">F57/C57</f>
        <v>0.277777777777778</v>
      </c>
      <c r="G58" s="10" t="n">
        <f aca="false">SUM(D58,E58,F58)</f>
        <v>1</v>
      </c>
    </row>
    <row r="59" customFormat="false" ht="17.25" hidden="false" customHeight="true" outlineLevel="0" collapsed="false">
      <c r="A59" s="8" t="s">
        <v>36</v>
      </c>
      <c r="B59" s="9" t="n">
        <v>43</v>
      </c>
      <c r="C59" s="9" t="n">
        <v>41</v>
      </c>
      <c r="D59" s="9" t="n">
        <v>10</v>
      </c>
      <c r="E59" s="9" t="n">
        <v>26</v>
      </c>
      <c r="F59" s="9" t="n">
        <v>5</v>
      </c>
      <c r="G59" s="9" t="n">
        <f aca="false">SUM(D59,E59,F59)</f>
        <v>41</v>
      </c>
    </row>
    <row r="60" customFormat="false" ht="17.25" hidden="false" customHeight="true" outlineLevel="0" collapsed="false">
      <c r="A60" s="8"/>
      <c r="B60" s="10" t="n">
        <f aca="false">B59/B59</f>
        <v>1</v>
      </c>
      <c r="C60" s="10" t="n">
        <f aca="false">C59/B59</f>
        <v>0.953488372093023</v>
      </c>
      <c r="D60" s="10" t="n">
        <f aca="false">D59/C59</f>
        <v>0.24390243902439</v>
      </c>
      <c r="E60" s="10" t="n">
        <f aca="false">E59/C59</f>
        <v>0.634146341463415</v>
      </c>
      <c r="F60" s="10" t="n">
        <f aca="false">F59/C59</f>
        <v>0.121951219512195</v>
      </c>
      <c r="G60" s="10" t="n">
        <f aca="false">SUM(D60,E60,F60)</f>
        <v>1</v>
      </c>
    </row>
    <row r="61" customFormat="false" ht="17.25" hidden="false" customHeight="true" outlineLevel="0" collapsed="false">
      <c r="A61" s="8" t="s">
        <v>37</v>
      </c>
      <c r="B61" s="9" t="n">
        <v>41</v>
      </c>
      <c r="C61" s="9" t="n">
        <v>33</v>
      </c>
      <c r="D61" s="9" t="n">
        <v>4</v>
      </c>
      <c r="E61" s="9" t="n">
        <v>19</v>
      </c>
      <c r="F61" s="9" t="n">
        <v>10</v>
      </c>
      <c r="G61" s="9" t="n">
        <f aca="false">SUM(D61,E61,F61)</f>
        <v>33</v>
      </c>
    </row>
    <row r="62" customFormat="false" ht="17.25" hidden="false" customHeight="true" outlineLevel="0" collapsed="false">
      <c r="A62" s="8"/>
      <c r="B62" s="10" t="n">
        <f aca="false">B61/B61</f>
        <v>1</v>
      </c>
      <c r="C62" s="10" t="n">
        <f aca="false">C61/B61</f>
        <v>0.804878048780488</v>
      </c>
      <c r="D62" s="10" t="n">
        <f aca="false">D61/C61</f>
        <v>0.121212121212121</v>
      </c>
      <c r="E62" s="10" t="n">
        <f aca="false">E61/C61</f>
        <v>0.575757575757576</v>
      </c>
      <c r="F62" s="10" t="n">
        <f aca="false">F61/C61</f>
        <v>0.303030303030303</v>
      </c>
      <c r="G62" s="10" t="n">
        <f aca="false">SUM(D62,E62,F62)</f>
        <v>1</v>
      </c>
    </row>
    <row r="63" customFormat="false" ht="17.25" hidden="false" customHeight="true" outlineLevel="0" collapsed="false">
      <c r="A63" s="8" t="s">
        <v>38</v>
      </c>
      <c r="B63" s="9" t="n">
        <v>39</v>
      </c>
      <c r="C63" s="9" t="n">
        <v>30</v>
      </c>
      <c r="D63" s="9" t="n">
        <v>4</v>
      </c>
      <c r="E63" s="9" t="n">
        <v>11</v>
      </c>
      <c r="F63" s="9" t="n">
        <v>15</v>
      </c>
      <c r="G63" s="9" t="n">
        <f aca="false">SUM(D63,E63,F63)</f>
        <v>30</v>
      </c>
    </row>
    <row r="64" customFormat="false" ht="17.25" hidden="false" customHeight="true" outlineLevel="0" collapsed="false">
      <c r="A64" s="8"/>
      <c r="B64" s="10" t="n">
        <f aca="false">B63/B63</f>
        <v>1</v>
      </c>
      <c r="C64" s="10" t="n">
        <f aca="false">C63/B63</f>
        <v>0.769230769230769</v>
      </c>
      <c r="D64" s="10" t="n">
        <f aca="false">D63/C63</f>
        <v>0.133333333333333</v>
      </c>
      <c r="E64" s="10" t="n">
        <f aca="false">E63/C63</f>
        <v>0.366666666666667</v>
      </c>
      <c r="F64" s="10" t="n">
        <f aca="false">F63/C63</f>
        <v>0.5</v>
      </c>
      <c r="G64" s="10" t="n">
        <f aca="false">SUM(D64,E64,F64)</f>
        <v>1</v>
      </c>
    </row>
    <row r="65" customFormat="false" ht="17.25" hidden="false" customHeight="true" outlineLevel="0" collapsed="false">
      <c r="A65" s="8" t="s">
        <v>39</v>
      </c>
      <c r="B65" s="9" t="n">
        <v>30</v>
      </c>
      <c r="C65" s="9" t="n">
        <v>18</v>
      </c>
      <c r="D65" s="9" t="n">
        <v>4</v>
      </c>
      <c r="E65" s="9" t="n">
        <v>8</v>
      </c>
      <c r="F65" s="9" t="n">
        <v>6</v>
      </c>
      <c r="G65" s="9" t="n">
        <f aca="false">SUM(D65,E65,F65)</f>
        <v>18</v>
      </c>
    </row>
    <row r="66" customFormat="false" ht="17.25" hidden="false" customHeight="true" outlineLevel="0" collapsed="false">
      <c r="A66" s="8"/>
      <c r="B66" s="10" t="n">
        <f aca="false">B65/B65</f>
        <v>1</v>
      </c>
      <c r="C66" s="10" t="n">
        <f aca="false">C65/B65</f>
        <v>0.6</v>
      </c>
      <c r="D66" s="10" t="n">
        <f aca="false">D65/C65</f>
        <v>0.222222222222222</v>
      </c>
      <c r="E66" s="10" t="n">
        <f aca="false">E65/C65</f>
        <v>0.444444444444444</v>
      </c>
      <c r="F66" s="10" t="n">
        <f aca="false">F65/C65</f>
        <v>0.333333333333333</v>
      </c>
      <c r="G66" s="10" t="n">
        <f aca="false">SUM(D66,E66,F66)</f>
        <v>1</v>
      </c>
    </row>
    <row r="67" customFormat="false" ht="17.25" hidden="false" customHeight="true" outlineLevel="0" collapsed="false">
      <c r="A67" s="8" t="s">
        <v>40</v>
      </c>
      <c r="B67" s="9" t="n">
        <v>19</v>
      </c>
      <c r="C67" s="9" t="n">
        <v>15</v>
      </c>
      <c r="D67" s="9" t="n">
        <v>5</v>
      </c>
      <c r="E67" s="9" t="n">
        <v>4</v>
      </c>
      <c r="F67" s="9" t="n">
        <v>6</v>
      </c>
      <c r="G67" s="9" t="n">
        <f aca="false">SUM(D67,E67,F67)</f>
        <v>15</v>
      </c>
    </row>
    <row r="68" customFormat="false" ht="17.25" hidden="false" customHeight="true" outlineLevel="0" collapsed="false">
      <c r="A68" s="8"/>
      <c r="B68" s="10" t="n">
        <f aca="false">B67/B67</f>
        <v>1</v>
      </c>
      <c r="C68" s="10" t="n">
        <f aca="false">C67/B67</f>
        <v>0.789473684210526</v>
      </c>
      <c r="D68" s="10" t="n">
        <f aca="false">D67/C67</f>
        <v>0.333333333333333</v>
      </c>
      <c r="E68" s="10" t="n">
        <f aca="false">E67/C67</f>
        <v>0.266666666666667</v>
      </c>
      <c r="F68" s="10" t="n">
        <f aca="false">F67/C67</f>
        <v>0.4</v>
      </c>
      <c r="G68" s="10" t="n">
        <f aca="false">SUM(D68,E68,F68)</f>
        <v>1</v>
      </c>
    </row>
    <row r="69" customFormat="false" ht="17.25" hidden="false" customHeight="true" outlineLevel="0" collapsed="false">
      <c r="A69" s="8" t="s">
        <v>41</v>
      </c>
      <c r="B69" s="9" t="n">
        <v>19</v>
      </c>
      <c r="C69" s="9" t="n">
        <v>15</v>
      </c>
      <c r="D69" s="9" t="n">
        <v>1</v>
      </c>
      <c r="E69" s="9" t="n">
        <v>7</v>
      </c>
      <c r="F69" s="9" t="n">
        <v>7</v>
      </c>
      <c r="G69" s="9" t="n">
        <f aca="false">SUM(D69,E69,F69)</f>
        <v>15</v>
      </c>
    </row>
    <row r="70" customFormat="false" ht="17.25" hidden="false" customHeight="true" outlineLevel="0" collapsed="false">
      <c r="A70" s="8"/>
      <c r="B70" s="10" t="n">
        <f aca="false">B69/B69</f>
        <v>1</v>
      </c>
      <c r="C70" s="10" t="n">
        <f aca="false">C69/B69</f>
        <v>0.789473684210526</v>
      </c>
      <c r="D70" s="10" t="n">
        <f aca="false">D69/C69</f>
        <v>0.0666666666666667</v>
      </c>
      <c r="E70" s="10" t="n">
        <f aca="false">E69/C69</f>
        <v>0.466666666666667</v>
      </c>
      <c r="F70" s="10" t="n">
        <f aca="false">F69/C69</f>
        <v>0.466666666666667</v>
      </c>
      <c r="G70" s="10" t="n">
        <f aca="false">SUM(D70,E70,F70)</f>
        <v>1</v>
      </c>
    </row>
    <row r="71" customFormat="false" ht="17.25" hidden="false" customHeight="true" outlineLevel="0" collapsed="false">
      <c r="A71" s="8" t="s">
        <v>42</v>
      </c>
      <c r="B71" s="9" t="n">
        <v>27</v>
      </c>
      <c r="C71" s="9" t="n">
        <v>27</v>
      </c>
      <c r="D71" s="9" t="n">
        <v>6</v>
      </c>
      <c r="E71" s="9" t="n">
        <v>14</v>
      </c>
      <c r="F71" s="9" t="n">
        <v>7</v>
      </c>
      <c r="G71" s="9" t="n">
        <f aca="false">SUM(D71,E71,F71)</f>
        <v>27</v>
      </c>
    </row>
    <row r="72" customFormat="false" ht="17.25" hidden="false" customHeight="true" outlineLevel="0" collapsed="false">
      <c r="A72" s="8"/>
      <c r="B72" s="10" t="n">
        <f aca="false">B71/B71</f>
        <v>1</v>
      </c>
      <c r="C72" s="10" t="n">
        <f aca="false">C71/B71</f>
        <v>1</v>
      </c>
      <c r="D72" s="10" t="n">
        <f aca="false">D71/C71</f>
        <v>0.222222222222222</v>
      </c>
      <c r="E72" s="10" t="n">
        <f aca="false">E71/C71</f>
        <v>0.518518518518519</v>
      </c>
      <c r="F72" s="10" t="n">
        <f aca="false">F71/C71</f>
        <v>0.259259259259259</v>
      </c>
      <c r="G72" s="10" t="n">
        <f aca="false">SUM(D72,E72,F72)</f>
        <v>1</v>
      </c>
    </row>
    <row r="73" customFormat="false" ht="17.25" hidden="false" customHeight="true" outlineLevel="0" collapsed="false">
      <c r="A73" s="8" t="s">
        <v>43</v>
      </c>
      <c r="B73" s="9" t="n">
        <v>23</v>
      </c>
      <c r="C73" s="9" t="n">
        <v>14</v>
      </c>
      <c r="D73" s="9" t="n">
        <v>2</v>
      </c>
      <c r="E73" s="9" t="n">
        <v>7</v>
      </c>
      <c r="F73" s="9" t="n">
        <v>5</v>
      </c>
      <c r="G73" s="9" t="n">
        <f aca="false">SUM(D73,E73,F73)</f>
        <v>14</v>
      </c>
    </row>
    <row r="74" customFormat="false" ht="17.25" hidden="false" customHeight="true" outlineLevel="0" collapsed="false">
      <c r="A74" s="8"/>
      <c r="B74" s="10" t="n">
        <f aca="false">B73/B73</f>
        <v>1</v>
      </c>
      <c r="C74" s="10" t="n">
        <f aca="false">C73/B73</f>
        <v>0.608695652173913</v>
      </c>
      <c r="D74" s="10" t="n">
        <f aca="false">D73/C73</f>
        <v>0.142857142857143</v>
      </c>
      <c r="E74" s="10" t="n">
        <f aca="false">E73/C73</f>
        <v>0.5</v>
      </c>
      <c r="F74" s="10" t="n">
        <f aca="false">F73/C73</f>
        <v>0.357142857142857</v>
      </c>
      <c r="G74" s="10" t="n">
        <f aca="false">SUM(D74,E74,F74)</f>
        <v>1</v>
      </c>
    </row>
    <row r="75" customFormat="false" ht="17.25" hidden="false" customHeight="true" outlineLevel="0" collapsed="false">
      <c r="A75" s="8" t="s">
        <v>44</v>
      </c>
      <c r="B75" s="9" t="n">
        <v>19</v>
      </c>
      <c r="C75" s="9" t="n">
        <v>13</v>
      </c>
      <c r="D75" s="9" t="n">
        <v>3</v>
      </c>
      <c r="E75" s="9" t="n">
        <v>6</v>
      </c>
      <c r="F75" s="9" t="n">
        <v>4</v>
      </c>
      <c r="G75" s="9" t="n">
        <f aca="false">SUM(D75,E75,F75)</f>
        <v>13</v>
      </c>
    </row>
    <row r="76" customFormat="false" ht="17.25" hidden="false" customHeight="true" outlineLevel="0" collapsed="false">
      <c r="A76" s="8"/>
      <c r="B76" s="10" t="n">
        <f aca="false">B75/B75</f>
        <v>1</v>
      </c>
      <c r="C76" s="10" t="n">
        <f aca="false">C75/B75</f>
        <v>0.68421052631579</v>
      </c>
      <c r="D76" s="10" t="n">
        <f aca="false">D75/C75</f>
        <v>0.230769230769231</v>
      </c>
      <c r="E76" s="10" t="n">
        <f aca="false">E75/C75</f>
        <v>0.461538461538462</v>
      </c>
      <c r="F76" s="10" t="n">
        <f aca="false">F75/C75</f>
        <v>0.307692307692308</v>
      </c>
      <c r="G76" s="10" t="n">
        <f aca="false">SUM(D76,E76,F76)</f>
        <v>1</v>
      </c>
    </row>
    <row r="77" customFormat="false" ht="17.25" hidden="false" customHeight="true" outlineLevel="0" collapsed="false">
      <c r="A77" s="8" t="s">
        <v>45</v>
      </c>
      <c r="B77" s="9" t="n">
        <v>24</v>
      </c>
      <c r="C77" s="9" t="n">
        <v>18</v>
      </c>
      <c r="D77" s="9" t="n">
        <v>4</v>
      </c>
      <c r="E77" s="9" t="n">
        <v>6</v>
      </c>
      <c r="F77" s="9" t="n">
        <v>8</v>
      </c>
      <c r="G77" s="9" t="n">
        <f aca="false">SUM(D77,E77,F77)</f>
        <v>18</v>
      </c>
    </row>
    <row r="78" customFormat="false" ht="17.25" hidden="false" customHeight="true" outlineLevel="0" collapsed="false">
      <c r="A78" s="8"/>
      <c r="B78" s="10" t="n">
        <f aca="false">B77/B77</f>
        <v>1</v>
      </c>
      <c r="C78" s="10" t="n">
        <f aca="false">C77/B77</f>
        <v>0.75</v>
      </c>
      <c r="D78" s="10" t="n">
        <f aca="false">D77/C77</f>
        <v>0.222222222222222</v>
      </c>
      <c r="E78" s="10" t="n">
        <f aca="false">E77/C77</f>
        <v>0.333333333333333</v>
      </c>
      <c r="F78" s="10" t="n">
        <f aca="false">F77/C77</f>
        <v>0.444444444444444</v>
      </c>
      <c r="G78" s="10" t="n">
        <f aca="false">SUM(D78,E78,F78)</f>
        <v>1</v>
      </c>
    </row>
    <row r="79" customFormat="false" ht="17.25" hidden="false" customHeight="true" outlineLevel="0" collapsed="false">
      <c r="A79" s="8" t="s">
        <v>46</v>
      </c>
      <c r="B79" s="9" t="n">
        <v>17</v>
      </c>
      <c r="C79" s="9" t="n">
        <v>11</v>
      </c>
      <c r="D79" s="9" t="n">
        <v>2</v>
      </c>
      <c r="E79" s="9" t="n">
        <v>6</v>
      </c>
      <c r="F79" s="9" t="n">
        <v>3</v>
      </c>
      <c r="G79" s="9" t="n">
        <f aca="false">SUM(D79,E79,F79)</f>
        <v>11</v>
      </c>
    </row>
    <row r="80" customFormat="false" ht="17.25" hidden="false" customHeight="true" outlineLevel="0" collapsed="false">
      <c r="A80" s="8"/>
      <c r="B80" s="10" t="n">
        <f aca="false">B79/B79</f>
        <v>1</v>
      </c>
      <c r="C80" s="10" t="n">
        <f aca="false">C79/B79</f>
        <v>0.647058823529412</v>
      </c>
      <c r="D80" s="10" t="n">
        <f aca="false">D79/C79</f>
        <v>0.181818181818182</v>
      </c>
      <c r="E80" s="10" t="n">
        <f aca="false">E79/C79</f>
        <v>0.545454545454545</v>
      </c>
      <c r="F80" s="10" t="n">
        <f aca="false">F79/C79</f>
        <v>0.272727272727273</v>
      </c>
      <c r="G80" s="10" t="n">
        <f aca="false">SUM(D80,E80,F80)</f>
        <v>1</v>
      </c>
    </row>
    <row r="81" customFormat="false" ht="17.25" hidden="false" customHeight="true" outlineLevel="0" collapsed="false">
      <c r="A81" s="8" t="s">
        <v>47</v>
      </c>
      <c r="B81" s="9" t="n">
        <v>20</v>
      </c>
      <c r="C81" s="9" t="n">
        <v>10</v>
      </c>
      <c r="D81" s="9" t="n">
        <v>2</v>
      </c>
      <c r="E81" s="9" t="n">
        <v>4</v>
      </c>
      <c r="F81" s="9" t="n">
        <v>4</v>
      </c>
      <c r="G81" s="9" t="n">
        <f aca="false">SUM(D81,E81,F81)</f>
        <v>10</v>
      </c>
    </row>
    <row r="82" customFormat="false" ht="17.25" hidden="false" customHeight="true" outlineLevel="0" collapsed="false">
      <c r="A82" s="8"/>
      <c r="B82" s="10" t="n">
        <f aca="false">B81/B81</f>
        <v>1</v>
      </c>
      <c r="C82" s="10" t="n">
        <f aca="false">C81/B81</f>
        <v>0.5</v>
      </c>
      <c r="D82" s="10" t="n">
        <f aca="false">D81/C81</f>
        <v>0.2</v>
      </c>
      <c r="E82" s="10" t="n">
        <f aca="false">E81/C81</f>
        <v>0.4</v>
      </c>
      <c r="F82" s="10" t="n">
        <f aca="false">F81/C81</f>
        <v>0.4</v>
      </c>
      <c r="G82" s="10" t="n">
        <f aca="false">SUM(D82,E82,F82)</f>
        <v>1</v>
      </c>
    </row>
    <row r="83" customFormat="false" ht="17.25" hidden="false" customHeight="true" outlineLevel="0" collapsed="false">
      <c r="A83" s="8" t="s">
        <v>48</v>
      </c>
      <c r="B83" s="9" t="n">
        <v>34</v>
      </c>
      <c r="C83" s="9" t="n">
        <v>16</v>
      </c>
      <c r="D83" s="9" t="n">
        <v>2</v>
      </c>
      <c r="E83" s="9" t="n">
        <v>10</v>
      </c>
      <c r="F83" s="9" t="n">
        <v>4</v>
      </c>
      <c r="G83" s="9" t="n">
        <f aca="false">SUM(D83,E83,F83)</f>
        <v>16</v>
      </c>
    </row>
    <row r="84" customFormat="false" ht="17.25" hidden="false" customHeight="true" outlineLevel="0" collapsed="false">
      <c r="A84" s="8"/>
      <c r="B84" s="10" t="n">
        <f aca="false">B83/B83</f>
        <v>1</v>
      </c>
      <c r="C84" s="10" t="n">
        <f aca="false">C83/B83</f>
        <v>0.470588235294118</v>
      </c>
      <c r="D84" s="10" t="n">
        <f aca="false">D83/C83</f>
        <v>0.125</v>
      </c>
      <c r="E84" s="10" t="n">
        <f aca="false">E83/C83</f>
        <v>0.625</v>
      </c>
      <c r="F84" s="10" t="n">
        <f aca="false">F83/C83</f>
        <v>0.25</v>
      </c>
      <c r="G84" s="10" t="n">
        <f aca="false">SUM(D84,E84,F84)</f>
        <v>1</v>
      </c>
    </row>
    <row r="85" customFormat="false" ht="17.25" hidden="false" customHeight="true" outlineLevel="0" collapsed="false">
      <c r="A85" s="8" t="s">
        <v>49</v>
      </c>
      <c r="B85" s="9" t="n">
        <v>60</v>
      </c>
      <c r="C85" s="9" t="n">
        <v>52</v>
      </c>
      <c r="D85" s="9" t="n">
        <v>5</v>
      </c>
      <c r="E85" s="9" t="n">
        <v>30</v>
      </c>
      <c r="F85" s="9" t="n">
        <v>17</v>
      </c>
      <c r="G85" s="9" t="n">
        <f aca="false">SUM(D85,E85,F85)</f>
        <v>52</v>
      </c>
    </row>
    <row r="86" customFormat="false" ht="17.25" hidden="false" customHeight="true" outlineLevel="0" collapsed="false">
      <c r="A86" s="8"/>
      <c r="B86" s="10" t="n">
        <f aca="false">B85/B85</f>
        <v>1</v>
      </c>
      <c r="C86" s="10" t="n">
        <f aca="false">C85/B85</f>
        <v>0.866666666666667</v>
      </c>
      <c r="D86" s="10" t="n">
        <f aca="false">D85/C85</f>
        <v>0.0961538461538462</v>
      </c>
      <c r="E86" s="10" t="n">
        <f aca="false">E85/C85</f>
        <v>0.576923076923077</v>
      </c>
      <c r="F86" s="10" t="n">
        <f aca="false">F85/C85</f>
        <v>0.326923076923077</v>
      </c>
      <c r="G86" s="10" t="n">
        <f aca="false">SUM(D86,E86,F86)</f>
        <v>1</v>
      </c>
    </row>
    <row r="87" customFormat="false" ht="17.25" hidden="false" customHeight="true" outlineLevel="0" collapsed="false">
      <c r="A87" s="8" t="s">
        <v>50</v>
      </c>
      <c r="B87" s="9" t="n">
        <v>20</v>
      </c>
      <c r="C87" s="9" t="n">
        <v>14</v>
      </c>
      <c r="D87" s="9" t="n">
        <v>0</v>
      </c>
      <c r="E87" s="9" t="n">
        <v>5</v>
      </c>
      <c r="F87" s="9" t="n">
        <v>9</v>
      </c>
      <c r="G87" s="9" t="n">
        <f aca="false">SUM(D87,E87,F87)</f>
        <v>14</v>
      </c>
    </row>
    <row r="88" customFormat="false" ht="17.25" hidden="false" customHeight="true" outlineLevel="0" collapsed="false">
      <c r="A88" s="8"/>
      <c r="B88" s="10" t="n">
        <f aca="false">B87/B87</f>
        <v>1</v>
      </c>
      <c r="C88" s="10" t="n">
        <f aca="false">C87/B87</f>
        <v>0.7</v>
      </c>
      <c r="D88" s="10" t="n">
        <f aca="false">D87/C87</f>
        <v>0</v>
      </c>
      <c r="E88" s="10" t="n">
        <f aca="false">E87/C87</f>
        <v>0.357142857142857</v>
      </c>
      <c r="F88" s="10" t="n">
        <f aca="false">F87/C87</f>
        <v>0.642857142857143</v>
      </c>
      <c r="G88" s="10" t="n">
        <f aca="false">SUM(D88,E88,F88)</f>
        <v>1</v>
      </c>
    </row>
    <row r="89" customFormat="false" ht="17.25" hidden="false" customHeight="true" outlineLevel="0" collapsed="false">
      <c r="A89" s="8" t="s">
        <v>51</v>
      </c>
      <c r="B89" s="9" t="n">
        <v>21</v>
      </c>
      <c r="C89" s="9" t="n">
        <v>18</v>
      </c>
      <c r="D89" s="9" t="n">
        <v>2</v>
      </c>
      <c r="E89" s="9" t="n">
        <v>9</v>
      </c>
      <c r="F89" s="9" t="n">
        <v>7</v>
      </c>
      <c r="G89" s="9" t="n">
        <f aca="false">SUM(D89,E89,F89)</f>
        <v>18</v>
      </c>
    </row>
    <row r="90" customFormat="false" ht="17.25" hidden="false" customHeight="true" outlineLevel="0" collapsed="false">
      <c r="A90" s="8"/>
      <c r="B90" s="10" t="n">
        <f aca="false">B89/B89</f>
        <v>1</v>
      </c>
      <c r="C90" s="10" t="n">
        <f aca="false">C89/B89</f>
        <v>0.857142857142857</v>
      </c>
      <c r="D90" s="10" t="n">
        <f aca="false">D89/C89</f>
        <v>0.111111111111111</v>
      </c>
      <c r="E90" s="10" t="n">
        <f aca="false">E89/C89</f>
        <v>0.5</v>
      </c>
      <c r="F90" s="10" t="n">
        <f aca="false">F89/C89</f>
        <v>0.388888888888889</v>
      </c>
      <c r="G90" s="10" t="n">
        <f aca="false">SUM(D90,E90,F90)</f>
        <v>1</v>
      </c>
    </row>
    <row r="91" customFormat="false" ht="17.25" hidden="false" customHeight="true" outlineLevel="0" collapsed="false">
      <c r="A91" s="8" t="s">
        <v>52</v>
      </c>
      <c r="B91" s="9" t="n">
        <v>45</v>
      </c>
      <c r="C91" s="9" t="n">
        <v>22</v>
      </c>
      <c r="D91" s="9" t="n">
        <v>2</v>
      </c>
      <c r="E91" s="9" t="n">
        <v>10</v>
      </c>
      <c r="F91" s="9" t="n">
        <v>10</v>
      </c>
      <c r="G91" s="9" t="n">
        <f aca="false">SUM(D91,E91,F91)</f>
        <v>22</v>
      </c>
    </row>
    <row r="92" customFormat="false" ht="17.25" hidden="false" customHeight="true" outlineLevel="0" collapsed="false">
      <c r="A92" s="8"/>
      <c r="B92" s="10" t="n">
        <f aca="false">B91/B91</f>
        <v>1</v>
      </c>
      <c r="C92" s="10" t="n">
        <f aca="false">C91/B91</f>
        <v>0.488888888888889</v>
      </c>
      <c r="D92" s="10" t="n">
        <f aca="false">D91/C91</f>
        <v>0.0909090909090909</v>
      </c>
      <c r="E92" s="10" t="n">
        <f aca="false">E91/C91</f>
        <v>0.454545454545455</v>
      </c>
      <c r="F92" s="10" t="n">
        <f aca="false">F91/C91</f>
        <v>0.454545454545455</v>
      </c>
      <c r="G92" s="10" t="n">
        <f aca="false">SUM(D92,E92,F92)</f>
        <v>1</v>
      </c>
    </row>
    <row r="93" customFormat="false" ht="17.25" hidden="false" customHeight="true" outlineLevel="0" collapsed="false">
      <c r="A93" s="8" t="s">
        <v>53</v>
      </c>
      <c r="B93" s="9" t="n">
        <v>18</v>
      </c>
      <c r="C93" s="9" t="n">
        <v>11</v>
      </c>
      <c r="D93" s="9" t="n">
        <v>4</v>
      </c>
      <c r="E93" s="9" t="n">
        <v>6</v>
      </c>
      <c r="F93" s="9" t="n">
        <v>1</v>
      </c>
      <c r="G93" s="9" t="n">
        <f aca="false">SUM(D93,E93,F93)</f>
        <v>11</v>
      </c>
    </row>
    <row r="94" customFormat="false" ht="17.25" hidden="false" customHeight="true" outlineLevel="0" collapsed="false">
      <c r="A94" s="8"/>
      <c r="B94" s="10" t="n">
        <f aca="false">B93/B93</f>
        <v>1</v>
      </c>
      <c r="C94" s="10" t="n">
        <f aca="false">C93/B93</f>
        <v>0.611111111111111</v>
      </c>
      <c r="D94" s="10" t="n">
        <f aca="false">D93/C93</f>
        <v>0.363636363636364</v>
      </c>
      <c r="E94" s="10" t="n">
        <f aca="false">E93/C93</f>
        <v>0.545454545454545</v>
      </c>
      <c r="F94" s="10" t="n">
        <f aca="false">F93/C93</f>
        <v>0.0909090909090909</v>
      </c>
      <c r="G94" s="10" t="n">
        <f aca="false">SUM(D94,E94,F94)</f>
        <v>1</v>
      </c>
    </row>
    <row r="95" customFormat="false" ht="17.25" hidden="false" customHeight="true" outlineLevel="0" collapsed="false">
      <c r="A95" s="8" t="s">
        <v>54</v>
      </c>
      <c r="B95" s="9" t="n">
        <v>26</v>
      </c>
      <c r="C95" s="9" t="n">
        <v>8</v>
      </c>
      <c r="D95" s="9" t="n">
        <v>0</v>
      </c>
      <c r="E95" s="9" t="n">
        <v>6</v>
      </c>
      <c r="F95" s="9" t="n">
        <v>2</v>
      </c>
      <c r="G95" s="9" t="n">
        <f aca="false">SUM(D95,E95,F95)</f>
        <v>8</v>
      </c>
    </row>
    <row r="96" customFormat="false" ht="17.25" hidden="false" customHeight="true" outlineLevel="0" collapsed="false">
      <c r="A96" s="8"/>
      <c r="B96" s="10" t="n">
        <f aca="false">B95/B95</f>
        <v>1</v>
      </c>
      <c r="C96" s="10" t="n">
        <f aca="false">C95/B95</f>
        <v>0.307692307692308</v>
      </c>
      <c r="D96" s="10" t="n">
        <f aca="false">D95/C95</f>
        <v>0</v>
      </c>
      <c r="E96" s="10" t="n">
        <f aca="false">E95/C95</f>
        <v>0.75</v>
      </c>
      <c r="F96" s="10" t="n">
        <f aca="false">F95/C95</f>
        <v>0.25</v>
      </c>
      <c r="G96" s="10" t="n">
        <f aca="false">SUM(D96,E96,F96)</f>
        <v>1</v>
      </c>
    </row>
    <row r="97" customFormat="false" ht="17.25" hidden="false" customHeight="true" outlineLevel="0" collapsed="false">
      <c r="A97" s="8" t="s">
        <v>55</v>
      </c>
      <c r="B97" s="9" t="n">
        <v>43</v>
      </c>
      <c r="C97" s="9" t="n">
        <v>17</v>
      </c>
      <c r="D97" s="9" t="n">
        <v>1</v>
      </c>
      <c r="E97" s="9" t="n">
        <v>7</v>
      </c>
      <c r="F97" s="9" t="n">
        <v>9</v>
      </c>
      <c r="G97" s="9" t="n">
        <f aca="false">SUM(D97,E97,F97)</f>
        <v>17</v>
      </c>
    </row>
    <row r="98" customFormat="false" ht="17.25" hidden="false" customHeight="true" outlineLevel="0" collapsed="false">
      <c r="A98" s="8"/>
      <c r="B98" s="10" t="n">
        <f aca="false">B97/B97</f>
        <v>1</v>
      </c>
      <c r="C98" s="10" t="n">
        <f aca="false">C97/B97</f>
        <v>0.395348837209302</v>
      </c>
      <c r="D98" s="10" t="n">
        <f aca="false">D97/C97</f>
        <v>0.0588235294117647</v>
      </c>
      <c r="E98" s="10" t="n">
        <f aca="false">E97/C97</f>
        <v>0.411764705882353</v>
      </c>
      <c r="F98" s="10" t="n">
        <f aca="false">F97/C97</f>
        <v>0.529411764705882</v>
      </c>
      <c r="G98" s="10" t="n">
        <f aca="false">SUM(D98,E98,F98)</f>
        <v>1</v>
      </c>
    </row>
    <row r="99" customFormat="false" ht="17.25" hidden="false" customHeight="true" outlineLevel="0" collapsed="false">
      <c r="A99" s="8" t="s">
        <v>56</v>
      </c>
      <c r="B99" s="9" t="n">
        <v>41</v>
      </c>
      <c r="C99" s="9" t="n">
        <v>17</v>
      </c>
      <c r="D99" s="9" t="n">
        <v>1</v>
      </c>
      <c r="E99" s="9" t="n">
        <v>7</v>
      </c>
      <c r="F99" s="9" t="n">
        <v>9</v>
      </c>
      <c r="G99" s="9" t="n">
        <f aca="false">SUM(D99,E99,F99)</f>
        <v>17</v>
      </c>
    </row>
    <row r="100" customFormat="false" ht="17.25" hidden="false" customHeight="true" outlineLevel="0" collapsed="false">
      <c r="A100" s="8"/>
      <c r="B100" s="10" t="n">
        <f aca="false">B99/B99</f>
        <v>1</v>
      </c>
      <c r="C100" s="10" t="n">
        <f aca="false">C99/B99</f>
        <v>0.414634146341463</v>
      </c>
      <c r="D100" s="10" t="n">
        <f aca="false">D99/C99</f>
        <v>0.0588235294117647</v>
      </c>
      <c r="E100" s="10" t="n">
        <f aca="false">E99/C99</f>
        <v>0.411764705882353</v>
      </c>
      <c r="F100" s="10" t="n">
        <f aca="false">F99/C99</f>
        <v>0.529411764705882</v>
      </c>
      <c r="G100" s="10" t="n">
        <f aca="false">SUM(D100,E100,F100)</f>
        <v>1</v>
      </c>
    </row>
    <row r="101" customFormat="false" ht="17.25" hidden="false" customHeight="true" outlineLevel="0" collapsed="false">
      <c r="A101" s="8" t="s">
        <v>6</v>
      </c>
      <c r="B101" s="9" t="n">
        <f aca="false">SUM(B7,B9,B11,B13,B15,B17,B19,B21,B23,B25,B27,B29,B31,B33,B35,B37,B39,B41,B43,B45,B47,B49,B51,B53,B55,B57,B59,B61,B63,B65,B67,B69,B71,B73,B75,B77,B79,B81,B83,B85,B87,B89,B91,B93,B95,B97,B99)</f>
        <v>1742</v>
      </c>
      <c r="C101" s="9" t="n">
        <f aca="false">SUM(C7,C9,C11,C13,C15,C17,C19,C21,C23,C25,C27,C29,C31,C33,C35,C37,C39,C41,C43,C45,C47,C49,C51,C53,C55,C57,C59,C61,C63,C65,C67,C69,C71,C73,C75,C77,C79,C81,C83,C85,C87,C89,C91,C93,C95,C97,C99)</f>
        <v>1190</v>
      </c>
      <c r="D101" s="9" t="n">
        <f aca="false">SUM(D7,D9,D11,D13,D15,D17,D19,D21,D23,D25,D27,D29,D31,D33,D35,D37,D39,D41,D43,D45,D47,D49,D51,D53,D55,D57,D59,D61,D63,D65,D67,D69,D71,D73,D75,D77,D79,D81,D83,D85,D87,D89,D91,D93,D95,D97,D99)</f>
        <v>190</v>
      </c>
      <c r="E101" s="9" t="n">
        <f aca="false">SUM(E7,E9,E11,E13,E15,E17,E19,E21,E23,E25,E27,E29,E31,E33,E35,E37,E39,E41,E43,E45,E47,E49,E51,E53,E55,E57,E59,E61,E63,E65,E67,E69,E71,E73,E75,E77,E79,E81,E83,E85,E87,E89,E91,E93,E95,E97,E99)</f>
        <v>571</v>
      </c>
      <c r="F101" s="9" t="n">
        <f aca="false">SUM(F7,F9,F11,F13,F15,F17,F19,F21,F23,F25,F27,F29,F31,F33,F35,F37,F39,F41,F43,F45,F47,F49,F51,F53,F55,F57,F59,F61,F63,F65,F67,F69,F71,F73,F75,F77,F79,F81,F83,F85,F87,F89,F91,F93,F95,F97,F99)</f>
        <v>429</v>
      </c>
      <c r="G101" s="9" t="n">
        <f aca="false">SUM(G7,G9,G11,G13,G15,G17,G19,G21,G23,G25,G27,G29,G31,G33,G35,G37,G39,G41,G43,G45,G47,G49,G51,G53,G55,G57,G59,G61,G63,G65,G67,G69,G71,G73,G75,G77,G79,G81,G83,G85,G87,G89,G91,G93,G95,G97,G99)</f>
        <v>1190</v>
      </c>
    </row>
    <row r="102" customFormat="false" ht="17.25" hidden="false" customHeight="true" outlineLevel="0" collapsed="false">
      <c r="A102" s="8"/>
      <c r="B102" s="10" t="n">
        <f aca="false">B101/B101</f>
        <v>1</v>
      </c>
      <c r="C102" s="10" t="n">
        <f aca="false">C101/B101</f>
        <v>0.683122847301952</v>
      </c>
      <c r="D102" s="10" t="n">
        <f aca="false">D101/C101</f>
        <v>0.159663865546218</v>
      </c>
      <c r="E102" s="10" t="n">
        <f aca="false">E101/C101</f>
        <v>0.479831932773109</v>
      </c>
      <c r="F102" s="10" t="n">
        <f aca="false">F101/C101</f>
        <v>0.360504201680672</v>
      </c>
      <c r="G102" s="10" t="n">
        <f aca="false">SUM(D102,E102,F102)</f>
        <v>1</v>
      </c>
    </row>
    <row r="103" customFormat="false" ht="17.25" hidden="false" customHeight="true" outlineLevel="0" collapsed="false">
      <c r="A103" s="11"/>
    </row>
    <row r="104" customFormat="false" ht="17.25" hidden="false" customHeight="true" outlineLevel="0" collapsed="false">
      <c r="A104" s="11"/>
    </row>
    <row r="105" customFormat="false" ht="17.25" hidden="false" customHeight="true" outlineLevel="0" collapsed="false">
      <c r="A105" s="12"/>
    </row>
    <row r="106" customFormat="false" ht="17.25" hidden="false" customHeight="true" outlineLevel="0" collapsed="false">
      <c r="A106" s="12"/>
    </row>
    <row r="107" customFormat="false" ht="17.25" hidden="false" customHeight="true" outlineLevel="0" collapsed="false">
      <c r="A107" s="12"/>
    </row>
    <row r="108" customFormat="false" ht="17.25" hidden="false" customHeight="true" outlineLevel="0" collapsed="false">
      <c r="A108" s="12"/>
    </row>
  </sheetData>
  <mergeCells count="55">
    <mergeCell ref="A4:A6"/>
    <mergeCell ref="B4:B6"/>
    <mergeCell ref="C4:C6"/>
    <mergeCell ref="D4:F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1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