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8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68</t>
    </r>
    <r>
      <rPr>
        <sz val="11"/>
        <color rgb="FF000000"/>
        <rFont val="Noto Sans"/>
        <family val="2"/>
      </rPr>
      <t xml:space="preserve">表　養育支援訪問事業のうち専門的相談支援を委託している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全部委託</t>
    </r>
  </si>
  <si>
    <r>
      <rPr>
        <sz val="11"/>
        <color rgb="FF000000"/>
        <rFont val="Noto Sans"/>
        <family val="2"/>
      </rPr>
      <t xml:space="preserve">　　　　　－一部委託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委託先（複数回答）別</t>
    </r>
  </si>
  <si>
    <t xml:space="preserve">上段：市町村数、下段：割合</t>
  </si>
  <si>
    <t xml:space="preserve">養育支援訪問事業のうち専門的相談支援を委託している市町村数</t>
  </si>
  <si>
    <t xml:space="preserve">委託先</t>
  </si>
  <si>
    <r>
      <rPr>
        <sz val="11"/>
        <color rgb="FF000000"/>
        <rFont val="Noto Sans"/>
        <family val="2"/>
      </rPr>
      <t xml:space="preserve">子育て支援を行っている</t>
    </r>
    <r>
      <rPr>
        <sz val="11"/>
        <color rgb="FF000000"/>
        <rFont val="ＭＳ Ｐゴシック"/>
        <family val="2"/>
        <charset val="128"/>
      </rPr>
      <t xml:space="preserve">NPO</t>
    </r>
    <r>
      <rPr>
        <sz val="11"/>
        <color rgb="FF000000"/>
        <rFont val="Noto Sans"/>
        <family val="2"/>
      </rPr>
      <t xml:space="preserve">など民間団体</t>
    </r>
  </si>
  <si>
    <t xml:space="preserve">社会福祉協議会</t>
  </si>
  <si>
    <t xml:space="preserve">ボランティア団体</t>
  </si>
  <si>
    <t xml:space="preserve">ベビーシッターやヘルパーの派遣事業者</t>
  </si>
  <si>
    <t xml:space="preserve">その他</t>
  </si>
  <si>
    <t xml:space="preserve">全部委託</t>
  </si>
  <si>
    <t xml:space="preserve">一部委託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76"/>
    <col collapsed="false" customWidth="true" hidden="false" outlineLevel="0" max="7" min="2" style="0" width="13.2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2"/>
      <c r="B4" s="3" t="s">
        <v>3</v>
      </c>
      <c r="C4" s="3" t="s">
        <v>4</v>
      </c>
      <c r="D4" s="3"/>
      <c r="E4" s="3"/>
      <c r="F4" s="3"/>
      <c r="G4" s="3"/>
    </row>
    <row r="5" s="4" customFormat="true" ht="13.5" hidden="false" customHeight="true" outlineLevel="0" collapsed="false">
      <c r="A5" s="2"/>
      <c r="B5" s="2"/>
      <c r="C5" s="3"/>
      <c r="D5" s="3"/>
      <c r="E5" s="3"/>
      <c r="F5" s="3"/>
      <c r="G5" s="3"/>
    </row>
    <row r="6" s="4" customFormat="true" ht="56.25" hidden="false" customHeight="true" outlineLevel="0" collapsed="false">
      <c r="A6" s="2"/>
      <c r="B6" s="2"/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</row>
    <row r="7" customFormat="false" ht="13.5" hidden="false" customHeight="true" outlineLevel="0" collapsed="false">
      <c r="A7" s="6" t="s">
        <v>10</v>
      </c>
      <c r="B7" s="7" t="n">
        <v>41</v>
      </c>
      <c r="C7" s="7" t="n">
        <v>7</v>
      </c>
      <c r="D7" s="7" t="n">
        <v>8</v>
      </c>
      <c r="E7" s="7" t="n">
        <v>0</v>
      </c>
      <c r="F7" s="7" t="n">
        <v>0</v>
      </c>
      <c r="G7" s="7" t="n">
        <v>24</v>
      </c>
    </row>
    <row r="8" customFormat="false" ht="13.5" hidden="false" customHeight="false" outlineLevel="0" collapsed="false">
      <c r="A8" s="6"/>
      <c r="B8" s="8" t="n">
        <f aca="false">B7/$B11</f>
        <v>0.376146788990826</v>
      </c>
      <c r="C8" s="8" t="n">
        <f aca="false">C7/$B7</f>
        <v>0.170731707317073</v>
      </c>
      <c r="D8" s="8" t="n">
        <f aca="false">D7/$B7</f>
        <v>0.195121951219512</v>
      </c>
      <c r="E8" s="8" t="n">
        <f aca="false">E7/$B7</f>
        <v>0</v>
      </c>
      <c r="F8" s="8" t="n">
        <f aca="false">F7/$B7</f>
        <v>0</v>
      </c>
      <c r="G8" s="8" t="n">
        <f aca="false">G7/$B7</f>
        <v>0.585365853658537</v>
      </c>
    </row>
    <row r="9" customFormat="false" ht="13.5" hidden="false" customHeight="true" outlineLevel="0" collapsed="false">
      <c r="A9" s="6" t="s">
        <v>11</v>
      </c>
      <c r="B9" s="7" t="n">
        <v>68</v>
      </c>
      <c r="C9" s="7" t="n">
        <v>6</v>
      </c>
      <c r="D9" s="7" t="n">
        <v>6</v>
      </c>
      <c r="E9" s="7" t="n">
        <v>1</v>
      </c>
      <c r="F9" s="7" t="n">
        <v>8</v>
      </c>
      <c r="G9" s="7" t="n">
        <v>50</v>
      </c>
    </row>
    <row r="10" customFormat="false" ht="13.5" hidden="false" customHeight="false" outlineLevel="0" collapsed="false">
      <c r="A10" s="6"/>
      <c r="B10" s="8" t="n">
        <f aca="false">B9/B11</f>
        <v>0.623853211009174</v>
      </c>
      <c r="C10" s="8" t="n">
        <f aca="false">C9/$B9</f>
        <v>0.0882352941176471</v>
      </c>
      <c r="D10" s="8" t="n">
        <f aca="false">D9/$B9</f>
        <v>0.0882352941176471</v>
      </c>
      <c r="E10" s="8" t="n">
        <f aca="false">E9/$B9</f>
        <v>0.0147058823529412</v>
      </c>
      <c r="F10" s="8" t="n">
        <f aca="false">F9/$B9</f>
        <v>0.117647058823529</v>
      </c>
      <c r="G10" s="8" t="n">
        <f aca="false">G9/$B9</f>
        <v>0.735294117647059</v>
      </c>
    </row>
    <row r="11" customFormat="false" ht="13.5" hidden="false" customHeight="true" outlineLevel="0" collapsed="false">
      <c r="A11" s="6" t="s">
        <v>12</v>
      </c>
      <c r="B11" s="7" t="n">
        <f aca="false">B9+B7</f>
        <v>109</v>
      </c>
      <c r="C11" s="7" t="n">
        <f aca="false">C9+C7</f>
        <v>13</v>
      </c>
      <c r="D11" s="7" t="n">
        <f aca="false">D9+D7</f>
        <v>14</v>
      </c>
      <c r="E11" s="7" t="n">
        <f aca="false">E9+E7</f>
        <v>1</v>
      </c>
      <c r="F11" s="7" t="n">
        <f aca="false">F9+F7</f>
        <v>8</v>
      </c>
      <c r="G11" s="7" t="n">
        <f aca="false">G9+G7</f>
        <v>74</v>
      </c>
    </row>
    <row r="12" customFormat="false" ht="13.5" hidden="false" customHeight="false" outlineLevel="0" collapsed="false">
      <c r="A12" s="6"/>
      <c r="B12" s="8" t="n">
        <f aca="false">B11/B11</f>
        <v>1</v>
      </c>
      <c r="C12" s="8" t="n">
        <f aca="false">C11/$B11</f>
        <v>0.119266055045872</v>
      </c>
      <c r="D12" s="8" t="n">
        <f aca="false">D11/$B11</f>
        <v>0.128440366972477</v>
      </c>
      <c r="E12" s="8" t="n">
        <f aca="false">E11/$B11</f>
        <v>0.00917431192660551</v>
      </c>
      <c r="F12" s="8" t="n">
        <f aca="false">F11/$B11</f>
        <v>0.073394495412844</v>
      </c>
      <c r="G12" s="8" t="n">
        <f aca="false">G11/$B11</f>
        <v>0.678899082568807</v>
      </c>
    </row>
    <row r="13" customFormat="false" ht="17.25" hidden="false" customHeight="true" outlineLevel="0" collapsed="false">
      <c r="A13" s="9"/>
    </row>
    <row r="14" customFormat="false" ht="17.25" hidden="false" customHeight="true" outlineLevel="0" collapsed="false">
      <c r="A14" s="9"/>
    </row>
  </sheetData>
  <mergeCells count="7">
    <mergeCell ref="A4:A6"/>
    <mergeCell ref="B4:B6"/>
    <mergeCell ref="C4:G5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42:38Z</cp:lastPrinted>
  <dcterms:modified xsi:type="dcterms:W3CDTF">2015-03-12T00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