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5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5</t>
    </r>
    <r>
      <rPr>
        <sz val="11"/>
        <color rgb="FF000000"/>
        <rFont val="Noto Sans"/>
        <family val="2"/>
      </rPr>
      <t xml:space="preserve">表　生後４か月までの乳児がいるすべての家庭を対象としていない市町村数－市町村の割合，理由（複数回答）別</t>
    </r>
  </si>
  <si>
    <t xml:space="preserve">上段：市町村数、下段：割合</t>
  </si>
  <si>
    <t xml:space="preserve">指定都市</t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人未満）</t>
    </r>
  </si>
  <si>
    <t xml:space="preserve">町</t>
  </si>
  <si>
    <t xml:space="preserve">村</t>
  </si>
  <si>
    <t xml:space="preserve">合計</t>
  </si>
  <si>
    <r>
      <rPr>
        <sz val="11"/>
        <color rgb="FF000000"/>
        <rFont val="Noto Sans"/>
        <family val="2"/>
      </rPr>
      <t xml:space="preserve">生後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ヶ月までの乳児がいる家庭を対象としていない市町村数</t>
    </r>
  </si>
  <si>
    <t xml:space="preserve">訪問できる人材が少ない</t>
  </si>
  <si>
    <t xml:space="preserve">予算が足りない</t>
  </si>
  <si>
    <t xml:space="preserve">母子保健法の事業でカバーできる</t>
  </si>
  <si>
    <r>
      <rPr>
        <sz val="11"/>
        <color rgb="FF000000"/>
        <rFont val="Noto Sans"/>
        <family val="2"/>
      </rPr>
      <t xml:space="preserve">予防接種等の他の手段で生後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ヶ月までに確認できている</t>
    </r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7.87"/>
    <col collapsed="false" customWidth="true" hidden="false" outlineLevel="0" max="8" min="2" style="0" width="17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44.25" hidden="false" customHeight="true" outlineLevel="0" collapsed="false">
      <c r="A3" s="2"/>
      <c r="B3" s="3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7" t="s">
        <v>7</v>
      </c>
      <c r="H3" s="7" t="s">
        <v>8</v>
      </c>
    </row>
    <row r="4" customFormat="false" ht="19.5" hidden="false" customHeight="true" outlineLevel="0" collapsed="false">
      <c r="A4" s="8" t="s">
        <v>9</v>
      </c>
      <c r="B4" s="9" t="n">
        <v>0</v>
      </c>
      <c r="C4" s="9" t="n">
        <v>1</v>
      </c>
      <c r="D4" s="9" t="n">
        <v>2</v>
      </c>
      <c r="E4" s="9" t="n">
        <v>9</v>
      </c>
      <c r="F4" s="9" t="n">
        <v>5</v>
      </c>
      <c r="G4" s="9" t="n">
        <v>1</v>
      </c>
      <c r="H4" s="9" t="n">
        <f aca="false">SUM(B4:G4)</f>
        <v>18</v>
      </c>
    </row>
    <row r="5" customFormat="false" ht="19.5" hidden="false" customHeight="true" outlineLevel="0" collapsed="false">
      <c r="A5" s="8"/>
      <c r="B5" s="10" t="n">
        <f aca="false">B4/$H4</f>
        <v>0</v>
      </c>
      <c r="C5" s="10" t="n">
        <f aca="false">C4/$H4</f>
        <v>0.0555555555555556</v>
      </c>
      <c r="D5" s="10" t="n">
        <f aca="false">D4/$H4</f>
        <v>0.111111111111111</v>
      </c>
      <c r="E5" s="10" t="n">
        <f aca="false">E4/$H4</f>
        <v>0.5</v>
      </c>
      <c r="F5" s="10" t="n">
        <f aca="false">F4/$H4</f>
        <v>0.277777777777778</v>
      </c>
      <c r="G5" s="10" t="n">
        <f aca="false">G4/$H4</f>
        <v>0.0555555555555556</v>
      </c>
      <c r="H5" s="10" t="n">
        <f aca="false">H4/$H4</f>
        <v>1</v>
      </c>
    </row>
    <row r="6" customFormat="false" ht="18" hidden="false" customHeight="true" outlineLevel="0" collapsed="false">
      <c r="A6" s="8" t="s">
        <v>10</v>
      </c>
      <c r="B6" s="9" t="n">
        <v>0</v>
      </c>
      <c r="C6" s="9" t="n">
        <v>1</v>
      </c>
      <c r="D6" s="9" t="n">
        <v>1</v>
      </c>
      <c r="E6" s="9" t="n">
        <v>3</v>
      </c>
      <c r="F6" s="9" t="n">
        <v>1</v>
      </c>
      <c r="G6" s="9" t="n">
        <v>1</v>
      </c>
      <c r="H6" s="9" t="n">
        <f aca="false">SUM(B6:G6)</f>
        <v>7</v>
      </c>
    </row>
    <row r="7" customFormat="false" ht="18" hidden="false" customHeight="true" outlineLevel="0" collapsed="false">
      <c r="A7" s="8"/>
      <c r="B7" s="10" t="n">
        <f aca="false">B6/$H6</f>
        <v>0</v>
      </c>
      <c r="C7" s="10" t="n">
        <f aca="false">C6/$H6</f>
        <v>0.142857142857143</v>
      </c>
      <c r="D7" s="10" t="n">
        <f aca="false">D6/$H6</f>
        <v>0.142857142857143</v>
      </c>
      <c r="E7" s="10" t="n">
        <f aca="false">E6/$H6</f>
        <v>0.428571428571429</v>
      </c>
      <c r="F7" s="10" t="n">
        <f aca="false">F6/$H6</f>
        <v>0.142857142857143</v>
      </c>
      <c r="G7" s="10" t="n">
        <f aca="false">G6/$H6</f>
        <v>0.142857142857143</v>
      </c>
      <c r="H7" s="10" t="n">
        <f aca="false">H6/$H6</f>
        <v>1</v>
      </c>
    </row>
    <row r="8" customFormat="false" ht="18" hidden="false" customHeight="true" outlineLevel="0" collapsed="false">
      <c r="A8" s="8" t="s">
        <v>11</v>
      </c>
      <c r="B8" s="9" t="n">
        <v>0</v>
      </c>
      <c r="C8" s="9" t="n">
        <v>0</v>
      </c>
      <c r="D8" s="9" t="n">
        <v>1</v>
      </c>
      <c r="E8" s="9" t="n">
        <v>2</v>
      </c>
      <c r="F8" s="9" t="n">
        <v>1</v>
      </c>
      <c r="G8" s="9" t="n">
        <v>0</v>
      </c>
      <c r="H8" s="9" t="n">
        <f aca="false">SUM(B8:G8)</f>
        <v>4</v>
      </c>
    </row>
    <row r="9" customFormat="false" ht="18" hidden="false" customHeight="true" outlineLevel="0" collapsed="false">
      <c r="A9" s="8"/>
      <c r="B9" s="10" t="n">
        <f aca="false">B8/$H8</f>
        <v>0</v>
      </c>
      <c r="C9" s="10" t="n">
        <f aca="false">C8/$H8</f>
        <v>0</v>
      </c>
      <c r="D9" s="10" t="n">
        <f aca="false">D8/$H8</f>
        <v>0.25</v>
      </c>
      <c r="E9" s="10" t="n">
        <f aca="false">E8/$H8</f>
        <v>0.5</v>
      </c>
      <c r="F9" s="10" t="n">
        <f aca="false">F8/$H8</f>
        <v>0.25</v>
      </c>
      <c r="G9" s="10" t="n">
        <f aca="false">G8/$H8</f>
        <v>0</v>
      </c>
      <c r="H9" s="10" t="n">
        <f aca="false">H8/$H8</f>
        <v>1</v>
      </c>
    </row>
    <row r="10" customFormat="false" ht="20.25" hidden="false" customHeight="true" outlineLevel="0" collapsed="false">
      <c r="A10" s="8" t="s">
        <v>12</v>
      </c>
      <c r="B10" s="9" t="n">
        <v>0</v>
      </c>
      <c r="C10" s="9" t="n">
        <v>0</v>
      </c>
      <c r="D10" s="9" t="n">
        <v>1</v>
      </c>
      <c r="E10" s="9" t="n">
        <v>7</v>
      </c>
      <c r="F10" s="9" t="n">
        <v>2</v>
      </c>
      <c r="G10" s="9" t="n">
        <v>0</v>
      </c>
      <c r="H10" s="9" t="n">
        <f aca="false">SUM(B10:G10)</f>
        <v>10</v>
      </c>
    </row>
    <row r="11" customFormat="false" ht="19.5" hidden="false" customHeight="true" outlineLevel="0" collapsed="false">
      <c r="A11" s="8"/>
      <c r="B11" s="10" t="n">
        <f aca="false">B10/$H10</f>
        <v>0</v>
      </c>
      <c r="C11" s="10" t="n">
        <f aca="false">C10/$H10</f>
        <v>0</v>
      </c>
      <c r="D11" s="10" t="n">
        <f aca="false">D10/$H10</f>
        <v>0.1</v>
      </c>
      <c r="E11" s="10" t="n">
        <f aca="false">E10/$H10</f>
        <v>0.7</v>
      </c>
      <c r="F11" s="10" t="n">
        <f aca="false">F10/$H10</f>
        <v>0.2</v>
      </c>
      <c r="G11" s="10" t="n">
        <f aca="false">G10/$H10</f>
        <v>0</v>
      </c>
      <c r="H11" s="10" t="n">
        <f aca="false">H10/$H10</f>
        <v>1</v>
      </c>
    </row>
    <row r="12" customFormat="false" ht="20.25" hidden="false" customHeight="true" outlineLevel="0" collapsed="false">
      <c r="A12" s="8" t="s">
        <v>13</v>
      </c>
      <c r="B12" s="9" t="n">
        <v>0</v>
      </c>
      <c r="C12" s="9" t="n">
        <v>0</v>
      </c>
      <c r="D12" s="9" t="n">
        <v>1</v>
      </c>
      <c r="E12" s="9" t="n">
        <v>4</v>
      </c>
      <c r="F12" s="9" t="n">
        <v>2</v>
      </c>
      <c r="G12" s="9" t="n">
        <v>0</v>
      </c>
      <c r="H12" s="9" t="n">
        <f aca="false">SUM(B12:G12)</f>
        <v>7</v>
      </c>
    </row>
    <row r="13" customFormat="false" ht="19.5" hidden="false" customHeight="true" outlineLevel="0" collapsed="false">
      <c r="A13" s="8"/>
      <c r="B13" s="10" t="n">
        <f aca="false">B12/$H12</f>
        <v>0</v>
      </c>
      <c r="C13" s="10" t="n">
        <f aca="false">C12/$H12</f>
        <v>0</v>
      </c>
      <c r="D13" s="10" t="n">
        <f aca="false">D12/$H12</f>
        <v>0.142857142857143</v>
      </c>
      <c r="E13" s="10" t="n">
        <f aca="false">E12/$H12</f>
        <v>0.571428571428571</v>
      </c>
      <c r="F13" s="10" t="n">
        <f aca="false">F12/$H12</f>
        <v>0.285714285714286</v>
      </c>
      <c r="G13" s="10" t="n">
        <f aca="false">G12/$H12</f>
        <v>0</v>
      </c>
      <c r="H13" s="10" t="n">
        <f aca="false">H12/$H12</f>
        <v>1</v>
      </c>
    </row>
    <row r="14" customFormat="false" ht="19.5" hidden="false" customHeight="true" outlineLevel="0" collapsed="false">
      <c r="A14" s="3" t="s">
        <v>14</v>
      </c>
      <c r="B14" s="9" t="n">
        <v>0</v>
      </c>
      <c r="C14" s="9" t="n">
        <v>1</v>
      </c>
      <c r="D14" s="9" t="n">
        <v>2</v>
      </c>
      <c r="E14" s="9" t="n">
        <v>6</v>
      </c>
      <c r="F14" s="9" t="n">
        <v>3</v>
      </c>
      <c r="G14" s="9" t="n">
        <v>0</v>
      </c>
      <c r="H14" s="9" t="n">
        <f aca="false">SUM(B14:G14)</f>
        <v>12</v>
      </c>
    </row>
    <row r="15" customFormat="false" ht="19.5" hidden="false" customHeight="true" outlineLevel="0" collapsed="false">
      <c r="A15" s="3"/>
      <c r="B15" s="10" t="n">
        <f aca="false">B14/$H14</f>
        <v>0</v>
      </c>
      <c r="C15" s="10" t="n">
        <f aca="false">C14/$H14</f>
        <v>0.0833333333333333</v>
      </c>
      <c r="D15" s="10" t="n">
        <f aca="false">D14/$H14</f>
        <v>0.166666666666667</v>
      </c>
      <c r="E15" s="10" t="n">
        <f aca="false">E14/$H14</f>
        <v>0.5</v>
      </c>
      <c r="F15" s="10" t="n">
        <f aca="false">F14/$H14</f>
        <v>0.25</v>
      </c>
      <c r="G15" s="10" t="n">
        <f aca="false">G14/$H14</f>
        <v>0</v>
      </c>
      <c r="H15" s="10" t="n">
        <f aca="false">H14/$H14</f>
        <v>1</v>
      </c>
    </row>
    <row r="16" customFormat="false" ht="22.5" hidden="false" customHeight="true" outlineLevel="0" collapsed="false">
      <c r="A16" s="11" t="s">
        <v>8</v>
      </c>
      <c r="B16" s="9" t="n">
        <f aca="false">B4+B6+B8+B10+B12+B14</f>
        <v>0</v>
      </c>
      <c r="C16" s="9" t="n">
        <f aca="false">C4+C6+C8+C10+C12+C14</f>
        <v>3</v>
      </c>
      <c r="D16" s="9" t="n">
        <f aca="false">D4+D6+D8+D10+D12+D14</f>
        <v>8</v>
      </c>
      <c r="E16" s="9" t="n">
        <f aca="false">E4+E6+E8+E10+E12+E14</f>
        <v>31</v>
      </c>
      <c r="F16" s="9" t="n">
        <f aca="false">F4+F6+F8+F10+F12+F14</f>
        <v>14</v>
      </c>
      <c r="G16" s="9" t="n">
        <f aca="false">G4+G6+G8+G10+G12+G14</f>
        <v>2</v>
      </c>
      <c r="H16" s="9" t="n">
        <f aca="false">H4+H6+H8+H10+H12+H14</f>
        <v>58</v>
      </c>
    </row>
    <row r="17" customFormat="false" ht="22.5" hidden="false" customHeight="true" outlineLevel="0" collapsed="false">
      <c r="A17" s="11"/>
      <c r="B17" s="10" t="n">
        <f aca="false">B16/$H16</f>
        <v>0</v>
      </c>
      <c r="C17" s="10" t="n">
        <f aca="false">C16/$H16</f>
        <v>0.0517241379310345</v>
      </c>
      <c r="D17" s="10" t="n">
        <f aca="false">D16/$H16</f>
        <v>0.137931034482759</v>
      </c>
      <c r="E17" s="10" t="n">
        <f aca="false">E16/$H16</f>
        <v>0.53448275862069</v>
      </c>
      <c r="F17" s="10" t="n">
        <f aca="false">F16/$H16</f>
        <v>0.241379310344828</v>
      </c>
      <c r="G17" s="10" t="n">
        <f aca="false">G16/$H16</f>
        <v>0.0344827586206897</v>
      </c>
      <c r="H17" s="10" t="n">
        <f aca="false">H16/$H16</f>
        <v>1</v>
      </c>
    </row>
  </sheetData>
  <mergeCells count="7">
    <mergeCell ref="A4:A5"/>
    <mergeCell ref="A6:A7"/>
    <mergeCell ref="A8:A9"/>
    <mergeCell ref="A10:A11"/>
    <mergeCell ref="A12:A13"/>
    <mergeCell ref="A14:A15"/>
    <mergeCell ref="A16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