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48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59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48</t>
    </r>
    <r>
      <rPr>
        <sz val="11"/>
        <color rgb="FF000000"/>
        <rFont val="Noto Sans"/>
        <family val="2"/>
      </rPr>
      <t xml:space="preserve">表　対象者（家庭）をすべて訪問しなかった（できなかった）市町村数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度）－市町村の割合，都道府県別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理由（複数回答）別</t>
    </r>
  </si>
  <si>
    <t xml:space="preserve">上段：市町村数、下段：割合</t>
  </si>
  <si>
    <t xml:space="preserve">市町村数</t>
  </si>
  <si>
    <t xml:space="preserve">対象者をすべて訪問した市町村</t>
  </si>
  <si>
    <r>
      <rPr>
        <sz val="11"/>
        <color rgb="FF000000"/>
        <rFont val="Noto Sans"/>
        <family val="2"/>
      </rPr>
      <t xml:space="preserve">対象者をすべて訪問しなかった市町村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できなかった市町村）</t>
    </r>
  </si>
  <si>
    <t xml:space="preserve">合計</t>
  </si>
  <si>
    <t xml:space="preserve">訪問の同意が得られなかった</t>
  </si>
  <si>
    <t xml:space="preserve">訪問したが不在だった</t>
  </si>
  <si>
    <r>
      <rPr>
        <sz val="11"/>
        <color rgb="FF000000"/>
        <rFont val="Noto Sans"/>
        <family val="2"/>
      </rPr>
      <t xml:space="preserve">里帰り等で生後</t>
    </r>
    <r>
      <rPr>
        <sz val="11"/>
        <color rgb="FF000000"/>
        <rFont val="ＭＳ Ｐゴシック"/>
        <family val="2"/>
        <charset val="128"/>
      </rPr>
      <t xml:space="preserve">4</t>
    </r>
    <r>
      <rPr>
        <sz val="11"/>
        <color rgb="FF000000"/>
        <rFont val="Noto Sans"/>
        <family val="2"/>
      </rPr>
      <t xml:space="preserve">か月を迎えるまで当該市町村の住民に乳児がいなかった</t>
    </r>
  </si>
  <si>
    <t xml:space="preserve">既に家庭状況の把握</t>
  </si>
  <si>
    <t xml:space="preserve">転居していた</t>
  </si>
  <si>
    <t xml:space="preserve">その他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%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2" min="2" style="1" width="10.88"/>
    <col collapsed="false" customWidth="true" hidden="false" outlineLevel="0" max="10" min="3" style="0" width="19.13"/>
    <col collapsed="false" customWidth="true" hidden="false" outlineLevel="0" max="11" min="11" style="0" width="14.88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2" t="s">
        <v>1</v>
      </c>
    </row>
    <row r="3" s="6" customFormat="true" ht="16.5" hidden="false" customHeight="true" outlineLevel="0" collapsed="false">
      <c r="A3" s="3"/>
      <c r="B3" s="4" t="s">
        <v>2</v>
      </c>
      <c r="C3" s="5" t="s">
        <v>3</v>
      </c>
      <c r="D3" s="5" t="s">
        <v>4</v>
      </c>
      <c r="E3" s="3"/>
      <c r="F3" s="3"/>
      <c r="G3" s="3"/>
      <c r="H3" s="3"/>
      <c r="I3" s="3"/>
      <c r="J3" s="3"/>
      <c r="K3" s="5" t="s">
        <v>5</v>
      </c>
    </row>
    <row r="4" s="6" customFormat="true" ht="16.5" hidden="false" customHeight="true" outlineLevel="0" collapsed="false">
      <c r="A4" s="3"/>
      <c r="B4" s="4"/>
      <c r="C4" s="5"/>
      <c r="D4" s="5"/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/>
    </row>
    <row r="5" s="6" customFormat="true" ht="43.5" hidden="false" customHeight="true" outlineLevel="0" collapsed="false">
      <c r="A5" s="3"/>
      <c r="B5" s="4"/>
      <c r="C5" s="5"/>
      <c r="D5" s="5"/>
      <c r="E5" s="5"/>
      <c r="F5" s="5"/>
      <c r="G5" s="5"/>
      <c r="H5" s="5"/>
      <c r="I5" s="5"/>
      <c r="J5" s="5"/>
      <c r="K5" s="5"/>
    </row>
    <row r="6" customFormat="false" ht="13.5" hidden="false" customHeight="false" outlineLevel="0" collapsed="false">
      <c r="A6" s="7" t="s">
        <v>12</v>
      </c>
      <c r="B6" s="8" t="n">
        <v>179</v>
      </c>
      <c r="C6" s="9" t="n">
        <v>83</v>
      </c>
      <c r="D6" s="9" t="n">
        <v>81</v>
      </c>
      <c r="E6" s="9" t="n">
        <v>25</v>
      </c>
      <c r="F6" s="9" t="n">
        <v>12</v>
      </c>
      <c r="G6" s="9" t="n">
        <v>45</v>
      </c>
      <c r="H6" s="9" t="n">
        <v>18</v>
      </c>
      <c r="I6" s="9" t="n">
        <v>28</v>
      </c>
      <c r="J6" s="9" t="n">
        <v>37</v>
      </c>
      <c r="K6" s="9" t="n">
        <f aca="false">SUM(C6:D6)</f>
        <v>164</v>
      </c>
    </row>
    <row r="7" customFormat="false" ht="13.5" hidden="false" customHeight="false" outlineLevel="0" collapsed="false">
      <c r="A7" s="7"/>
      <c r="B7" s="10" t="n">
        <f aca="false">B6/$B6</f>
        <v>1</v>
      </c>
      <c r="C7" s="11" t="n">
        <f aca="false">C6/$B6</f>
        <v>0.463687150837989</v>
      </c>
      <c r="D7" s="11" t="n">
        <f aca="false">D6/$B6</f>
        <v>0.452513966480447</v>
      </c>
      <c r="E7" s="11" t="n">
        <f aca="false">E6/$D6</f>
        <v>0.308641975308642</v>
      </c>
      <c r="F7" s="11" t="n">
        <f aca="false">F6/$D6</f>
        <v>0.148148148148148</v>
      </c>
      <c r="G7" s="11" t="n">
        <f aca="false">G6/$D6</f>
        <v>0.555555555555556</v>
      </c>
      <c r="H7" s="11" t="n">
        <f aca="false">H6/$D6</f>
        <v>0.222222222222222</v>
      </c>
      <c r="I7" s="11" t="n">
        <f aca="false">I6/$D6</f>
        <v>0.345679012345679</v>
      </c>
      <c r="J7" s="11" t="n">
        <f aca="false">J6/$D6</f>
        <v>0.45679012345679</v>
      </c>
      <c r="K7" s="11" t="n">
        <f aca="false">K6/$B6</f>
        <v>0.916201117318436</v>
      </c>
    </row>
    <row r="8" customFormat="false" ht="13.5" hidden="false" customHeight="true" outlineLevel="0" collapsed="false">
      <c r="A8" s="7" t="s">
        <v>13</v>
      </c>
      <c r="B8" s="8" t="n">
        <v>40</v>
      </c>
      <c r="C8" s="9" t="n">
        <v>9</v>
      </c>
      <c r="D8" s="9" t="n">
        <v>22</v>
      </c>
      <c r="E8" s="9" t="n">
        <v>10</v>
      </c>
      <c r="F8" s="9" t="n">
        <v>3</v>
      </c>
      <c r="G8" s="9" t="n">
        <v>15</v>
      </c>
      <c r="H8" s="9" t="n">
        <v>4</v>
      </c>
      <c r="I8" s="9" t="n">
        <v>8</v>
      </c>
      <c r="J8" s="9" t="n">
        <v>10</v>
      </c>
      <c r="K8" s="9" t="n">
        <f aca="false">SUM(C8:D8)</f>
        <v>31</v>
      </c>
    </row>
    <row r="9" customFormat="false" ht="13.5" hidden="false" customHeight="false" outlineLevel="0" collapsed="false">
      <c r="A9" s="7"/>
      <c r="B9" s="10" t="n">
        <f aca="false">B8/$B8</f>
        <v>1</v>
      </c>
      <c r="C9" s="11" t="n">
        <f aca="false">C8/$B8</f>
        <v>0.225</v>
      </c>
      <c r="D9" s="11" t="n">
        <f aca="false">D8/$B8</f>
        <v>0.55</v>
      </c>
      <c r="E9" s="11" t="n">
        <f aca="false">E8/$D8</f>
        <v>0.454545454545455</v>
      </c>
      <c r="F9" s="11" t="n">
        <f aca="false">F8/$D8</f>
        <v>0.136363636363636</v>
      </c>
      <c r="G9" s="11" t="n">
        <f aca="false">G8/$D8</f>
        <v>0.681818181818182</v>
      </c>
      <c r="H9" s="11" t="n">
        <f aca="false">H8/$D8</f>
        <v>0.181818181818182</v>
      </c>
      <c r="I9" s="11" t="n">
        <f aca="false">I8/$D8</f>
        <v>0.363636363636364</v>
      </c>
      <c r="J9" s="11" t="n">
        <f aca="false">J8/$D8</f>
        <v>0.454545454545455</v>
      </c>
      <c r="K9" s="11" t="n">
        <f aca="false">K8/$B8</f>
        <v>0.775</v>
      </c>
    </row>
    <row r="10" customFormat="false" ht="13.5" hidden="false" customHeight="true" outlineLevel="0" collapsed="false">
      <c r="A10" s="7" t="s">
        <v>14</v>
      </c>
      <c r="B10" s="8" t="n">
        <v>33</v>
      </c>
      <c r="C10" s="9" t="n">
        <v>6</v>
      </c>
      <c r="D10" s="9" t="n">
        <v>27</v>
      </c>
      <c r="E10" s="9" t="n">
        <v>15</v>
      </c>
      <c r="F10" s="9" t="n">
        <v>7</v>
      </c>
      <c r="G10" s="9" t="n">
        <v>24</v>
      </c>
      <c r="H10" s="9" t="n">
        <v>6</v>
      </c>
      <c r="I10" s="9" t="n">
        <v>9</v>
      </c>
      <c r="J10" s="9" t="n">
        <v>6</v>
      </c>
      <c r="K10" s="9" t="n">
        <f aca="false">SUM(C10:D10)</f>
        <v>33</v>
      </c>
    </row>
    <row r="11" customFormat="false" ht="13.5" hidden="false" customHeight="false" outlineLevel="0" collapsed="false">
      <c r="A11" s="7"/>
      <c r="B11" s="10" t="n">
        <f aca="false">B10/$B10</f>
        <v>1</v>
      </c>
      <c r="C11" s="11" t="n">
        <f aca="false">C10/$B10</f>
        <v>0.181818181818182</v>
      </c>
      <c r="D11" s="11" t="n">
        <f aca="false">D10/$B10</f>
        <v>0.818181818181818</v>
      </c>
      <c r="E11" s="11" t="n">
        <f aca="false">E10/$D10</f>
        <v>0.555555555555556</v>
      </c>
      <c r="F11" s="11" t="n">
        <f aca="false">F10/$D10</f>
        <v>0.259259259259259</v>
      </c>
      <c r="G11" s="11" t="n">
        <f aca="false">G10/$D10</f>
        <v>0.888888888888889</v>
      </c>
      <c r="H11" s="11" t="n">
        <f aca="false">H10/$D10</f>
        <v>0.222222222222222</v>
      </c>
      <c r="I11" s="11" t="n">
        <f aca="false">I10/$D10</f>
        <v>0.333333333333333</v>
      </c>
      <c r="J11" s="11" t="n">
        <f aca="false">J10/$D10</f>
        <v>0.222222222222222</v>
      </c>
      <c r="K11" s="11" t="n">
        <f aca="false">K10/$B10</f>
        <v>1</v>
      </c>
    </row>
    <row r="12" customFormat="false" ht="13.5" hidden="false" customHeight="false" outlineLevel="0" collapsed="false">
      <c r="A12" s="7" t="s">
        <v>15</v>
      </c>
      <c r="B12" s="8" t="n">
        <v>35</v>
      </c>
      <c r="C12" s="9" t="n">
        <v>11</v>
      </c>
      <c r="D12" s="9" t="n">
        <v>24</v>
      </c>
      <c r="E12" s="9" t="n">
        <v>7</v>
      </c>
      <c r="F12" s="9" t="n">
        <v>3</v>
      </c>
      <c r="G12" s="9" t="n">
        <v>15</v>
      </c>
      <c r="H12" s="9" t="n">
        <v>2</v>
      </c>
      <c r="I12" s="9" t="n">
        <v>11</v>
      </c>
      <c r="J12" s="9" t="n">
        <v>10</v>
      </c>
      <c r="K12" s="9" t="n">
        <f aca="false">SUM(C12:D12)</f>
        <v>35</v>
      </c>
    </row>
    <row r="13" customFormat="false" ht="13.5" hidden="false" customHeight="false" outlineLevel="0" collapsed="false">
      <c r="A13" s="7"/>
      <c r="B13" s="10" t="n">
        <f aca="false">B12/$B12</f>
        <v>1</v>
      </c>
      <c r="C13" s="11" t="n">
        <f aca="false">C12/$B12</f>
        <v>0.314285714285714</v>
      </c>
      <c r="D13" s="11" t="n">
        <f aca="false">D12/$B12</f>
        <v>0.685714285714286</v>
      </c>
      <c r="E13" s="11" t="n">
        <f aca="false">E12/$D12</f>
        <v>0.291666666666667</v>
      </c>
      <c r="F13" s="11" t="n">
        <f aca="false">F12/$D12</f>
        <v>0.125</v>
      </c>
      <c r="G13" s="11" t="n">
        <f aca="false">G12/$D12</f>
        <v>0.625</v>
      </c>
      <c r="H13" s="11" t="n">
        <f aca="false">H12/$D12</f>
        <v>0.0833333333333333</v>
      </c>
      <c r="I13" s="11" t="n">
        <f aca="false">I12/$D12</f>
        <v>0.458333333333333</v>
      </c>
      <c r="J13" s="11" t="n">
        <f aca="false">J12/$D12</f>
        <v>0.416666666666667</v>
      </c>
      <c r="K13" s="11" t="n">
        <f aca="false">K12/$B12</f>
        <v>1</v>
      </c>
    </row>
    <row r="14" customFormat="false" ht="13.5" hidden="false" customHeight="false" outlineLevel="0" collapsed="false">
      <c r="A14" s="7" t="s">
        <v>16</v>
      </c>
      <c r="B14" s="8" t="n">
        <v>25</v>
      </c>
      <c r="C14" s="9" t="n">
        <v>8</v>
      </c>
      <c r="D14" s="9" t="n">
        <v>14</v>
      </c>
      <c r="E14" s="9" t="n">
        <v>10</v>
      </c>
      <c r="F14" s="9" t="n">
        <v>7</v>
      </c>
      <c r="G14" s="9" t="n">
        <v>8</v>
      </c>
      <c r="H14" s="9" t="n">
        <v>1</v>
      </c>
      <c r="I14" s="9" t="n">
        <v>5</v>
      </c>
      <c r="J14" s="9" t="n">
        <v>5</v>
      </c>
      <c r="K14" s="9" t="n">
        <f aca="false">SUM(C14:D14)</f>
        <v>22</v>
      </c>
    </row>
    <row r="15" customFormat="false" ht="13.5" hidden="false" customHeight="false" outlineLevel="0" collapsed="false">
      <c r="A15" s="7"/>
      <c r="B15" s="10" t="n">
        <f aca="false">B14/$B14</f>
        <v>1</v>
      </c>
      <c r="C15" s="11" t="n">
        <f aca="false">C14/$B14</f>
        <v>0.32</v>
      </c>
      <c r="D15" s="11" t="n">
        <f aca="false">D14/$B14</f>
        <v>0.56</v>
      </c>
      <c r="E15" s="11" t="n">
        <f aca="false">E14/$D14</f>
        <v>0.714285714285714</v>
      </c>
      <c r="F15" s="11" t="n">
        <f aca="false">F14/$D14</f>
        <v>0.5</v>
      </c>
      <c r="G15" s="11" t="n">
        <f aca="false">G14/$D14</f>
        <v>0.571428571428571</v>
      </c>
      <c r="H15" s="11" t="n">
        <f aca="false">H14/$D14</f>
        <v>0.0714285714285714</v>
      </c>
      <c r="I15" s="11" t="n">
        <f aca="false">I14/$D14</f>
        <v>0.357142857142857</v>
      </c>
      <c r="J15" s="11" t="n">
        <f aca="false">J14/$D14</f>
        <v>0.357142857142857</v>
      </c>
      <c r="K15" s="11" t="n">
        <f aca="false">K14/$B14</f>
        <v>0.88</v>
      </c>
    </row>
    <row r="16" customFormat="false" ht="13.5" hidden="false" customHeight="false" outlineLevel="0" collapsed="false">
      <c r="A16" s="7" t="s">
        <v>17</v>
      </c>
      <c r="B16" s="8" t="n">
        <v>35</v>
      </c>
      <c r="C16" s="9" t="n">
        <v>18</v>
      </c>
      <c r="D16" s="9" t="n">
        <v>17</v>
      </c>
      <c r="E16" s="9" t="n">
        <v>6</v>
      </c>
      <c r="F16" s="9" t="n">
        <v>1</v>
      </c>
      <c r="G16" s="9" t="n">
        <v>14</v>
      </c>
      <c r="H16" s="9" t="n">
        <v>2</v>
      </c>
      <c r="I16" s="9" t="n">
        <v>6</v>
      </c>
      <c r="J16" s="9" t="n">
        <v>7</v>
      </c>
      <c r="K16" s="9" t="n">
        <f aca="false">SUM(C16:D16)</f>
        <v>35</v>
      </c>
    </row>
    <row r="17" customFormat="false" ht="13.5" hidden="false" customHeight="false" outlineLevel="0" collapsed="false">
      <c r="A17" s="7"/>
      <c r="B17" s="10" t="n">
        <f aca="false">B16/$B16</f>
        <v>1</v>
      </c>
      <c r="C17" s="11" t="n">
        <f aca="false">C16/$B16</f>
        <v>0.514285714285714</v>
      </c>
      <c r="D17" s="11" t="n">
        <f aca="false">D16/$B16</f>
        <v>0.485714285714286</v>
      </c>
      <c r="E17" s="11" t="n">
        <f aca="false">E16/$D16</f>
        <v>0.352941176470588</v>
      </c>
      <c r="F17" s="11" t="n">
        <f aca="false">F16/$D16</f>
        <v>0.0588235294117647</v>
      </c>
      <c r="G17" s="11" t="n">
        <f aca="false">G16/$D16</f>
        <v>0.823529411764706</v>
      </c>
      <c r="H17" s="11" t="n">
        <f aca="false">H16/$D16</f>
        <v>0.117647058823529</v>
      </c>
      <c r="I17" s="11" t="n">
        <f aca="false">I16/$D16</f>
        <v>0.352941176470588</v>
      </c>
      <c r="J17" s="11" t="n">
        <f aca="false">J16/$D16</f>
        <v>0.411764705882353</v>
      </c>
      <c r="K17" s="11" t="n">
        <f aca="false">K16/$B16</f>
        <v>1</v>
      </c>
    </row>
    <row r="18" customFormat="false" ht="13.5" hidden="false" customHeight="false" outlineLevel="0" collapsed="false">
      <c r="A18" s="7" t="s">
        <v>18</v>
      </c>
      <c r="B18" s="8" t="n">
        <v>59</v>
      </c>
      <c r="C18" s="9" t="n">
        <v>17</v>
      </c>
      <c r="D18" s="9" t="n">
        <v>36</v>
      </c>
      <c r="E18" s="9" t="n">
        <v>16</v>
      </c>
      <c r="F18" s="9" t="n">
        <v>5</v>
      </c>
      <c r="G18" s="9" t="n">
        <v>23</v>
      </c>
      <c r="H18" s="9" t="n">
        <v>9</v>
      </c>
      <c r="I18" s="9" t="n">
        <v>16</v>
      </c>
      <c r="J18" s="9" t="n">
        <v>16</v>
      </c>
      <c r="K18" s="9" t="n">
        <f aca="false">SUM(C18:D18)</f>
        <v>53</v>
      </c>
    </row>
    <row r="19" customFormat="false" ht="13.5" hidden="false" customHeight="false" outlineLevel="0" collapsed="false">
      <c r="A19" s="7"/>
      <c r="B19" s="10" t="n">
        <f aca="false">B18/$B18</f>
        <v>1</v>
      </c>
      <c r="C19" s="11" t="n">
        <f aca="false">C18/$B18</f>
        <v>0.288135593220339</v>
      </c>
      <c r="D19" s="11" t="n">
        <f aca="false">D18/$B18</f>
        <v>0.610169491525424</v>
      </c>
      <c r="E19" s="11" t="n">
        <f aca="false">E18/$D18</f>
        <v>0.444444444444444</v>
      </c>
      <c r="F19" s="11" t="n">
        <f aca="false">F18/$D18</f>
        <v>0.138888888888889</v>
      </c>
      <c r="G19" s="11" t="n">
        <f aca="false">G18/$D18</f>
        <v>0.638888888888889</v>
      </c>
      <c r="H19" s="11" t="n">
        <f aca="false">H18/$D18</f>
        <v>0.25</v>
      </c>
      <c r="I19" s="11" t="n">
        <f aca="false">I18/$D18</f>
        <v>0.444444444444444</v>
      </c>
      <c r="J19" s="11" t="n">
        <f aca="false">J18/$D18</f>
        <v>0.444444444444444</v>
      </c>
      <c r="K19" s="11" t="n">
        <f aca="false">K18/$B18</f>
        <v>0.898305084745763</v>
      </c>
    </row>
    <row r="20" customFormat="false" ht="13.5" hidden="false" customHeight="false" outlineLevel="0" collapsed="false">
      <c r="A20" s="7" t="s">
        <v>19</v>
      </c>
      <c r="B20" s="8" t="n">
        <v>44</v>
      </c>
      <c r="C20" s="9" t="n">
        <v>3</v>
      </c>
      <c r="D20" s="9" t="n">
        <v>41</v>
      </c>
      <c r="E20" s="9" t="n">
        <v>27</v>
      </c>
      <c r="F20" s="9" t="n">
        <v>22</v>
      </c>
      <c r="G20" s="9" t="n">
        <v>32</v>
      </c>
      <c r="H20" s="9" t="n">
        <v>10</v>
      </c>
      <c r="I20" s="9" t="n">
        <v>22</v>
      </c>
      <c r="J20" s="9" t="n">
        <v>8</v>
      </c>
      <c r="K20" s="9" t="n">
        <f aca="false">SUM(C20:D20)</f>
        <v>44</v>
      </c>
    </row>
    <row r="21" customFormat="false" ht="13.5" hidden="false" customHeight="false" outlineLevel="0" collapsed="false">
      <c r="A21" s="7"/>
      <c r="B21" s="10" t="n">
        <f aca="false">B20/$B20</f>
        <v>1</v>
      </c>
      <c r="C21" s="11" t="n">
        <f aca="false">C20/$B20</f>
        <v>0.0681818181818182</v>
      </c>
      <c r="D21" s="11" t="n">
        <f aca="false">D20/$B20</f>
        <v>0.931818181818182</v>
      </c>
      <c r="E21" s="11" t="n">
        <f aca="false">E20/$D20</f>
        <v>0.658536585365854</v>
      </c>
      <c r="F21" s="11" t="n">
        <f aca="false">F20/$D20</f>
        <v>0.536585365853659</v>
      </c>
      <c r="G21" s="11" t="n">
        <f aca="false">G20/$D20</f>
        <v>0.780487804878049</v>
      </c>
      <c r="H21" s="11" t="n">
        <f aca="false">H20/$D20</f>
        <v>0.24390243902439</v>
      </c>
      <c r="I21" s="11" t="n">
        <f aca="false">I20/$D20</f>
        <v>0.536585365853659</v>
      </c>
      <c r="J21" s="11" t="n">
        <f aca="false">J20/$D20</f>
        <v>0.195121951219512</v>
      </c>
      <c r="K21" s="11" t="n">
        <f aca="false">K20/$B20</f>
        <v>1</v>
      </c>
    </row>
    <row r="22" customFormat="false" ht="13.5" hidden="false" customHeight="false" outlineLevel="0" collapsed="false">
      <c r="A22" s="7" t="s">
        <v>20</v>
      </c>
      <c r="B22" s="8" t="n">
        <v>26</v>
      </c>
      <c r="C22" s="9" t="n">
        <v>3</v>
      </c>
      <c r="D22" s="9" t="n">
        <v>23</v>
      </c>
      <c r="E22" s="9" t="n">
        <v>15</v>
      </c>
      <c r="F22" s="9" t="n">
        <v>11</v>
      </c>
      <c r="G22" s="9" t="n">
        <v>19</v>
      </c>
      <c r="H22" s="9" t="n">
        <v>8</v>
      </c>
      <c r="I22" s="9" t="n">
        <v>10</v>
      </c>
      <c r="J22" s="9" t="n">
        <v>10</v>
      </c>
      <c r="K22" s="9" t="n">
        <f aca="false">SUM(C22:D22)</f>
        <v>26</v>
      </c>
    </row>
    <row r="23" customFormat="false" ht="13.5" hidden="false" customHeight="false" outlineLevel="0" collapsed="false">
      <c r="A23" s="7"/>
      <c r="B23" s="10" t="n">
        <f aca="false">B22/$B22</f>
        <v>1</v>
      </c>
      <c r="C23" s="11" t="n">
        <f aca="false">C22/$B22</f>
        <v>0.115384615384615</v>
      </c>
      <c r="D23" s="11" t="n">
        <f aca="false">D22/$B22</f>
        <v>0.884615384615385</v>
      </c>
      <c r="E23" s="11" t="n">
        <f aca="false">E22/$D22</f>
        <v>0.652173913043478</v>
      </c>
      <c r="F23" s="11" t="n">
        <f aca="false">F22/$D22</f>
        <v>0.478260869565217</v>
      </c>
      <c r="G23" s="11" t="n">
        <f aca="false">G22/$D22</f>
        <v>0.826086956521739</v>
      </c>
      <c r="H23" s="11" t="n">
        <f aca="false">H22/$D22</f>
        <v>0.347826086956522</v>
      </c>
      <c r="I23" s="11" t="n">
        <f aca="false">I22/$D22</f>
        <v>0.434782608695652</v>
      </c>
      <c r="J23" s="11" t="n">
        <f aca="false">J22/$D22</f>
        <v>0.434782608695652</v>
      </c>
      <c r="K23" s="11" t="n">
        <f aca="false">K22/$B22</f>
        <v>1</v>
      </c>
    </row>
    <row r="24" customFormat="false" ht="13.5" hidden="false" customHeight="false" outlineLevel="0" collapsed="false">
      <c r="A24" s="7" t="s">
        <v>21</v>
      </c>
      <c r="B24" s="8" t="n">
        <v>35</v>
      </c>
      <c r="C24" s="9" t="n">
        <v>13</v>
      </c>
      <c r="D24" s="9" t="n">
        <v>20</v>
      </c>
      <c r="E24" s="9" t="n">
        <v>12</v>
      </c>
      <c r="F24" s="9" t="n">
        <v>11</v>
      </c>
      <c r="G24" s="9" t="n">
        <v>16</v>
      </c>
      <c r="H24" s="9" t="n">
        <v>9</v>
      </c>
      <c r="I24" s="9" t="n">
        <v>7</v>
      </c>
      <c r="J24" s="9" t="n">
        <v>8</v>
      </c>
      <c r="K24" s="9" t="n">
        <f aca="false">SUM(C24:D24)</f>
        <v>33</v>
      </c>
    </row>
    <row r="25" customFormat="false" ht="13.5" hidden="false" customHeight="false" outlineLevel="0" collapsed="false">
      <c r="A25" s="7"/>
      <c r="B25" s="10" t="n">
        <f aca="false">B24/$B24</f>
        <v>1</v>
      </c>
      <c r="C25" s="11" t="n">
        <f aca="false">C24/$B24</f>
        <v>0.371428571428571</v>
      </c>
      <c r="D25" s="11" t="n">
        <f aca="false">D24/$B24</f>
        <v>0.571428571428571</v>
      </c>
      <c r="E25" s="11" t="n">
        <f aca="false">E24/$D24</f>
        <v>0.6</v>
      </c>
      <c r="F25" s="11" t="n">
        <f aca="false">F24/$D24</f>
        <v>0.55</v>
      </c>
      <c r="G25" s="11" t="n">
        <f aca="false">G24/$D24</f>
        <v>0.8</v>
      </c>
      <c r="H25" s="11" t="n">
        <f aca="false">H24/$D24</f>
        <v>0.45</v>
      </c>
      <c r="I25" s="11" t="n">
        <f aca="false">I24/$D24</f>
        <v>0.35</v>
      </c>
      <c r="J25" s="11" t="n">
        <f aca="false">J24/$D24</f>
        <v>0.4</v>
      </c>
      <c r="K25" s="11" t="n">
        <f aca="false">K24/$B24</f>
        <v>0.942857142857143</v>
      </c>
    </row>
    <row r="26" customFormat="false" ht="13.5" hidden="false" customHeight="false" outlineLevel="0" collapsed="false">
      <c r="A26" s="7" t="s">
        <v>22</v>
      </c>
      <c r="B26" s="8" t="n">
        <v>63</v>
      </c>
      <c r="C26" s="9" t="n">
        <v>10</v>
      </c>
      <c r="D26" s="9" t="n">
        <v>53</v>
      </c>
      <c r="E26" s="9" t="n">
        <v>34</v>
      </c>
      <c r="F26" s="9" t="n">
        <v>29</v>
      </c>
      <c r="G26" s="9" t="n">
        <v>46</v>
      </c>
      <c r="H26" s="9" t="n">
        <v>12</v>
      </c>
      <c r="I26" s="9" t="n">
        <v>32</v>
      </c>
      <c r="J26" s="9" t="n">
        <v>18</v>
      </c>
      <c r="K26" s="9" t="n">
        <f aca="false">SUM(C26:D26)</f>
        <v>63</v>
      </c>
    </row>
    <row r="27" customFormat="false" ht="13.5" hidden="false" customHeight="false" outlineLevel="0" collapsed="false">
      <c r="A27" s="7"/>
      <c r="B27" s="10" t="n">
        <f aca="false">B26/$B26</f>
        <v>1</v>
      </c>
      <c r="C27" s="11" t="n">
        <f aca="false">C26/$B26</f>
        <v>0.158730158730159</v>
      </c>
      <c r="D27" s="11" t="n">
        <f aca="false">D26/$B26</f>
        <v>0.841269841269841</v>
      </c>
      <c r="E27" s="11" t="n">
        <f aca="false">E26/$D26</f>
        <v>0.641509433962264</v>
      </c>
      <c r="F27" s="11" t="n">
        <f aca="false">F26/$D26</f>
        <v>0.547169811320755</v>
      </c>
      <c r="G27" s="11" t="n">
        <f aca="false">G26/$D26</f>
        <v>0.867924528301887</v>
      </c>
      <c r="H27" s="11" t="n">
        <f aca="false">H26/$D26</f>
        <v>0.226415094339623</v>
      </c>
      <c r="I27" s="11" t="n">
        <f aca="false">I26/$D26</f>
        <v>0.60377358490566</v>
      </c>
      <c r="J27" s="11" t="n">
        <f aca="false">J26/$D26</f>
        <v>0.339622641509434</v>
      </c>
      <c r="K27" s="11" t="n">
        <f aca="false">K26/$B26</f>
        <v>1</v>
      </c>
    </row>
    <row r="28" customFormat="false" ht="13.5" hidden="false" customHeight="false" outlineLevel="0" collapsed="false">
      <c r="A28" s="7" t="s">
        <v>23</v>
      </c>
      <c r="B28" s="8" t="n">
        <v>54</v>
      </c>
      <c r="C28" s="9" t="n">
        <v>3</v>
      </c>
      <c r="D28" s="9" t="n">
        <v>43</v>
      </c>
      <c r="E28" s="9" t="n">
        <v>28</v>
      </c>
      <c r="F28" s="9" t="n">
        <v>23</v>
      </c>
      <c r="G28" s="9" t="n">
        <v>36</v>
      </c>
      <c r="H28" s="9" t="n">
        <v>13</v>
      </c>
      <c r="I28" s="9" t="n">
        <v>25</v>
      </c>
      <c r="J28" s="9" t="n">
        <v>17</v>
      </c>
      <c r="K28" s="9" t="n">
        <f aca="false">SUM(C28:D28)</f>
        <v>46</v>
      </c>
    </row>
    <row r="29" customFormat="false" ht="13.5" hidden="false" customHeight="false" outlineLevel="0" collapsed="false">
      <c r="A29" s="7"/>
      <c r="B29" s="10" t="n">
        <f aca="false">B28/$B28</f>
        <v>1</v>
      </c>
      <c r="C29" s="11" t="n">
        <f aca="false">C28/$B28</f>
        <v>0.0555555555555556</v>
      </c>
      <c r="D29" s="11" t="n">
        <f aca="false">D28/$B28</f>
        <v>0.796296296296296</v>
      </c>
      <c r="E29" s="11" t="n">
        <f aca="false">E28/$D28</f>
        <v>0.651162790697675</v>
      </c>
      <c r="F29" s="11" t="n">
        <f aca="false">F28/$D28</f>
        <v>0.534883720930233</v>
      </c>
      <c r="G29" s="11" t="n">
        <f aca="false">G28/$D28</f>
        <v>0.837209302325581</v>
      </c>
      <c r="H29" s="11" t="n">
        <f aca="false">H28/$D28</f>
        <v>0.302325581395349</v>
      </c>
      <c r="I29" s="11" t="n">
        <f aca="false">I28/$D28</f>
        <v>0.581395348837209</v>
      </c>
      <c r="J29" s="11" t="n">
        <f aca="false">J28/$D28</f>
        <v>0.395348837209302</v>
      </c>
      <c r="K29" s="11" t="n">
        <f aca="false">K28/$B28</f>
        <v>0.851851851851852</v>
      </c>
    </row>
    <row r="30" customFormat="false" ht="13.5" hidden="false" customHeight="false" outlineLevel="0" collapsed="false">
      <c r="A30" s="7" t="s">
        <v>24</v>
      </c>
      <c r="B30" s="8" t="n">
        <v>62</v>
      </c>
      <c r="C30" s="9" t="n">
        <v>7</v>
      </c>
      <c r="D30" s="9" t="n">
        <v>48</v>
      </c>
      <c r="E30" s="9" t="n">
        <v>40</v>
      </c>
      <c r="F30" s="9" t="n">
        <v>40</v>
      </c>
      <c r="G30" s="9" t="n">
        <v>45</v>
      </c>
      <c r="H30" s="9" t="n">
        <v>21</v>
      </c>
      <c r="I30" s="9" t="n">
        <v>45</v>
      </c>
      <c r="J30" s="9" t="n">
        <v>21</v>
      </c>
      <c r="K30" s="9" t="n">
        <f aca="false">SUM(C30:D30)</f>
        <v>55</v>
      </c>
    </row>
    <row r="31" customFormat="false" ht="13.5" hidden="false" customHeight="false" outlineLevel="0" collapsed="false">
      <c r="A31" s="7"/>
      <c r="B31" s="10" t="n">
        <f aca="false">B30/$B30</f>
        <v>1</v>
      </c>
      <c r="C31" s="11" t="n">
        <f aca="false">C30/$B30</f>
        <v>0.112903225806452</v>
      </c>
      <c r="D31" s="11" t="n">
        <f aca="false">D30/$B30</f>
        <v>0.774193548387097</v>
      </c>
      <c r="E31" s="11" t="n">
        <f aca="false">E30/$D30</f>
        <v>0.833333333333333</v>
      </c>
      <c r="F31" s="11" t="n">
        <f aca="false">F30/$D30</f>
        <v>0.833333333333333</v>
      </c>
      <c r="G31" s="11" t="n">
        <f aca="false">G30/$D30</f>
        <v>0.9375</v>
      </c>
      <c r="H31" s="11" t="n">
        <f aca="false">H30/$D30</f>
        <v>0.4375</v>
      </c>
      <c r="I31" s="11" t="n">
        <f aca="false">I30/$D30</f>
        <v>0.9375</v>
      </c>
      <c r="J31" s="11" t="n">
        <f aca="false">J30/$D30</f>
        <v>0.4375</v>
      </c>
      <c r="K31" s="11" t="n">
        <f aca="false">K30/$B30</f>
        <v>0.887096774193548</v>
      </c>
    </row>
    <row r="32" customFormat="false" ht="13.5" hidden="false" customHeight="false" outlineLevel="0" collapsed="false">
      <c r="A32" s="7" t="s">
        <v>25</v>
      </c>
      <c r="B32" s="8" t="n">
        <v>33</v>
      </c>
      <c r="C32" s="9" t="n">
        <v>4</v>
      </c>
      <c r="D32" s="9" t="n">
        <v>29</v>
      </c>
      <c r="E32" s="9" t="n">
        <v>20</v>
      </c>
      <c r="F32" s="9" t="n">
        <v>19</v>
      </c>
      <c r="G32" s="9" t="n">
        <v>24</v>
      </c>
      <c r="H32" s="9" t="n">
        <v>6</v>
      </c>
      <c r="I32" s="9" t="n">
        <v>16</v>
      </c>
      <c r="J32" s="9" t="n">
        <v>11</v>
      </c>
      <c r="K32" s="9" t="n">
        <f aca="false">SUM(C32:D32)</f>
        <v>33</v>
      </c>
    </row>
    <row r="33" customFormat="false" ht="13.5" hidden="false" customHeight="false" outlineLevel="0" collapsed="false">
      <c r="A33" s="7"/>
      <c r="B33" s="10" t="n">
        <f aca="false">B32/$B32</f>
        <v>1</v>
      </c>
      <c r="C33" s="11" t="n">
        <f aca="false">C32/$B32</f>
        <v>0.121212121212121</v>
      </c>
      <c r="D33" s="11" t="n">
        <f aca="false">D32/$B32</f>
        <v>0.878787878787879</v>
      </c>
      <c r="E33" s="11" t="n">
        <f aca="false">E32/$D32</f>
        <v>0.689655172413793</v>
      </c>
      <c r="F33" s="11" t="n">
        <f aca="false">F32/$D32</f>
        <v>0.655172413793103</v>
      </c>
      <c r="G33" s="11" t="n">
        <f aca="false">G32/$D32</f>
        <v>0.827586206896552</v>
      </c>
      <c r="H33" s="11" t="n">
        <f aca="false">H32/$D32</f>
        <v>0.206896551724138</v>
      </c>
      <c r="I33" s="11" t="n">
        <f aca="false">I32/$D32</f>
        <v>0.551724137931035</v>
      </c>
      <c r="J33" s="11" t="n">
        <f aca="false">J32/$D32</f>
        <v>0.379310344827586</v>
      </c>
      <c r="K33" s="11" t="n">
        <f aca="false">K32/$B32</f>
        <v>1</v>
      </c>
    </row>
    <row r="34" customFormat="false" ht="13.5" hidden="false" customHeight="false" outlineLevel="0" collapsed="false">
      <c r="A34" s="7" t="s">
        <v>26</v>
      </c>
      <c r="B34" s="8" t="n">
        <v>30</v>
      </c>
      <c r="C34" s="9" t="n">
        <v>7</v>
      </c>
      <c r="D34" s="9" t="n">
        <v>22</v>
      </c>
      <c r="E34" s="9" t="n">
        <v>12</v>
      </c>
      <c r="F34" s="9" t="n">
        <v>5</v>
      </c>
      <c r="G34" s="9" t="n">
        <v>19</v>
      </c>
      <c r="H34" s="9" t="n">
        <v>6</v>
      </c>
      <c r="I34" s="9" t="n">
        <v>10</v>
      </c>
      <c r="J34" s="9" t="n">
        <v>7</v>
      </c>
      <c r="K34" s="9" t="n">
        <f aca="false">SUM(C34:D34)</f>
        <v>29</v>
      </c>
    </row>
    <row r="35" customFormat="false" ht="13.5" hidden="false" customHeight="false" outlineLevel="0" collapsed="false">
      <c r="A35" s="7"/>
      <c r="B35" s="10" t="n">
        <f aca="false">B34/$B34</f>
        <v>1</v>
      </c>
      <c r="C35" s="11" t="n">
        <f aca="false">C34/$B34</f>
        <v>0.233333333333333</v>
      </c>
      <c r="D35" s="11" t="n">
        <f aca="false">D34/$B34</f>
        <v>0.733333333333333</v>
      </c>
      <c r="E35" s="11" t="n">
        <f aca="false">E34/$D34</f>
        <v>0.545454545454545</v>
      </c>
      <c r="F35" s="11" t="n">
        <f aca="false">F34/$D34</f>
        <v>0.227272727272727</v>
      </c>
      <c r="G35" s="11" t="n">
        <f aca="false">G34/$D34</f>
        <v>0.863636363636364</v>
      </c>
      <c r="H35" s="11" t="n">
        <f aca="false">H34/$D34</f>
        <v>0.272727272727273</v>
      </c>
      <c r="I35" s="11" t="n">
        <f aca="false">I34/$D34</f>
        <v>0.454545454545455</v>
      </c>
      <c r="J35" s="11" t="n">
        <f aca="false">J34/$D34</f>
        <v>0.318181818181818</v>
      </c>
      <c r="K35" s="11" t="n">
        <f aca="false">K34/$B34</f>
        <v>0.966666666666667</v>
      </c>
    </row>
    <row r="36" customFormat="false" ht="13.5" hidden="false" customHeight="false" outlineLevel="0" collapsed="false">
      <c r="A36" s="7" t="s">
        <v>27</v>
      </c>
      <c r="B36" s="8" t="n">
        <v>15</v>
      </c>
      <c r="C36" s="9" t="n">
        <v>0</v>
      </c>
      <c r="D36" s="9" t="n">
        <v>15</v>
      </c>
      <c r="E36" s="9" t="n">
        <v>7</v>
      </c>
      <c r="F36" s="9" t="n">
        <v>4</v>
      </c>
      <c r="G36" s="9" t="n">
        <v>12</v>
      </c>
      <c r="H36" s="9" t="n">
        <v>1</v>
      </c>
      <c r="I36" s="9" t="n">
        <v>3</v>
      </c>
      <c r="J36" s="9" t="n">
        <v>6</v>
      </c>
      <c r="K36" s="9" t="n">
        <f aca="false">SUM(C36:D36)</f>
        <v>15</v>
      </c>
    </row>
    <row r="37" customFormat="false" ht="13.5" hidden="false" customHeight="false" outlineLevel="0" collapsed="false">
      <c r="A37" s="7"/>
      <c r="B37" s="10" t="n">
        <f aca="false">B36/$B36</f>
        <v>1</v>
      </c>
      <c r="C37" s="11" t="n">
        <f aca="false">C36/$B36</f>
        <v>0</v>
      </c>
      <c r="D37" s="11" t="n">
        <f aca="false">D36/$B36</f>
        <v>1</v>
      </c>
      <c r="E37" s="11" t="n">
        <f aca="false">E36/$D36</f>
        <v>0.466666666666667</v>
      </c>
      <c r="F37" s="11" t="n">
        <f aca="false">F36/$D36</f>
        <v>0.266666666666667</v>
      </c>
      <c r="G37" s="11" t="n">
        <f aca="false">G36/$D36</f>
        <v>0.8</v>
      </c>
      <c r="H37" s="11" t="n">
        <f aca="false">H36/$D36</f>
        <v>0.0666666666666667</v>
      </c>
      <c r="I37" s="11" t="n">
        <f aca="false">I36/$D36</f>
        <v>0.2</v>
      </c>
      <c r="J37" s="11" t="n">
        <f aca="false">J36/$D36</f>
        <v>0.4</v>
      </c>
      <c r="K37" s="11" t="n">
        <f aca="false">K36/$B36</f>
        <v>1</v>
      </c>
    </row>
    <row r="38" customFormat="false" ht="13.5" hidden="false" customHeight="false" outlineLevel="0" collapsed="false">
      <c r="A38" s="7" t="s">
        <v>28</v>
      </c>
      <c r="B38" s="8" t="n">
        <v>19</v>
      </c>
      <c r="C38" s="9" t="n">
        <v>4</v>
      </c>
      <c r="D38" s="9" t="n">
        <v>15</v>
      </c>
      <c r="E38" s="9" t="n">
        <v>8</v>
      </c>
      <c r="F38" s="9" t="n">
        <v>4</v>
      </c>
      <c r="G38" s="9" t="n">
        <v>12</v>
      </c>
      <c r="H38" s="9" t="n">
        <v>5</v>
      </c>
      <c r="I38" s="9" t="n">
        <v>4</v>
      </c>
      <c r="J38" s="9" t="n">
        <v>5</v>
      </c>
      <c r="K38" s="9" t="n">
        <f aca="false">SUM(C38:D38)</f>
        <v>19</v>
      </c>
    </row>
    <row r="39" customFormat="false" ht="13.5" hidden="false" customHeight="false" outlineLevel="0" collapsed="false">
      <c r="A39" s="7"/>
      <c r="B39" s="10" t="n">
        <f aca="false">B38/$B38</f>
        <v>1</v>
      </c>
      <c r="C39" s="11" t="n">
        <f aca="false">C38/$B38</f>
        <v>0.210526315789474</v>
      </c>
      <c r="D39" s="11" t="n">
        <f aca="false">D38/$B38</f>
        <v>0.789473684210526</v>
      </c>
      <c r="E39" s="11" t="n">
        <f aca="false">E38/$D38</f>
        <v>0.533333333333333</v>
      </c>
      <c r="F39" s="11" t="n">
        <f aca="false">F38/$D38</f>
        <v>0.266666666666667</v>
      </c>
      <c r="G39" s="11" t="n">
        <f aca="false">G38/$D38</f>
        <v>0.8</v>
      </c>
      <c r="H39" s="11" t="n">
        <f aca="false">H38/$D38</f>
        <v>0.333333333333333</v>
      </c>
      <c r="I39" s="11" t="n">
        <f aca="false">I38/$D38</f>
        <v>0.266666666666667</v>
      </c>
      <c r="J39" s="11" t="n">
        <f aca="false">J38/$D38</f>
        <v>0.333333333333333</v>
      </c>
      <c r="K39" s="11" t="n">
        <f aca="false">K38/$B38</f>
        <v>1</v>
      </c>
    </row>
    <row r="40" customFormat="false" ht="13.5" hidden="false" customHeight="false" outlineLevel="0" collapsed="false">
      <c r="A40" s="7" t="s">
        <v>29</v>
      </c>
      <c r="B40" s="8" t="n">
        <v>17</v>
      </c>
      <c r="C40" s="9" t="n">
        <v>2</v>
      </c>
      <c r="D40" s="9" t="n">
        <v>15</v>
      </c>
      <c r="E40" s="9" t="n">
        <v>11</v>
      </c>
      <c r="F40" s="9" t="n">
        <v>10</v>
      </c>
      <c r="G40" s="9" t="n">
        <v>11</v>
      </c>
      <c r="H40" s="9" t="n">
        <v>7</v>
      </c>
      <c r="I40" s="9" t="n">
        <v>8</v>
      </c>
      <c r="J40" s="9" t="n">
        <v>1</v>
      </c>
      <c r="K40" s="9" t="n">
        <f aca="false">SUM(C40:D40)</f>
        <v>17</v>
      </c>
    </row>
    <row r="41" customFormat="false" ht="13.5" hidden="false" customHeight="false" outlineLevel="0" collapsed="false">
      <c r="A41" s="7"/>
      <c r="B41" s="10" t="n">
        <f aca="false">B40/$B40</f>
        <v>1</v>
      </c>
      <c r="C41" s="11" t="n">
        <f aca="false">C40/$B40</f>
        <v>0.117647058823529</v>
      </c>
      <c r="D41" s="11" t="n">
        <f aca="false">D40/$B40</f>
        <v>0.882352941176471</v>
      </c>
      <c r="E41" s="11" t="n">
        <f aca="false">E40/$D40</f>
        <v>0.733333333333333</v>
      </c>
      <c r="F41" s="11" t="n">
        <f aca="false">F40/$D40</f>
        <v>0.666666666666667</v>
      </c>
      <c r="G41" s="11" t="n">
        <f aca="false">G40/$D40</f>
        <v>0.733333333333333</v>
      </c>
      <c r="H41" s="11" t="n">
        <f aca="false">H40/$D40</f>
        <v>0.466666666666667</v>
      </c>
      <c r="I41" s="11" t="n">
        <f aca="false">I40/$D40</f>
        <v>0.533333333333333</v>
      </c>
      <c r="J41" s="11" t="n">
        <f aca="false">J40/$D40</f>
        <v>0.0666666666666667</v>
      </c>
      <c r="K41" s="11" t="n">
        <f aca="false">K40/$B40</f>
        <v>1</v>
      </c>
    </row>
    <row r="42" customFormat="false" ht="13.5" hidden="false" customHeight="false" outlineLevel="0" collapsed="false">
      <c r="A42" s="7" t="s">
        <v>30</v>
      </c>
      <c r="B42" s="8" t="n">
        <v>27</v>
      </c>
      <c r="C42" s="9" t="n">
        <v>10</v>
      </c>
      <c r="D42" s="9" t="n">
        <v>17</v>
      </c>
      <c r="E42" s="9" t="n">
        <v>10</v>
      </c>
      <c r="F42" s="9" t="n">
        <v>3</v>
      </c>
      <c r="G42" s="9" t="n">
        <v>16</v>
      </c>
      <c r="H42" s="9" t="n">
        <v>4</v>
      </c>
      <c r="I42" s="9" t="n">
        <v>9</v>
      </c>
      <c r="J42" s="9" t="n">
        <v>7</v>
      </c>
      <c r="K42" s="9" t="n">
        <f aca="false">SUM(C42:D42)</f>
        <v>27</v>
      </c>
    </row>
    <row r="43" customFormat="false" ht="13.5" hidden="false" customHeight="false" outlineLevel="0" collapsed="false">
      <c r="A43" s="7"/>
      <c r="B43" s="10" t="n">
        <f aca="false">B42/$B42</f>
        <v>1</v>
      </c>
      <c r="C43" s="11" t="n">
        <f aca="false">C42/$B42</f>
        <v>0.37037037037037</v>
      </c>
      <c r="D43" s="11" t="n">
        <f aca="false">D42/$B42</f>
        <v>0.62962962962963</v>
      </c>
      <c r="E43" s="11" t="n">
        <f aca="false">E42/$D42</f>
        <v>0.588235294117647</v>
      </c>
      <c r="F43" s="11" t="n">
        <f aca="false">F42/$D42</f>
        <v>0.176470588235294</v>
      </c>
      <c r="G43" s="11" t="n">
        <f aca="false">G42/$D42</f>
        <v>0.941176470588235</v>
      </c>
      <c r="H43" s="11" t="n">
        <f aca="false">H42/$D42</f>
        <v>0.235294117647059</v>
      </c>
      <c r="I43" s="11" t="n">
        <f aca="false">I42/$D42</f>
        <v>0.529411764705882</v>
      </c>
      <c r="J43" s="11" t="n">
        <f aca="false">J42/$D42</f>
        <v>0.411764705882353</v>
      </c>
      <c r="K43" s="11" t="n">
        <f aca="false">K42/$B42</f>
        <v>1</v>
      </c>
    </row>
    <row r="44" customFormat="false" ht="13.5" hidden="false" customHeight="false" outlineLevel="0" collapsed="false">
      <c r="A44" s="7" t="s">
        <v>31</v>
      </c>
      <c r="B44" s="8" t="n">
        <v>77</v>
      </c>
      <c r="C44" s="9" t="n">
        <v>33</v>
      </c>
      <c r="D44" s="9" t="n">
        <v>32</v>
      </c>
      <c r="E44" s="9" t="n">
        <v>22</v>
      </c>
      <c r="F44" s="9" t="n">
        <v>6</v>
      </c>
      <c r="G44" s="9" t="n">
        <v>23</v>
      </c>
      <c r="H44" s="9" t="n">
        <v>7</v>
      </c>
      <c r="I44" s="9" t="n">
        <v>14</v>
      </c>
      <c r="J44" s="9" t="n">
        <v>12</v>
      </c>
      <c r="K44" s="9" t="n">
        <f aca="false">SUM(C44:D44)</f>
        <v>65</v>
      </c>
    </row>
    <row r="45" customFormat="false" ht="13.5" hidden="false" customHeight="false" outlineLevel="0" collapsed="false">
      <c r="A45" s="7"/>
      <c r="B45" s="10" t="n">
        <f aca="false">B44/$B44</f>
        <v>1</v>
      </c>
      <c r="C45" s="11" t="n">
        <f aca="false">C44/$B44</f>
        <v>0.428571428571429</v>
      </c>
      <c r="D45" s="11" t="n">
        <f aca="false">D44/$B44</f>
        <v>0.415584415584416</v>
      </c>
      <c r="E45" s="11" t="n">
        <f aca="false">E44/$D44</f>
        <v>0.6875</v>
      </c>
      <c r="F45" s="11" t="n">
        <f aca="false">F44/$D44</f>
        <v>0.1875</v>
      </c>
      <c r="G45" s="11" t="n">
        <f aca="false">G44/$D44</f>
        <v>0.71875</v>
      </c>
      <c r="H45" s="11" t="n">
        <f aca="false">H44/$D44</f>
        <v>0.21875</v>
      </c>
      <c r="I45" s="11" t="n">
        <f aca="false">I44/$D44</f>
        <v>0.4375</v>
      </c>
      <c r="J45" s="11" t="n">
        <f aca="false">J44/$D44</f>
        <v>0.375</v>
      </c>
      <c r="K45" s="11" t="n">
        <f aca="false">K44/$B44</f>
        <v>0.844155844155844</v>
      </c>
    </row>
    <row r="46" customFormat="false" ht="13.5" hidden="false" customHeight="false" outlineLevel="0" collapsed="false">
      <c r="A46" s="7" t="s">
        <v>32</v>
      </c>
      <c r="B46" s="8" t="n">
        <v>42</v>
      </c>
      <c r="C46" s="9" t="n">
        <v>10</v>
      </c>
      <c r="D46" s="9" t="n">
        <v>32</v>
      </c>
      <c r="E46" s="9" t="n">
        <v>22</v>
      </c>
      <c r="F46" s="9" t="n">
        <v>9</v>
      </c>
      <c r="G46" s="9" t="n">
        <v>19</v>
      </c>
      <c r="H46" s="9" t="n">
        <v>12</v>
      </c>
      <c r="I46" s="9" t="n">
        <v>16</v>
      </c>
      <c r="J46" s="9" t="n">
        <v>15</v>
      </c>
      <c r="K46" s="9" t="n">
        <f aca="false">SUM(C46:D46)</f>
        <v>42</v>
      </c>
    </row>
    <row r="47" customFormat="false" ht="13.5" hidden="false" customHeight="false" outlineLevel="0" collapsed="false">
      <c r="A47" s="7"/>
      <c r="B47" s="10" t="n">
        <f aca="false">B46/$B46</f>
        <v>1</v>
      </c>
      <c r="C47" s="11" t="n">
        <f aca="false">C46/$B46</f>
        <v>0.238095238095238</v>
      </c>
      <c r="D47" s="11" t="n">
        <f aca="false">D46/$B46</f>
        <v>0.761904761904762</v>
      </c>
      <c r="E47" s="11" t="n">
        <f aca="false">E46/$D46</f>
        <v>0.6875</v>
      </c>
      <c r="F47" s="11" t="n">
        <f aca="false">F46/$D46</f>
        <v>0.28125</v>
      </c>
      <c r="G47" s="11" t="n">
        <f aca="false">G46/$D46</f>
        <v>0.59375</v>
      </c>
      <c r="H47" s="11" t="n">
        <f aca="false">H46/$D46</f>
        <v>0.375</v>
      </c>
      <c r="I47" s="11" t="n">
        <f aca="false">I46/$D46</f>
        <v>0.5</v>
      </c>
      <c r="J47" s="11" t="n">
        <f aca="false">J46/$D46</f>
        <v>0.46875</v>
      </c>
      <c r="K47" s="11" t="n">
        <f aca="false">K46/$B46</f>
        <v>1</v>
      </c>
    </row>
    <row r="48" customFormat="false" ht="13.5" hidden="false" customHeight="false" outlineLevel="0" collapsed="false">
      <c r="A48" s="7" t="s">
        <v>33</v>
      </c>
      <c r="B48" s="8" t="n">
        <v>35</v>
      </c>
      <c r="C48" s="9" t="n">
        <v>10</v>
      </c>
      <c r="D48" s="9" t="n">
        <v>25</v>
      </c>
      <c r="E48" s="9" t="n">
        <v>18</v>
      </c>
      <c r="F48" s="9" t="n">
        <v>9</v>
      </c>
      <c r="G48" s="9" t="n">
        <v>22</v>
      </c>
      <c r="H48" s="9" t="n">
        <v>5</v>
      </c>
      <c r="I48" s="9" t="n">
        <v>16</v>
      </c>
      <c r="J48" s="9" t="n">
        <v>11</v>
      </c>
      <c r="K48" s="9" t="n">
        <f aca="false">SUM(C48:D48)</f>
        <v>35</v>
      </c>
    </row>
    <row r="49" customFormat="false" ht="13.5" hidden="false" customHeight="false" outlineLevel="0" collapsed="false">
      <c r="A49" s="7"/>
      <c r="B49" s="10" t="n">
        <f aca="false">B48/$B48</f>
        <v>1</v>
      </c>
      <c r="C49" s="11" t="n">
        <f aca="false">C48/$B48</f>
        <v>0.285714285714286</v>
      </c>
      <c r="D49" s="11" t="n">
        <f aca="false">D48/$B48</f>
        <v>0.714285714285714</v>
      </c>
      <c r="E49" s="11" t="n">
        <f aca="false">E48/$D48</f>
        <v>0.72</v>
      </c>
      <c r="F49" s="11" t="n">
        <f aca="false">F48/$D48</f>
        <v>0.36</v>
      </c>
      <c r="G49" s="11" t="n">
        <f aca="false">G48/$D48</f>
        <v>0.88</v>
      </c>
      <c r="H49" s="11" t="n">
        <f aca="false">H48/$D48</f>
        <v>0.2</v>
      </c>
      <c r="I49" s="11" t="n">
        <f aca="false">I48/$D48</f>
        <v>0.64</v>
      </c>
      <c r="J49" s="11" t="n">
        <f aca="false">J48/$D48</f>
        <v>0.44</v>
      </c>
      <c r="K49" s="11" t="n">
        <f aca="false">K48/$B48</f>
        <v>1</v>
      </c>
    </row>
    <row r="50" customFormat="false" ht="13.5" hidden="false" customHeight="false" outlineLevel="0" collapsed="false">
      <c r="A50" s="7" t="s">
        <v>34</v>
      </c>
      <c r="B50" s="8" t="n">
        <v>54</v>
      </c>
      <c r="C50" s="9" t="n">
        <v>6</v>
      </c>
      <c r="D50" s="9" t="n">
        <v>47</v>
      </c>
      <c r="E50" s="9" t="n">
        <v>37</v>
      </c>
      <c r="F50" s="9" t="n">
        <v>25</v>
      </c>
      <c r="G50" s="9" t="n">
        <v>41</v>
      </c>
      <c r="H50" s="9" t="n">
        <v>15</v>
      </c>
      <c r="I50" s="9" t="n">
        <v>35</v>
      </c>
      <c r="J50" s="9" t="n">
        <v>18</v>
      </c>
      <c r="K50" s="9" t="n">
        <f aca="false">SUM(C50:D50)</f>
        <v>53</v>
      </c>
    </row>
    <row r="51" customFormat="false" ht="13.5" hidden="false" customHeight="false" outlineLevel="0" collapsed="false">
      <c r="A51" s="7"/>
      <c r="B51" s="10" t="n">
        <f aca="false">B50/$B50</f>
        <v>1</v>
      </c>
      <c r="C51" s="11" t="n">
        <f aca="false">C50/$B50</f>
        <v>0.111111111111111</v>
      </c>
      <c r="D51" s="11" t="n">
        <f aca="false">D50/$B50</f>
        <v>0.87037037037037</v>
      </c>
      <c r="E51" s="11" t="n">
        <f aca="false">E50/$D50</f>
        <v>0.787234042553192</v>
      </c>
      <c r="F51" s="11" t="n">
        <f aca="false">F50/$D50</f>
        <v>0.531914893617021</v>
      </c>
      <c r="G51" s="11" t="n">
        <f aca="false">G50/$D50</f>
        <v>0.872340425531915</v>
      </c>
      <c r="H51" s="11" t="n">
        <f aca="false">H50/$D50</f>
        <v>0.319148936170213</v>
      </c>
      <c r="I51" s="11" t="n">
        <f aca="false">I50/$D50</f>
        <v>0.74468085106383</v>
      </c>
      <c r="J51" s="11" t="n">
        <f aca="false">J50/$D50</f>
        <v>0.382978723404255</v>
      </c>
      <c r="K51" s="11" t="n">
        <f aca="false">K50/$B50</f>
        <v>0.981481481481482</v>
      </c>
    </row>
    <row r="52" customFormat="false" ht="13.5" hidden="false" customHeight="false" outlineLevel="0" collapsed="false">
      <c r="A52" s="7" t="s">
        <v>35</v>
      </c>
      <c r="B52" s="8" t="n">
        <v>29</v>
      </c>
      <c r="C52" s="9" t="n">
        <v>2</v>
      </c>
      <c r="D52" s="9" t="n">
        <v>27</v>
      </c>
      <c r="E52" s="9" t="n">
        <v>15</v>
      </c>
      <c r="F52" s="9" t="n">
        <v>11</v>
      </c>
      <c r="G52" s="9" t="n">
        <v>17</v>
      </c>
      <c r="H52" s="9" t="n">
        <v>8</v>
      </c>
      <c r="I52" s="9" t="n">
        <v>16</v>
      </c>
      <c r="J52" s="9" t="n">
        <v>9</v>
      </c>
      <c r="K52" s="9" t="n">
        <f aca="false">SUM(C52:D52)</f>
        <v>29</v>
      </c>
    </row>
    <row r="53" customFormat="false" ht="13.5" hidden="false" customHeight="false" outlineLevel="0" collapsed="false">
      <c r="A53" s="7"/>
      <c r="B53" s="10" t="n">
        <f aca="false">B52/$B52</f>
        <v>1</v>
      </c>
      <c r="C53" s="11" t="n">
        <f aca="false">C52/$B52</f>
        <v>0.0689655172413793</v>
      </c>
      <c r="D53" s="11" t="n">
        <f aca="false">D52/$B52</f>
        <v>0.931034482758621</v>
      </c>
      <c r="E53" s="11" t="n">
        <f aca="false">E52/$D52</f>
        <v>0.555555555555556</v>
      </c>
      <c r="F53" s="11" t="n">
        <f aca="false">F52/$D52</f>
        <v>0.407407407407407</v>
      </c>
      <c r="G53" s="11" t="n">
        <f aca="false">G52/$D52</f>
        <v>0.62962962962963</v>
      </c>
      <c r="H53" s="11" t="n">
        <f aca="false">H52/$D52</f>
        <v>0.296296296296296</v>
      </c>
      <c r="I53" s="11" t="n">
        <f aca="false">I52/$D52</f>
        <v>0.592592592592593</v>
      </c>
      <c r="J53" s="11" t="n">
        <f aca="false">J52/$D52</f>
        <v>0.333333333333333</v>
      </c>
      <c r="K53" s="11" t="n">
        <f aca="false">K52/$B52</f>
        <v>1</v>
      </c>
    </row>
    <row r="54" customFormat="false" ht="13.5" hidden="false" customHeight="false" outlineLevel="0" collapsed="false">
      <c r="A54" s="7" t="s">
        <v>36</v>
      </c>
      <c r="B54" s="8" t="n">
        <v>19</v>
      </c>
      <c r="C54" s="9" t="n">
        <v>4</v>
      </c>
      <c r="D54" s="9" t="n">
        <v>14</v>
      </c>
      <c r="E54" s="9" t="n">
        <v>11</v>
      </c>
      <c r="F54" s="9" t="n">
        <v>5</v>
      </c>
      <c r="G54" s="9" t="n">
        <v>12</v>
      </c>
      <c r="H54" s="9" t="n">
        <v>5</v>
      </c>
      <c r="I54" s="9" t="n">
        <v>11</v>
      </c>
      <c r="J54" s="9" t="n">
        <v>3</v>
      </c>
      <c r="K54" s="9" t="n">
        <f aca="false">SUM(C54:D54)</f>
        <v>18</v>
      </c>
    </row>
    <row r="55" customFormat="false" ht="13.5" hidden="false" customHeight="false" outlineLevel="0" collapsed="false">
      <c r="A55" s="7"/>
      <c r="B55" s="10" t="n">
        <f aca="false">B54/$B54</f>
        <v>1</v>
      </c>
      <c r="C55" s="11" t="n">
        <f aca="false">C54/$B54</f>
        <v>0.210526315789474</v>
      </c>
      <c r="D55" s="11" t="n">
        <f aca="false">D54/$B54</f>
        <v>0.736842105263158</v>
      </c>
      <c r="E55" s="11" t="n">
        <f aca="false">E54/$D54</f>
        <v>0.785714285714286</v>
      </c>
      <c r="F55" s="11" t="n">
        <f aca="false">F54/$D54</f>
        <v>0.357142857142857</v>
      </c>
      <c r="G55" s="11" t="n">
        <f aca="false">G54/$D54</f>
        <v>0.857142857142857</v>
      </c>
      <c r="H55" s="11" t="n">
        <f aca="false">H54/$D54</f>
        <v>0.357142857142857</v>
      </c>
      <c r="I55" s="11" t="n">
        <f aca="false">I54/$D54</f>
        <v>0.785714285714286</v>
      </c>
      <c r="J55" s="11" t="n">
        <f aca="false">J54/$D54</f>
        <v>0.214285714285714</v>
      </c>
      <c r="K55" s="11" t="n">
        <f aca="false">K54/$B54</f>
        <v>0.947368421052632</v>
      </c>
    </row>
    <row r="56" customFormat="false" ht="13.5" hidden="false" customHeight="false" outlineLevel="0" collapsed="false">
      <c r="A56" s="7" t="s">
        <v>37</v>
      </c>
      <c r="B56" s="8" t="n">
        <v>26</v>
      </c>
      <c r="C56" s="9" t="n">
        <v>5</v>
      </c>
      <c r="D56" s="9" t="n">
        <v>20</v>
      </c>
      <c r="E56" s="9" t="n">
        <v>16</v>
      </c>
      <c r="F56" s="9" t="n">
        <v>11</v>
      </c>
      <c r="G56" s="9" t="n">
        <v>18</v>
      </c>
      <c r="H56" s="9" t="n">
        <v>6</v>
      </c>
      <c r="I56" s="9" t="n">
        <v>13</v>
      </c>
      <c r="J56" s="9" t="n">
        <v>8</v>
      </c>
      <c r="K56" s="9" t="n">
        <f aca="false">SUM(C56:D56)</f>
        <v>25</v>
      </c>
    </row>
    <row r="57" customFormat="false" ht="13.5" hidden="false" customHeight="false" outlineLevel="0" collapsed="false">
      <c r="A57" s="7"/>
      <c r="B57" s="10" t="n">
        <f aca="false">B56/$B56</f>
        <v>1</v>
      </c>
      <c r="C57" s="11" t="n">
        <f aca="false">C56/$B56</f>
        <v>0.192307692307692</v>
      </c>
      <c r="D57" s="11" t="n">
        <f aca="false">D56/$B56</f>
        <v>0.769230769230769</v>
      </c>
      <c r="E57" s="11" t="n">
        <f aca="false">E56/$D56</f>
        <v>0.8</v>
      </c>
      <c r="F57" s="11" t="n">
        <f aca="false">F56/$D56</f>
        <v>0.55</v>
      </c>
      <c r="G57" s="11" t="n">
        <f aca="false">G56/$D56</f>
        <v>0.9</v>
      </c>
      <c r="H57" s="11" t="n">
        <f aca="false">H56/$D56</f>
        <v>0.3</v>
      </c>
      <c r="I57" s="11" t="n">
        <f aca="false">I56/$D56</f>
        <v>0.65</v>
      </c>
      <c r="J57" s="11" t="n">
        <f aca="false">J56/$D56</f>
        <v>0.4</v>
      </c>
      <c r="K57" s="11" t="n">
        <f aca="false">K56/$B56</f>
        <v>0.961538461538462</v>
      </c>
    </row>
    <row r="58" customFormat="false" ht="13.5" hidden="false" customHeight="false" outlineLevel="0" collapsed="false">
      <c r="A58" s="7" t="s">
        <v>38</v>
      </c>
      <c r="B58" s="8" t="n">
        <v>43</v>
      </c>
      <c r="C58" s="9" t="n">
        <v>2</v>
      </c>
      <c r="D58" s="9" t="n">
        <v>41</v>
      </c>
      <c r="E58" s="9" t="n">
        <v>36</v>
      </c>
      <c r="F58" s="9" t="n">
        <v>29</v>
      </c>
      <c r="G58" s="9" t="n">
        <v>38</v>
      </c>
      <c r="H58" s="9" t="n">
        <v>17</v>
      </c>
      <c r="I58" s="9" t="n">
        <v>33</v>
      </c>
      <c r="J58" s="9" t="n">
        <v>12</v>
      </c>
      <c r="K58" s="9" t="n">
        <f aca="false">SUM(C58:D58)</f>
        <v>43</v>
      </c>
    </row>
    <row r="59" customFormat="false" ht="13.5" hidden="false" customHeight="false" outlineLevel="0" collapsed="false">
      <c r="A59" s="7"/>
      <c r="B59" s="10" t="n">
        <f aca="false">B58/$B58</f>
        <v>1</v>
      </c>
      <c r="C59" s="11" t="n">
        <f aca="false">C58/$B58</f>
        <v>0.0465116279069767</v>
      </c>
      <c r="D59" s="11" t="n">
        <f aca="false">D58/$B58</f>
        <v>0.953488372093023</v>
      </c>
      <c r="E59" s="11" t="n">
        <f aca="false">E58/$D58</f>
        <v>0.878048780487805</v>
      </c>
      <c r="F59" s="11" t="n">
        <f aca="false">F58/$D58</f>
        <v>0.707317073170732</v>
      </c>
      <c r="G59" s="11" t="n">
        <f aca="false">G58/$D58</f>
        <v>0.926829268292683</v>
      </c>
      <c r="H59" s="11" t="n">
        <f aca="false">H58/$D58</f>
        <v>0.414634146341463</v>
      </c>
      <c r="I59" s="11" t="n">
        <f aca="false">I58/$D58</f>
        <v>0.804878048780488</v>
      </c>
      <c r="J59" s="11" t="n">
        <f aca="false">J58/$D58</f>
        <v>0.292682926829268</v>
      </c>
      <c r="K59" s="11" t="n">
        <f aca="false">K58/$B58</f>
        <v>1</v>
      </c>
    </row>
    <row r="60" customFormat="false" ht="13.5" hidden="false" customHeight="false" outlineLevel="0" collapsed="false">
      <c r="A60" s="7" t="s">
        <v>39</v>
      </c>
      <c r="B60" s="8" t="n">
        <v>41</v>
      </c>
      <c r="C60" s="9" t="n">
        <v>5</v>
      </c>
      <c r="D60" s="9" t="n">
        <v>36</v>
      </c>
      <c r="E60" s="9" t="n">
        <v>22</v>
      </c>
      <c r="F60" s="9" t="n">
        <v>17</v>
      </c>
      <c r="G60" s="9" t="n">
        <v>31</v>
      </c>
      <c r="H60" s="9" t="n">
        <v>7</v>
      </c>
      <c r="I60" s="9" t="n">
        <v>23</v>
      </c>
      <c r="J60" s="9" t="n">
        <v>10</v>
      </c>
      <c r="K60" s="9" t="n">
        <f aca="false">SUM(C60:D60)</f>
        <v>41</v>
      </c>
    </row>
    <row r="61" customFormat="false" ht="13.5" hidden="false" customHeight="false" outlineLevel="0" collapsed="false">
      <c r="A61" s="7"/>
      <c r="B61" s="10" t="n">
        <f aca="false">B60/$B60</f>
        <v>1</v>
      </c>
      <c r="C61" s="11" t="n">
        <f aca="false">C60/$B60</f>
        <v>0.121951219512195</v>
      </c>
      <c r="D61" s="11" t="n">
        <f aca="false">D60/$B60</f>
        <v>0.878048780487805</v>
      </c>
      <c r="E61" s="11" t="n">
        <f aca="false">E60/$D60</f>
        <v>0.611111111111111</v>
      </c>
      <c r="F61" s="11" t="n">
        <f aca="false">F60/$D60</f>
        <v>0.472222222222222</v>
      </c>
      <c r="G61" s="11" t="n">
        <f aca="false">G60/$D60</f>
        <v>0.861111111111111</v>
      </c>
      <c r="H61" s="11" t="n">
        <f aca="false">H60/$D60</f>
        <v>0.194444444444444</v>
      </c>
      <c r="I61" s="11" t="n">
        <f aca="false">I60/$D60</f>
        <v>0.638888888888889</v>
      </c>
      <c r="J61" s="11" t="n">
        <f aca="false">J60/$D60</f>
        <v>0.277777777777778</v>
      </c>
      <c r="K61" s="11" t="n">
        <f aca="false">K60/$B60</f>
        <v>1</v>
      </c>
    </row>
    <row r="62" customFormat="false" ht="13.5" hidden="false" customHeight="false" outlineLevel="0" collapsed="false">
      <c r="A62" s="7" t="s">
        <v>40</v>
      </c>
      <c r="B62" s="8" t="n">
        <v>39</v>
      </c>
      <c r="C62" s="9" t="n">
        <v>15</v>
      </c>
      <c r="D62" s="9" t="n">
        <v>23</v>
      </c>
      <c r="E62" s="9" t="n">
        <v>16</v>
      </c>
      <c r="F62" s="9" t="n">
        <v>8</v>
      </c>
      <c r="G62" s="9" t="n">
        <v>14</v>
      </c>
      <c r="H62" s="9" t="n">
        <v>7</v>
      </c>
      <c r="I62" s="9" t="n">
        <v>13</v>
      </c>
      <c r="J62" s="9" t="n">
        <v>9</v>
      </c>
      <c r="K62" s="9" t="n">
        <f aca="false">SUM(C62:D62)</f>
        <v>38</v>
      </c>
    </row>
    <row r="63" customFormat="false" ht="13.5" hidden="false" customHeight="false" outlineLevel="0" collapsed="false">
      <c r="A63" s="7"/>
      <c r="B63" s="10" t="n">
        <f aca="false">B62/$B62</f>
        <v>1</v>
      </c>
      <c r="C63" s="11" t="n">
        <f aca="false">C62/$B62</f>
        <v>0.384615384615385</v>
      </c>
      <c r="D63" s="11" t="n">
        <f aca="false">D62/$B62</f>
        <v>0.58974358974359</v>
      </c>
      <c r="E63" s="11" t="n">
        <f aca="false">E62/$D62</f>
        <v>0.695652173913044</v>
      </c>
      <c r="F63" s="11" t="n">
        <f aca="false">F62/$D62</f>
        <v>0.347826086956522</v>
      </c>
      <c r="G63" s="11" t="n">
        <f aca="false">G62/$D62</f>
        <v>0.608695652173913</v>
      </c>
      <c r="H63" s="11" t="n">
        <f aca="false">H62/$D62</f>
        <v>0.304347826086957</v>
      </c>
      <c r="I63" s="11" t="n">
        <f aca="false">I62/$D62</f>
        <v>0.565217391304348</v>
      </c>
      <c r="J63" s="11" t="n">
        <f aca="false">J62/$D62</f>
        <v>0.391304347826087</v>
      </c>
      <c r="K63" s="11" t="n">
        <f aca="false">K62/$B62</f>
        <v>0.974358974358974</v>
      </c>
    </row>
    <row r="64" customFormat="false" ht="13.5" hidden="false" customHeight="false" outlineLevel="0" collapsed="false">
      <c r="A64" s="7" t="s">
        <v>41</v>
      </c>
      <c r="B64" s="8" t="n">
        <v>30</v>
      </c>
      <c r="C64" s="9" t="n">
        <v>10</v>
      </c>
      <c r="D64" s="9" t="n">
        <v>18</v>
      </c>
      <c r="E64" s="9" t="n">
        <v>11</v>
      </c>
      <c r="F64" s="9" t="n">
        <v>9</v>
      </c>
      <c r="G64" s="9" t="n">
        <v>15</v>
      </c>
      <c r="H64" s="9" t="n">
        <v>7</v>
      </c>
      <c r="I64" s="9" t="n">
        <v>8</v>
      </c>
      <c r="J64" s="9" t="n">
        <v>3</v>
      </c>
      <c r="K64" s="9" t="n">
        <f aca="false">SUM(C64:D64)</f>
        <v>28</v>
      </c>
    </row>
    <row r="65" customFormat="false" ht="13.5" hidden="false" customHeight="false" outlineLevel="0" collapsed="false">
      <c r="A65" s="7"/>
      <c r="B65" s="10" t="n">
        <f aca="false">B64/$B64</f>
        <v>1</v>
      </c>
      <c r="C65" s="11" t="n">
        <f aca="false">C64/$B64</f>
        <v>0.333333333333333</v>
      </c>
      <c r="D65" s="11" t="n">
        <f aca="false">D64/$B64</f>
        <v>0.6</v>
      </c>
      <c r="E65" s="11" t="n">
        <f aca="false">E64/$D64</f>
        <v>0.611111111111111</v>
      </c>
      <c r="F65" s="11" t="n">
        <f aca="false">F64/$D64</f>
        <v>0.5</v>
      </c>
      <c r="G65" s="11" t="n">
        <f aca="false">G64/$D64</f>
        <v>0.833333333333333</v>
      </c>
      <c r="H65" s="11" t="n">
        <f aca="false">H64/$D64</f>
        <v>0.388888888888889</v>
      </c>
      <c r="I65" s="11" t="n">
        <f aca="false">I64/$D64</f>
        <v>0.444444444444444</v>
      </c>
      <c r="J65" s="11" t="n">
        <f aca="false">J64/$D64</f>
        <v>0.166666666666667</v>
      </c>
      <c r="K65" s="11" t="n">
        <f aca="false">K64/$B64</f>
        <v>0.933333333333333</v>
      </c>
    </row>
    <row r="66" customFormat="false" ht="13.5" hidden="false" customHeight="false" outlineLevel="0" collapsed="false">
      <c r="A66" s="7" t="s">
        <v>42</v>
      </c>
      <c r="B66" s="8" t="n">
        <v>19</v>
      </c>
      <c r="C66" s="9" t="n">
        <v>9</v>
      </c>
      <c r="D66" s="9" t="n">
        <v>10</v>
      </c>
      <c r="E66" s="9" t="n">
        <v>6</v>
      </c>
      <c r="F66" s="9" t="n">
        <v>3</v>
      </c>
      <c r="G66" s="9" t="n">
        <v>8</v>
      </c>
      <c r="H66" s="9" t="n">
        <v>1</v>
      </c>
      <c r="I66" s="9" t="n">
        <v>5</v>
      </c>
      <c r="J66" s="9" t="n">
        <v>2</v>
      </c>
      <c r="K66" s="9" t="n">
        <f aca="false">SUM(C66:D66)</f>
        <v>19</v>
      </c>
    </row>
    <row r="67" customFormat="false" ht="13.5" hidden="false" customHeight="false" outlineLevel="0" collapsed="false">
      <c r="A67" s="7"/>
      <c r="B67" s="10" t="n">
        <f aca="false">B66/$B66</f>
        <v>1</v>
      </c>
      <c r="C67" s="11" t="n">
        <f aca="false">C66/$B66</f>
        <v>0.473684210526316</v>
      </c>
      <c r="D67" s="11" t="n">
        <f aca="false">D66/$B66</f>
        <v>0.526315789473684</v>
      </c>
      <c r="E67" s="11" t="n">
        <f aca="false">E66/$D66</f>
        <v>0.6</v>
      </c>
      <c r="F67" s="11" t="n">
        <f aca="false">F66/$D66</f>
        <v>0.3</v>
      </c>
      <c r="G67" s="11" t="n">
        <f aca="false">G66/$D66</f>
        <v>0.8</v>
      </c>
      <c r="H67" s="11" t="n">
        <f aca="false">H66/$D66</f>
        <v>0.1</v>
      </c>
      <c r="I67" s="11" t="n">
        <f aca="false">I66/$D66</f>
        <v>0.5</v>
      </c>
      <c r="J67" s="11" t="n">
        <f aca="false">J66/$D66</f>
        <v>0.2</v>
      </c>
      <c r="K67" s="11" t="n">
        <f aca="false">K66/$B66</f>
        <v>1</v>
      </c>
    </row>
    <row r="68" customFormat="false" ht="13.5" hidden="false" customHeight="false" outlineLevel="0" collapsed="false">
      <c r="A68" s="7" t="s">
        <v>43</v>
      </c>
      <c r="B68" s="8" t="n">
        <v>19</v>
      </c>
      <c r="C68" s="9" t="n">
        <v>10</v>
      </c>
      <c r="D68" s="9" t="n">
        <v>9</v>
      </c>
      <c r="E68" s="9" t="n">
        <v>8</v>
      </c>
      <c r="F68" s="9" t="n">
        <v>4</v>
      </c>
      <c r="G68" s="9" t="n">
        <v>9</v>
      </c>
      <c r="H68" s="9" t="n">
        <v>1</v>
      </c>
      <c r="I68" s="9" t="n">
        <v>5</v>
      </c>
      <c r="J68" s="9" t="n">
        <v>2</v>
      </c>
      <c r="K68" s="9" t="n">
        <f aca="false">SUM(C68:D68)</f>
        <v>19</v>
      </c>
    </row>
    <row r="69" customFormat="false" ht="13.5" hidden="false" customHeight="false" outlineLevel="0" collapsed="false">
      <c r="A69" s="7"/>
      <c r="B69" s="10" t="n">
        <f aca="false">B68/$B68</f>
        <v>1</v>
      </c>
      <c r="C69" s="11" t="n">
        <f aca="false">C68/$B68</f>
        <v>0.526315789473684</v>
      </c>
      <c r="D69" s="11" t="n">
        <f aca="false">D68/$B68</f>
        <v>0.473684210526316</v>
      </c>
      <c r="E69" s="11" t="n">
        <f aca="false">E68/$D68</f>
        <v>0.888888888888889</v>
      </c>
      <c r="F69" s="11" t="n">
        <f aca="false">F68/$D68</f>
        <v>0.444444444444444</v>
      </c>
      <c r="G69" s="11" t="n">
        <f aca="false">G68/$D68</f>
        <v>1</v>
      </c>
      <c r="H69" s="11" t="n">
        <f aca="false">H68/$D68</f>
        <v>0.111111111111111</v>
      </c>
      <c r="I69" s="11" t="n">
        <f aca="false">I68/$D68</f>
        <v>0.555555555555556</v>
      </c>
      <c r="J69" s="11" t="n">
        <f aca="false">J68/$D68</f>
        <v>0.222222222222222</v>
      </c>
      <c r="K69" s="11" t="n">
        <f aca="false">K68/$B68</f>
        <v>1</v>
      </c>
    </row>
    <row r="70" customFormat="false" ht="13.5" hidden="false" customHeight="false" outlineLevel="0" collapsed="false">
      <c r="A70" s="7" t="s">
        <v>44</v>
      </c>
      <c r="B70" s="8" t="n">
        <v>27</v>
      </c>
      <c r="C70" s="9" t="n">
        <v>9</v>
      </c>
      <c r="D70" s="9" t="n">
        <v>18</v>
      </c>
      <c r="E70" s="9" t="n">
        <v>12</v>
      </c>
      <c r="F70" s="9" t="n">
        <v>7</v>
      </c>
      <c r="G70" s="9" t="n">
        <v>14</v>
      </c>
      <c r="H70" s="9" t="n">
        <v>6</v>
      </c>
      <c r="I70" s="9" t="n">
        <v>7</v>
      </c>
      <c r="J70" s="9" t="n">
        <v>6</v>
      </c>
      <c r="K70" s="9" t="n">
        <f aca="false">SUM(C70:D70)</f>
        <v>27</v>
      </c>
    </row>
    <row r="71" customFormat="false" ht="13.5" hidden="false" customHeight="false" outlineLevel="0" collapsed="false">
      <c r="A71" s="7"/>
      <c r="B71" s="10" t="n">
        <f aca="false">B70/$B70</f>
        <v>1</v>
      </c>
      <c r="C71" s="11" t="n">
        <f aca="false">C70/$B70</f>
        <v>0.333333333333333</v>
      </c>
      <c r="D71" s="11" t="n">
        <f aca="false">D70/$B70</f>
        <v>0.666666666666667</v>
      </c>
      <c r="E71" s="11" t="n">
        <f aca="false">E70/$D70</f>
        <v>0.666666666666667</v>
      </c>
      <c r="F71" s="11" t="n">
        <f aca="false">F70/$D70</f>
        <v>0.388888888888889</v>
      </c>
      <c r="G71" s="11" t="n">
        <f aca="false">G70/$D70</f>
        <v>0.777777777777778</v>
      </c>
      <c r="H71" s="11" t="n">
        <f aca="false">H70/$D70</f>
        <v>0.333333333333333</v>
      </c>
      <c r="I71" s="11" t="n">
        <f aca="false">I70/$D70</f>
        <v>0.388888888888889</v>
      </c>
      <c r="J71" s="11" t="n">
        <f aca="false">J70/$D70</f>
        <v>0.333333333333333</v>
      </c>
      <c r="K71" s="11" t="n">
        <f aca="false">K70/$B70</f>
        <v>1</v>
      </c>
    </row>
    <row r="72" customFormat="false" ht="13.5" hidden="false" customHeight="false" outlineLevel="0" collapsed="false">
      <c r="A72" s="7" t="s">
        <v>45</v>
      </c>
      <c r="B72" s="8" t="n">
        <v>23</v>
      </c>
      <c r="C72" s="9" t="n">
        <v>5</v>
      </c>
      <c r="D72" s="9" t="n">
        <v>18</v>
      </c>
      <c r="E72" s="9" t="n">
        <v>10</v>
      </c>
      <c r="F72" s="9" t="n">
        <v>11</v>
      </c>
      <c r="G72" s="9" t="n">
        <v>15</v>
      </c>
      <c r="H72" s="9" t="n">
        <v>2</v>
      </c>
      <c r="I72" s="9" t="n">
        <v>9</v>
      </c>
      <c r="J72" s="9" t="n">
        <v>6</v>
      </c>
      <c r="K72" s="9" t="n">
        <f aca="false">SUM(C72:D72)</f>
        <v>23</v>
      </c>
    </row>
    <row r="73" customFormat="false" ht="13.5" hidden="false" customHeight="false" outlineLevel="0" collapsed="false">
      <c r="A73" s="7"/>
      <c r="B73" s="10" t="n">
        <f aca="false">B72/$B72</f>
        <v>1</v>
      </c>
      <c r="C73" s="11" t="n">
        <f aca="false">C72/$B72</f>
        <v>0.217391304347826</v>
      </c>
      <c r="D73" s="11" t="n">
        <f aca="false">D72/$B72</f>
        <v>0.782608695652174</v>
      </c>
      <c r="E73" s="11" t="n">
        <f aca="false">E72/$D72</f>
        <v>0.555555555555556</v>
      </c>
      <c r="F73" s="11" t="n">
        <f aca="false">F72/$D72</f>
        <v>0.611111111111111</v>
      </c>
      <c r="G73" s="11" t="n">
        <f aca="false">G72/$D72</f>
        <v>0.833333333333333</v>
      </c>
      <c r="H73" s="11" t="n">
        <f aca="false">H72/$D72</f>
        <v>0.111111111111111</v>
      </c>
      <c r="I73" s="11" t="n">
        <f aca="false">I72/$D72</f>
        <v>0.5</v>
      </c>
      <c r="J73" s="11" t="n">
        <f aca="false">J72/$D72</f>
        <v>0.333333333333333</v>
      </c>
      <c r="K73" s="11" t="n">
        <f aca="false">K72/$B72</f>
        <v>1</v>
      </c>
    </row>
    <row r="74" customFormat="false" ht="13.5" hidden="false" customHeight="false" outlineLevel="0" collapsed="false">
      <c r="A74" s="7" t="s">
        <v>46</v>
      </c>
      <c r="B74" s="8" t="n">
        <v>19</v>
      </c>
      <c r="C74" s="9" t="n">
        <v>3</v>
      </c>
      <c r="D74" s="9" t="n">
        <v>16</v>
      </c>
      <c r="E74" s="9" t="n">
        <v>11</v>
      </c>
      <c r="F74" s="9" t="n">
        <v>10</v>
      </c>
      <c r="G74" s="9" t="n">
        <v>15</v>
      </c>
      <c r="H74" s="9" t="n">
        <v>10</v>
      </c>
      <c r="I74" s="9" t="n">
        <v>11</v>
      </c>
      <c r="J74" s="9" t="n">
        <v>4</v>
      </c>
      <c r="K74" s="9" t="n">
        <f aca="false">SUM(C74:D74)</f>
        <v>19</v>
      </c>
    </row>
    <row r="75" customFormat="false" ht="13.5" hidden="false" customHeight="false" outlineLevel="0" collapsed="false">
      <c r="A75" s="7"/>
      <c r="B75" s="10" t="n">
        <f aca="false">B74/$B74</f>
        <v>1</v>
      </c>
      <c r="C75" s="11" t="n">
        <f aca="false">C74/$B74</f>
        <v>0.157894736842105</v>
      </c>
      <c r="D75" s="11" t="n">
        <f aca="false">D74/$B74</f>
        <v>0.842105263157895</v>
      </c>
      <c r="E75" s="11" t="n">
        <f aca="false">E74/$D74</f>
        <v>0.6875</v>
      </c>
      <c r="F75" s="11" t="n">
        <f aca="false">F74/$D74</f>
        <v>0.625</v>
      </c>
      <c r="G75" s="11" t="n">
        <f aca="false">G74/$D74</f>
        <v>0.9375</v>
      </c>
      <c r="H75" s="11" t="n">
        <f aca="false">H74/$D74</f>
        <v>0.625</v>
      </c>
      <c r="I75" s="11" t="n">
        <f aca="false">I74/$D74</f>
        <v>0.6875</v>
      </c>
      <c r="J75" s="11" t="n">
        <f aca="false">J74/$D74</f>
        <v>0.25</v>
      </c>
      <c r="K75" s="11" t="n">
        <f aca="false">K74/$B74</f>
        <v>1</v>
      </c>
    </row>
    <row r="76" customFormat="false" ht="13.5" hidden="false" customHeight="false" outlineLevel="0" collapsed="false">
      <c r="A76" s="7" t="s">
        <v>47</v>
      </c>
      <c r="B76" s="8" t="n">
        <v>24</v>
      </c>
      <c r="C76" s="9" t="n">
        <v>2</v>
      </c>
      <c r="D76" s="9" t="n">
        <v>22</v>
      </c>
      <c r="E76" s="9" t="n">
        <v>11</v>
      </c>
      <c r="F76" s="9" t="n">
        <v>5</v>
      </c>
      <c r="G76" s="9" t="n">
        <v>17</v>
      </c>
      <c r="H76" s="9" t="n">
        <v>9</v>
      </c>
      <c r="I76" s="9" t="n">
        <v>3</v>
      </c>
      <c r="J76" s="9" t="n">
        <v>5</v>
      </c>
      <c r="K76" s="9" t="n">
        <f aca="false">SUM(C76:D76)</f>
        <v>24</v>
      </c>
    </row>
    <row r="77" customFormat="false" ht="13.5" hidden="false" customHeight="false" outlineLevel="0" collapsed="false">
      <c r="A77" s="7"/>
      <c r="B77" s="10" t="n">
        <f aca="false">B76/$B76</f>
        <v>1</v>
      </c>
      <c r="C77" s="11" t="n">
        <f aca="false">C76/$B76</f>
        <v>0.0833333333333333</v>
      </c>
      <c r="D77" s="11" t="n">
        <f aca="false">D76/$B76</f>
        <v>0.916666666666667</v>
      </c>
      <c r="E77" s="11" t="n">
        <f aca="false">E76/$D76</f>
        <v>0.5</v>
      </c>
      <c r="F77" s="11" t="n">
        <f aca="false">F76/$D76</f>
        <v>0.227272727272727</v>
      </c>
      <c r="G77" s="11" t="n">
        <f aca="false">G76/$D76</f>
        <v>0.772727272727273</v>
      </c>
      <c r="H77" s="11" t="n">
        <f aca="false">H76/$D76</f>
        <v>0.409090909090909</v>
      </c>
      <c r="I77" s="11" t="n">
        <f aca="false">I76/$D76</f>
        <v>0.136363636363636</v>
      </c>
      <c r="J77" s="11" t="n">
        <f aca="false">J76/$D76</f>
        <v>0.227272727272727</v>
      </c>
      <c r="K77" s="11" t="n">
        <f aca="false">K76/$B76</f>
        <v>1</v>
      </c>
    </row>
    <row r="78" customFormat="false" ht="13.5" hidden="false" customHeight="false" outlineLevel="0" collapsed="false">
      <c r="A78" s="7" t="s">
        <v>48</v>
      </c>
      <c r="B78" s="8" t="n">
        <v>17</v>
      </c>
      <c r="C78" s="9" t="n">
        <v>1</v>
      </c>
      <c r="D78" s="9" t="n">
        <v>16</v>
      </c>
      <c r="E78" s="9" t="n">
        <v>14</v>
      </c>
      <c r="F78" s="9" t="n">
        <v>3</v>
      </c>
      <c r="G78" s="9" t="n">
        <v>12</v>
      </c>
      <c r="H78" s="9" t="n">
        <v>6</v>
      </c>
      <c r="I78" s="9" t="n">
        <v>8</v>
      </c>
      <c r="J78" s="9" t="n">
        <v>2</v>
      </c>
      <c r="K78" s="9" t="n">
        <f aca="false">SUM(C78:D78)</f>
        <v>17</v>
      </c>
    </row>
    <row r="79" customFormat="false" ht="13.5" hidden="false" customHeight="false" outlineLevel="0" collapsed="false">
      <c r="A79" s="7"/>
      <c r="B79" s="10" t="n">
        <f aca="false">B78/$B78</f>
        <v>1</v>
      </c>
      <c r="C79" s="11" t="n">
        <f aca="false">C78/$B78</f>
        <v>0.0588235294117647</v>
      </c>
      <c r="D79" s="11" t="n">
        <f aca="false">D78/$B78</f>
        <v>0.941176470588235</v>
      </c>
      <c r="E79" s="11" t="n">
        <f aca="false">E78/$D78</f>
        <v>0.875</v>
      </c>
      <c r="F79" s="11" t="n">
        <f aca="false">F78/$D78</f>
        <v>0.1875</v>
      </c>
      <c r="G79" s="11" t="n">
        <f aca="false">G78/$D78</f>
        <v>0.75</v>
      </c>
      <c r="H79" s="11" t="n">
        <f aca="false">H78/$D78</f>
        <v>0.375</v>
      </c>
      <c r="I79" s="11" t="n">
        <f aca="false">I78/$D78</f>
        <v>0.5</v>
      </c>
      <c r="J79" s="11" t="n">
        <f aca="false">J78/$D78</f>
        <v>0.125</v>
      </c>
      <c r="K79" s="11" t="n">
        <f aca="false">K78/$B78</f>
        <v>1</v>
      </c>
    </row>
    <row r="80" customFormat="false" ht="13.5" hidden="false" customHeight="false" outlineLevel="0" collapsed="false">
      <c r="A80" s="7" t="s">
        <v>49</v>
      </c>
      <c r="B80" s="8" t="n">
        <v>20</v>
      </c>
      <c r="C80" s="9" t="n">
        <v>6</v>
      </c>
      <c r="D80" s="9" t="n">
        <v>13</v>
      </c>
      <c r="E80" s="9" t="n">
        <v>7</v>
      </c>
      <c r="F80" s="9" t="n">
        <v>5</v>
      </c>
      <c r="G80" s="9" t="n">
        <v>11</v>
      </c>
      <c r="H80" s="9" t="n">
        <v>6</v>
      </c>
      <c r="I80" s="9" t="n">
        <v>7</v>
      </c>
      <c r="J80" s="9" t="n">
        <v>7</v>
      </c>
      <c r="K80" s="9" t="n">
        <f aca="false">SUM(C80:D80)</f>
        <v>19</v>
      </c>
    </row>
    <row r="81" customFormat="false" ht="13.5" hidden="false" customHeight="false" outlineLevel="0" collapsed="false">
      <c r="A81" s="7"/>
      <c r="B81" s="10" t="n">
        <f aca="false">B80/$B80</f>
        <v>1</v>
      </c>
      <c r="C81" s="11" t="n">
        <f aca="false">C80/$B80</f>
        <v>0.3</v>
      </c>
      <c r="D81" s="11" t="n">
        <f aca="false">D80/$B80</f>
        <v>0.65</v>
      </c>
      <c r="E81" s="11" t="n">
        <f aca="false">E80/$D80</f>
        <v>0.538461538461538</v>
      </c>
      <c r="F81" s="11" t="n">
        <f aca="false">F80/$D80</f>
        <v>0.384615384615385</v>
      </c>
      <c r="G81" s="11" t="n">
        <f aca="false">G80/$D80</f>
        <v>0.846153846153846</v>
      </c>
      <c r="H81" s="11" t="n">
        <f aca="false">H80/$D80</f>
        <v>0.461538461538462</v>
      </c>
      <c r="I81" s="11" t="n">
        <f aca="false">I80/$D80</f>
        <v>0.538461538461538</v>
      </c>
      <c r="J81" s="11" t="n">
        <f aca="false">J80/$D80</f>
        <v>0.538461538461538</v>
      </c>
      <c r="K81" s="11" t="n">
        <f aca="false">K80/$B80</f>
        <v>0.95</v>
      </c>
    </row>
    <row r="82" customFormat="false" ht="13.5" hidden="false" customHeight="false" outlineLevel="0" collapsed="false">
      <c r="A82" s="7" t="s">
        <v>50</v>
      </c>
      <c r="B82" s="8" t="n">
        <v>34</v>
      </c>
      <c r="C82" s="9" t="n">
        <v>6</v>
      </c>
      <c r="D82" s="9" t="n">
        <v>16</v>
      </c>
      <c r="E82" s="9" t="n">
        <v>8</v>
      </c>
      <c r="F82" s="9" t="n">
        <v>2</v>
      </c>
      <c r="G82" s="9" t="n">
        <v>13</v>
      </c>
      <c r="H82" s="9" t="n">
        <v>3</v>
      </c>
      <c r="I82" s="9" t="n">
        <v>3</v>
      </c>
      <c r="J82" s="9" t="n">
        <v>10</v>
      </c>
      <c r="K82" s="9" t="n">
        <f aca="false">SUM(C82:D82)</f>
        <v>22</v>
      </c>
    </row>
    <row r="83" customFormat="false" ht="13.5" hidden="false" customHeight="false" outlineLevel="0" collapsed="false">
      <c r="A83" s="7"/>
      <c r="B83" s="10" t="n">
        <f aca="false">B82/$B82</f>
        <v>1</v>
      </c>
      <c r="C83" s="11" t="n">
        <f aca="false">C82/$B82</f>
        <v>0.176470588235294</v>
      </c>
      <c r="D83" s="11" t="n">
        <f aca="false">D82/$B82</f>
        <v>0.470588235294118</v>
      </c>
      <c r="E83" s="11" t="n">
        <f aca="false">E82/$D82</f>
        <v>0.5</v>
      </c>
      <c r="F83" s="11" t="n">
        <f aca="false">F82/$D82</f>
        <v>0.125</v>
      </c>
      <c r="G83" s="11" t="n">
        <f aca="false">G82/$D82</f>
        <v>0.8125</v>
      </c>
      <c r="H83" s="11" t="n">
        <f aca="false">H82/$D82</f>
        <v>0.1875</v>
      </c>
      <c r="I83" s="11" t="n">
        <f aca="false">I82/$D82</f>
        <v>0.1875</v>
      </c>
      <c r="J83" s="11" t="n">
        <f aca="false">J82/$D82</f>
        <v>0.625</v>
      </c>
      <c r="K83" s="11" t="n">
        <f aca="false">K82/$B82</f>
        <v>0.647058823529412</v>
      </c>
    </row>
    <row r="84" customFormat="false" ht="13.5" hidden="false" customHeight="false" outlineLevel="0" collapsed="false">
      <c r="A84" s="7" t="s">
        <v>51</v>
      </c>
      <c r="B84" s="8" t="n">
        <v>60</v>
      </c>
      <c r="C84" s="9" t="n">
        <v>5</v>
      </c>
      <c r="D84" s="9" t="n">
        <v>55</v>
      </c>
      <c r="E84" s="9" t="n">
        <v>40</v>
      </c>
      <c r="F84" s="9" t="n">
        <v>31</v>
      </c>
      <c r="G84" s="9" t="n">
        <v>35</v>
      </c>
      <c r="H84" s="9" t="n">
        <v>10</v>
      </c>
      <c r="I84" s="9" t="n">
        <v>32</v>
      </c>
      <c r="J84" s="9" t="n">
        <v>16</v>
      </c>
      <c r="K84" s="9" t="n">
        <f aca="false">SUM(C84:D84)</f>
        <v>60</v>
      </c>
    </row>
    <row r="85" customFormat="false" ht="13.5" hidden="false" customHeight="false" outlineLevel="0" collapsed="false">
      <c r="A85" s="7"/>
      <c r="B85" s="10" t="n">
        <f aca="false">B84/$B84</f>
        <v>1</v>
      </c>
      <c r="C85" s="11" t="n">
        <f aca="false">C84/$B84</f>
        <v>0.0833333333333333</v>
      </c>
      <c r="D85" s="11" t="n">
        <f aca="false">D84/$B84</f>
        <v>0.916666666666667</v>
      </c>
      <c r="E85" s="11" t="n">
        <f aca="false">E84/$D84</f>
        <v>0.727272727272727</v>
      </c>
      <c r="F85" s="11" t="n">
        <f aca="false">F84/$D84</f>
        <v>0.563636363636364</v>
      </c>
      <c r="G85" s="11" t="n">
        <f aca="false">G84/$D84</f>
        <v>0.636363636363636</v>
      </c>
      <c r="H85" s="11" t="n">
        <f aca="false">H84/$D84</f>
        <v>0.181818181818182</v>
      </c>
      <c r="I85" s="11" t="n">
        <f aca="false">I84/$D84</f>
        <v>0.581818181818182</v>
      </c>
      <c r="J85" s="11" t="n">
        <f aca="false">J84/$D84</f>
        <v>0.290909090909091</v>
      </c>
      <c r="K85" s="11" t="n">
        <f aca="false">K84/$B84</f>
        <v>1</v>
      </c>
    </row>
    <row r="86" customFormat="false" ht="13.5" hidden="false" customHeight="false" outlineLevel="0" collapsed="false">
      <c r="A86" s="7" t="s">
        <v>52</v>
      </c>
      <c r="B86" s="8" t="n">
        <v>20</v>
      </c>
      <c r="C86" s="9" t="n">
        <v>4</v>
      </c>
      <c r="D86" s="9" t="n">
        <v>16</v>
      </c>
      <c r="E86" s="9" t="n">
        <v>7</v>
      </c>
      <c r="F86" s="9" t="n">
        <v>5</v>
      </c>
      <c r="G86" s="9" t="n">
        <v>13</v>
      </c>
      <c r="H86" s="9" t="n">
        <v>5</v>
      </c>
      <c r="I86" s="9" t="n">
        <v>8</v>
      </c>
      <c r="J86" s="9" t="n">
        <v>5</v>
      </c>
      <c r="K86" s="9" t="n">
        <f aca="false">SUM(C86:D86)</f>
        <v>20</v>
      </c>
    </row>
    <row r="87" customFormat="false" ht="13.5" hidden="false" customHeight="false" outlineLevel="0" collapsed="false">
      <c r="A87" s="7"/>
      <c r="B87" s="10" t="n">
        <f aca="false">B86/$B86</f>
        <v>1</v>
      </c>
      <c r="C87" s="11" t="n">
        <f aca="false">C86/$B86</f>
        <v>0.2</v>
      </c>
      <c r="D87" s="11" t="n">
        <f aca="false">D86/$B86</f>
        <v>0.8</v>
      </c>
      <c r="E87" s="11" t="n">
        <f aca="false">E86/$D86</f>
        <v>0.4375</v>
      </c>
      <c r="F87" s="11" t="n">
        <f aca="false">F86/$D86</f>
        <v>0.3125</v>
      </c>
      <c r="G87" s="11" t="n">
        <f aca="false">G86/$D86</f>
        <v>0.8125</v>
      </c>
      <c r="H87" s="11" t="n">
        <f aca="false">H86/$D86</f>
        <v>0.3125</v>
      </c>
      <c r="I87" s="11" t="n">
        <f aca="false">I86/$D86</f>
        <v>0.5</v>
      </c>
      <c r="J87" s="11" t="n">
        <f aca="false">J86/$D86</f>
        <v>0.3125</v>
      </c>
      <c r="K87" s="11" t="n">
        <f aca="false">K86/$B86</f>
        <v>1</v>
      </c>
    </row>
    <row r="88" customFormat="false" ht="13.5" hidden="false" customHeight="false" outlineLevel="0" collapsed="false">
      <c r="A88" s="7" t="s">
        <v>53</v>
      </c>
      <c r="B88" s="8" t="n">
        <v>21</v>
      </c>
      <c r="C88" s="9" t="n">
        <v>6</v>
      </c>
      <c r="D88" s="9" t="n">
        <v>15</v>
      </c>
      <c r="E88" s="9" t="n">
        <v>12</v>
      </c>
      <c r="F88" s="9" t="n">
        <v>8</v>
      </c>
      <c r="G88" s="9" t="n">
        <v>8</v>
      </c>
      <c r="H88" s="9" t="n">
        <v>3</v>
      </c>
      <c r="I88" s="9" t="n">
        <v>7</v>
      </c>
      <c r="J88" s="9" t="n">
        <v>3</v>
      </c>
      <c r="K88" s="9" t="n">
        <f aca="false">SUM(C88:D88)</f>
        <v>21</v>
      </c>
    </row>
    <row r="89" customFormat="false" ht="13.5" hidden="false" customHeight="false" outlineLevel="0" collapsed="false">
      <c r="A89" s="7"/>
      <c r="B89" s="10" t="n">
        <f aca="false">B88/$B88</f>
        <v>1</v>
      </c>
      <c r="C89" s="11" t="n">
        <f aca="false">C88/$B88</f>
        <v>0.285714285714286</v>
      </c>
      <c r="D89" s="11" t="n">
        <f aca="false">D88/$B88</f>
        <v>0.714285714285714</v>
      </c>
      <c r="E89" s="11" t="n">
        <f aca="false">E88/$D88</f>
        <v>0.8</v>
      </c>
      <c r="F89" s="11" t="n">
        <f aca="false">F88/$D88</f>
        <v>0.533333333333333</v>
      </c>
      <c r="G89" s="11" t="n">
        <f aca="false">G88/$D88</f>
        <v>0.533333333333333</v>
      </c>
      <c r="H89" s="11" t="n">
        <f aca="false">H88/$D88</f>
        <v>0.2</v>
      </c>
      <c r="I89" s="11" t="n">
        <f aca="false">I88/$D88</f>
        <v>0.466666666666667</v>
      </c>
      <c r="J89" s="11" t="n">
        <f aca="false">J88/$D88</f>
        <v>0.2</v>
      </c>
      <c r="K89" s="11" t="n">
        <f aca="false">K88/$B88</f>
        <v>1</v>
      </c>
    </row>
    <row r="90" customFormat="false" ht="13.5" hidden="false" customHeight="false" outlineLevel="0" collapsed="false">
      <c r="A90" s="7" t="s">
        <v>54</v>
      </c>
      <c r="B90" s="8" t="n">
        <v>45</v>
      </c>
      <c r="C90" s="9" t="n">
        <v>15</v>
      </c>
      <c r="D90" s="9" t="n">
        <v>28</v>
      </c>
      <c r="E90" s="9" t="n">
        <v>15</v>
      </c>
      <c r="F90" s="9" t="n">
        <v>8</v>
      </c>
      <c r="G90" s="9" t="n">
        <v>19</v>
      </c>
      <c r="H90" s="9" t="n">
        <v>6</v>
      </c>
      <c r="I90" s="9" t="n">
        <v>17</v>
      </c>
      <c r="J90" s="9" t="n">
        <v>9</v>
      </c>
      <c r="K90" s="9" t="n">
        <f aca="false">SUM(C90:D90)</f>
        <v>43</v>
      </c>
    </row>
    <row r="91" customFormat="false" ht="13.5" hidden="false" customHeight="false" outlineLevel="0" collapsed="false">
      <c r="A91" s="7"/>
      <c r="B91" s="10" t="n">
        <f aca="false">B90/$B90</f>
        <v>1</v>
      </c>
      <c r="C91" s="11" t="n">
        <f aca="false">C90/$B90</f>
        <v>0.333333333333333</v>
      </c>
      <c r="D91" s="11" t="n">
        <f aca="false">D90/$B90</f>
        <v>0.622222222222222</v>
      </c>
      <c r="E91" s="11" t="n">
        <f aca="false">E90/$D90</f>
        <v>0.535714285714286</v>
      </c>
      <c r="F91" s="11" t="n">
        <f aca="false">F90/$D90</f>
        <v>0.285714285714286</v>
      </c>
      <c r="G91" s="11" t="n">
        <f aca="false">G90/$D90</f>
        <v>0.678571428571429</v>
      </c>
      <c r="H91" s="11" t="n">
        <f aca="false">H90/$D90</f>
        <v>0.214285714285714</v>
      </c>
      <c r="I91" s="11" t="n">
        <f aca="false">I90/$D90</f>
        <v>0.607142857142857</v>
      </c>
      <c r="J91" s="11" t="n">
        <f aca="false">J90/$D90</f>
        <v>0.321428571428571</v>
      </c>
      <c r="K91" s="11" t="n">
        <f aca="false">K90/$B90</f>
        <v>0.955555555555556</v>
      </c>
    </row>
    <row r="92" customFormat="false" ht="13.5" hidden="false" customHeight="false" outlineLevel="0" collapsed="false">
      <c r="A92" s="7" t="s">
        <v>55</v>
      </c>
      <c r="B92" s="8" t="n">
        <v>18</v>
      </c>
      <c r="C92" s="9" t="n">
        <v>3</v>
      </c>
      <c r="D92" s="9" t="n">
        <v>14</v>
      </c>
      <c r="E92" s="9" t="n">
        <v>10</v>
      </c>
      <c r="F92" s="9" t="n">
        <v>4</v>
      </c>
      <c r="G92" s="9" t="n">
        <v>11</v>
      </c>
      <c r="H92" s="9" t="n">
        <v>1</v>
      </c>
      <c r="I92" s="9" t="n">
        <v>7</v>
      </c>
      <c r="J92" s="9" t="n">
        <v>3</v>
      </c>
      <c r="K92" s="9" t="n">
        <f aca="false">SUM(C92:D92)</f>
        <v>17</v>
      </c>
    </row>
    <row r="93" customFormat="false" ht="13.5" hidden="false" customHeight="false" outlineLevel="0" collapsed="false">
      <c r="A93" s="7"/>
      <c r="B93" s="10" t="n">
        <f aca="false">B92/$B92</f>
        <v>1</v>
      </c>
      <c r="C93" s="11" t="n">
        <f aca="false">C92/$B92</f>
        <v>0.166666666666667</v>
      </c>
      <c r="D93" s="11" t="n">
        <f aca="false">D92/$B92</f>
        <v>0.777777777777778</v>
      </c>
      <c r="E93" s="11" t="n">
        <f aca="false">E92/$D92</f>
        <v>0.714285714285714</v>
      </c>
      <c r="F93" s="11" t="n">
        <f aca="false">F92/$D92</f>
        <v>0.285714285714286</v>
      </c>
      <c r="G93" s="11" t="n">
        <f aca="false">G92/$D92</f>
        <v>0.785714285714286</v>
      </c>
      <c r="H93" s="11" t="n">
        <f aca="false">H92/$D92</f>
        <v>0.0714285714285714</v>
      </c>
      <c r="I93" s="11" t="n">
        <f aca="false">I92/$D92</f>
        <v>0.5</v>
      </c>
      <c r="J93" s="11" t="n">
        <f aca="false">J92/$D92</f>
        <v>0.214285714285714</v>
      </c>
      <c r="K93" s="11" t="n">
        <f aca="false">K92/$B92</f>
        <v>0.944444444444444</v>
      </c>
    </row>
    <row r="94" customFormat="false" ht="13.5" hidden="false" customHeight="false" outlineLevel="0" collapsed="false">
      <c r="A94" s="7" t="s">
        <v>56</v>
      </c>
      <c r="B94" s="8" t="n">
        <v>26</v>
      </c>
      <c r="C94" s="9" t="n">
        <v>4</v>
      </c>
      <c r="D94" s="9" t="n">
        <v>16</v>
      </c>
      <c r="E94" s="9" t="n">
        <v>9</v>
      </c>
      <c r="F94" s="9" t="n">
        <v>10</v>
      </c>
      <c r="G94" s="9" t="n">
        <v>8</v>
      </c>
      <c r="H94" s="9" t="n">
        <v>4</v>
      </c>
      <c r="I94" s="9" t="n">
        <v>6</v>
      </c>
      <c r="J94" s="9" t="n">
        <v>3</v>
      </c>
      <c r="K94" s="9" t="n">
        <f aca="false">SUM(C94:D94)</f>
        <v>20</v>
      </c>
    </row>
    <row r="95" customFormat="false" ht="13.5" hidden="false" customHeight="false" outlineLevel="0" collapsed="false">
      <c r="A95" s="7"/>
      <c r="B95" s="10" t="n">
        <f aca="false">B94/$B94</f>
        <v>1</v>
      </c>
      <c r="C95" s="11" t="n">
        <f aca="false">C94/$B94</f>
        <v>0.153846153846154</v>
      </c>
      <c r="D95" s="11" t="n">
        <f aca="false">D94/$B94</f>
        <v>0.615384615384615</v>
      </c>
      <c r="E95" s="11" t="n">
        <f aca="false">E94/$D94</f>
        <v>0.5625</v>
      </c>
      <c r="F95" s="11" t="n">
        <f aca="false">F94/$D94</f>
        <v>0.625</v>
      </c>
      <c r="G95" s="11" t="n">
        <f aca="false">G94/$D94</f>
        <v>0.5</v>
      </c>
      <c r="H95" s="11" t="n">
        <f aca="false">H94/$D94</f>
        <v>0.25</v>
      </c>
      <c r="I95" s="11" t="n">
        <f aca="false">I94/$D94</f>
        <v>0.375</v>
      </c>
      <c r="J95" s="11" t="n">
        <f aca="false">J94/$D94</f>
        <v>0.1875</v>
      </c>
      <c r="K95" s="11" t="n">
        <f aca="false">K94/$B94</f>
        <v>0.769230769230769</v>
      </c>
    </row>
    <row r="96" customFormat="false" ht="13.5" hidden="false" customHeight="false" outlineLevel="0" collapsed="false">
      <c r="A96" s="7" t="s">
        <v>57</v>
      </c>
      <c r="B96" s="8" t="n">
        <v>43</v>
      </c>
      <c r="C96" s="9" t="n">
        <v>9</v>
      </c>
      <c r="D96" s="9" t="n">
        <v>27</v>
      </c>
      <c r="E96" s="9" t="n">
        <v>11</v>
      </c>
      <c r="F96" s="9" t="n">
        <v>11</v>
      </c>
      <c r="G96" s="9" t="n">
        <v>20</v>
      </c>
      <c r="H96" s="9" t="n">
        <v>12</v>
      </c>
      <c r="I96" s="9" t="n">
        <v>13</v>
      </c>
      <c r="J96" s="9" t="n">
        <v>5</v>
      </c>
      <c r="K96" s="9" t="n">
        <f aca="false">SUM(C96:D96)</f>
        <v>36</v>
      </c>
    </row>
    <row r="97" customFormat="false" ht="13.5" hidden="false" customHeight="false" outlineLevel="0" collapsed="false">
      <c r="A97" s="7"/>
      <c r="B97" s="10" t="n">
        <f aca="false">B96/$B96</f>
        <v>1</v>
      </c>
      <c r="C97" s="11" t="n">
        <f aca="false">C96/$B96</f>
        <v>0.209302325581395</v>
      </c>
      <c r="D97" s="11" t="n">
        <f aca="false">D96/$B96</f>
        <v>0.627906976744186</v>
      </c>
      <c r="E97" s="11" t="n">
        <f aca="false">E96/$D96</f>
        <v>0.407407407407407</v>
      </c>
      <c r="F97" s="11" t="n">
        <f aca="false">F96/$D96</f>
        <v>0.407407407407407</v>
      </c>
      <c r="G97" s="11" t="n">
        <f aca="false">G96/$D96</f>
        <v>0.740740740740741</v>
      </c>
      <c r="H97" s="11" t="n">
        <f aca="false">H96/$D96</f>
        <v>0.444444444444444</v>
      </c>
      <c r="I97" s="11" t="n">
        <f aca="false">I96/$D96</f>
        <v>0.481481481481481</v>
      </c>
      <c r="J97" s="11" t="n">
        <f aca="false">J96/$D96</f>
        <v>0.185185185185185</v>
      </c>
      <c r="K97" s="11" t="n">
        <f aca="false">K96/$B96</f>
        <v>0.837209302325581</v>
      </c>
    </row>
    <row r="98" customFormat="false" ht="13.5" hidden="false" customHeight="false" outlineLevel="0" collapsed="false">
      <c r="A98" s="7" t="s">
        <v>58</v>
      </c>
      <c r="B98" s="8" t="n">
        <v>41</v>
      </c>
      <c r="C98" s="9" t="n">
        <v>9</v>
      </c>
      <c r="D98" s="9" t="n">
        <v>31</v>
      </c>
      <c r="E98" s="9" t="n">
        <v>20</v>
      </c>
      <c r="F98" s="9" t="n">
        <v>23</v>
      </c>
      <c r="G98" s="9" t="n">
        <v>26</v>
      </c>
      <c r="H98" s="9" t="n">
        <v>13</v>
      </c>
      <c r="I98" s="9" t="n">
        <v>22</v>
      </c>
      <c r="J98" s="9" t="n">
        <v>9</v>
      </c>
      <c r="K98" s="9" t="n">
        <f aca="false">SUM(C98:D98)</f>
        <v>40</v>
      </c>
    </row>
    <row r="99" customFormat="false" ht="13.5" hidden="false" customHeight="false" outlineLevel="0" collapsed="false">
      <c r="A99" s="7"/>
      <c r="B99" s="10" t="n">
        <f aca="false">B98/$B98</f>
        <v>1</v>
      </c>
      <c r="C99" s="11" t="n">
        <f aca="false">C98/$B98</f>
        <v>0.219512195121951</v>
      </c>
      <c r="D99" s="11" t="n">
        <f aca="false">D98/$B98</f>
        <v>0.75609756097561</v>
      </c>
      <c r="E99" s="11" t="n">
        <f aca="false">E98/$D98</f>
        <v>0.645161290322581</v>
      </c>
      <c r="F99" s="11" t="n">
        <f aca="false">F98/$D98</f>
        <v>0.741935483870968</v>
      </c>
      <c r="G99" s="11" t="n">
        <f aca="false">G98/$D98</f>
        <v>0.838709677419355</v>
      </c>
      <c r="H99" s="11" t="n">
        <f aca="false">H98/$D98</f>
        <v>0.419354838709677</v>
      </c>
      <c r="I99" s="11" t="n">
        <f aca="false">I98/$D98</f>
        <v>0.709677419354839</v>
      </c>
      <c r="J99" s="11" t="n">
        <f aca="false">J98/$D98</f>
        <v>0.290322580645161</v>
      </c>
      <c r="K99" s="11" t="n">
        <f aca="false">K98/$B98</f>
        <v>0.975609756097561</v>
      </c>
    </row>
    <row r="100" customFormat="false" ht="13.5" hidden="false" customHeight="false" outlineLevel="0" collapsed="false">
      <c r="A100" s="7" t="s">
        <v>5</v>
      </c>
      <c r="B100" s="12" t="n">
        <f aca="false">SUM(B6,B8,B10,B12,B14,B16,B18,B20,B22,B24,B26,B28,B30,B32,B34,B36,B38,B40,B42,B44,B46,B48,B50,B52,B54,B56,B58,B60,B62,B64,B66,B68,B70,B72,B74,B76,B78,B80,B82,B84,B86,B88,B90,B92,B94,B96,B98)</f>
        <v>1742</v>
      </c>
      <c r="C100" s="9" t="n">
        <f aca="false">SUM(C6,C8,C10,C12,C14,C16,C18,C20,C22,C24,C26,C28,C30,C32,C34,C36,C38,C40,C42,C44,C46,C48,C50,C52,C54,C56,C58,C60,C62,C64,C66,C68,C70,C72,C74,C76,C78,C80,C82,C84,C86,C88,C90,C92,C94,C96,C98)</f>
        <v>426</v>
      </c>
      <c r="D100" s="9" t="n">
        <f aca="false">SUM(D6,D8,D10,D12,D14,D16,D18,D20,D22,D24,D26,D28,D30,D32,D34,D36,D38,D40,D42,D44,D46,D48,D50,D52,D54,D56,D58,D60,D62,D64,D66,D68,D70,D72,D74,D76,D78,D80,D82,D84,D86,D88,D90,D92,D94,D96,D98)</f>
        <v>1217</v>
      </c>
      <c r="E100" s="9" t="n">
        <f aca="false">SUM(E6,E8,E10,E12,E14,E16,E18,E20,E22,E24,E26,E28,E30,E32,E34,E36,E38,E40,E42,E44,E46,E48,E50,E52,E54,E56,E58,E60,E62,E64,E66,E68,E70,E72,E74,E76,E78,E80,E82,E84,E86,E88,E90,E92,E94,E96,E98)</f>
        <v>750</v>
      </c>
      <c r="F100" s="9" t="n">
        <f aca="false">SUM(F6,F8,F10,F12,F14,F16,F18,F20,F22,F24,F26,F28,F30,F32,F34,F36,F38,F40,F42,F44,F46,F48,F50,F52,F54,F56,F58,F60,F62,F64,F66,F68,F70,F72,F74,F76,F78,F80,F82,F84,F86,F88,F90,F92,F94,F96,F98)</f>
        <v>508</v>
      </c>
      <c r="G100" s="9" t="n">
        <f aca="false">SUM(G6,G8,G10,G12,G14,G16,G18,G20,G22,G24,G26,G28,G30,G32,G34,G36,G38,G40,G42,G44,G46,G48,G50,G52,G54,G56,G58,G60,G62,G64,G66,G68,G70,G72,G74,G76,G78,G80,G82,G84,G86,G88,G90,G92,G94,G96,G98)</f>
        <v>936</v>
      </c>
      <c r="H100" s="9" t="n">
        <f aca="false">SUM(H6,H8,H10,H12,H14,H16,H18,H20,H22,H24,H26,H28,H30,H32,H34,H36,H38,H40,H42,H44,H46,H48,H50,H52,H54,H56,H58,H60,H62,H64,H66,H68,H70,H72,H74,H76,H78,H80,H82,H84,H86,H88,H90,H92,H94,H96,H98)</f>
        <v>338</v>
      </c>
      <c r="I100" s="9" t="n">
        <f aca="false">SUM(I6,I8,I10,I12,I14,I16,I18,I20,I22,I24,I26,I28,I30,I32,I34,I36,I38,I40,I42,I44,I46,I48,I50,I52,I54,I56,I58,I60,I62,I64,I66,I68,I70,I72,I74,I76,I78,I80,I82,I84,I86,I88,I90,I92,I94,I96,I98)</f>
        <v>642</v>
      </c>
      <c r="J100" s="9" t="n">
        <f aca="false">SUM(J6,J8,J10,J12,J14,J16,J18,J20,J22,J24,J26,J28,J30,J32,J34,J36,J38,J40,J42,J44,J46,J48,J50,J52,J54,J56,J58,J60,J62,J64,J66,J68,J70,J72,J74,J76,J78,J80,J82,J84,J86,J88,J90,J92,J94,J96,J98)</f>
        <v>417</v>
      </c>
      <c r="K100" s="9" t="n">
        <f aca="false">SUM(K6,K8,K10,K12,K14,K16,K18,K20,K22,K24,K26,K28,K30,K32,K34,K36,K38,K40,K42,K44,K46,K48,K50,K52,K54,K56,K58,K60,K62,K64,K66,K68,K70,K72,K74,K76,K78,K80,K82,K84,K86,K88,K90,K92,K94,K96,K98)</f>
        <v>1643</v>
      </c>
    </row>
    <row r="101" customFormat="false" ht="13.5" hidden="false" customHeight="false" outlineLevel="0" collapsed="false">
      <c r="A101" s="7"/>
      <c r="B101" s="13" t="n">
        <f aca="false">B100/B100</f>
        <v>1</v>
      </c>
      <c r="C101" s="14" t="n">
        <f aca="false">C100/C100</f>
        <v>1</v>
      </c>
      <c r="D101" s="14" t="n">
        <f aca="false">D100/D100</f>
        <v>1</v>
      </c>
      <c r="E101" s="11" t="n">
        <f aca="false">E100/$D100</f>
        <v>0.616269515201315</v>
      </c>
      <c r="F101" s="11" t="n">
        <f aca="false">F100/$D100</f>
        <v>0.417419884963024</v>
      </c>
      <c r="G101" s="11" t="n">
        <f aca="false">G100/$D100</f>
        <v>0.769104354971241</v>
      </c>
      <c r="H101" s="11" t="n">
        <f aca="false">H100/$D100</f>
        <v>0.277732128184059</v>
      </c>
      <c r="I101" s="11" t="n">
        <f aca="false">I100/$D100</f>
        <v>0.527526705012325</v>
      </c>
      <c r="J101" s="11" t="n">
        <f aca="false">J100/$D100</f>
        <v>0.342645850451931</v>
      </c>
      <c r="K101" s="14" t="n">
        <f aca="false">K100/K100</f>
        <v>1</v>
      </c>
    </row>
    <row r="102" customFormat="false" ht="13.5" hidden="false" customHeight="false" outlineLevel="0" collapsed="false">
      <c r="A102" s="15"/>
      <c r="B102" s="16"/>
    </row>
    <row r="103" customFormat="false" ht="13.5" hidden="false" customHeight="false" outlineLevel="0" collapsed="false">
      <c r="A103" s="15"/>
      <c r="B103" s="17"/>
    </row>
    <row r="104" customFormat="false" ht="13.5" hidden="false" customHeight="false" outlineLevel="0" collapsed="false">
      <c r="A104" s="18"/>
      <c r="B104" s="17"/>
    </row>
    <row r="105" customFormat="false" ht="13.5" hidden="false" customHeight="false" outlineLevel="0" collapsed="false">
      <c r="A105" s="18"/>
      <c r="B105" s="17"/>
    </row>
    <row r="106" customFormat="false" ht="13.5" hidden="false" customHeight="false" outlineLevel="0" collapsed="false">
      <c r="A106" s="18"/>
      <c r="B106" s="17"/>
    </row>
    <row r="107" customFormat="false" ht="13.5" hidden="false" customHeight="false" outlineLevel="0" collapsed="false">
      <c r="A107" s="18"/>
      <c r="B107" s="17"/>
    </row>
  </sheetData>
  <mergeCells count="63">
    <mergeCell ref="A3:A5"/>
    <mergeCell ref="B3:B5"/>
    <mergeCell ref="C3:C5"/>
    <mergeCell ref="D3:D5"/>
    <mergeCell ref="E3:J3"/>
    <mergeCell ref="K3:K5"/>
    <mergeCell ref="E4:E5"/>
    <mergeCell ref="F4:F5"/>
    <mergeCell ref="G4:G5"/>
    <mergeCell ref="H4:H5"/>
    <mergeCell ref="I4:I5"/>
    <mergeCell ref="J4:J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4-05-26T00:35:29Z</cp:lastPrinted>
  <dcterms:modified xsi:type="dcterms:W3CDTF">2015-03-12T00:1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