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2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表　児童が出生した家庭の戸数－出生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，都道府県別　</t>
    </r>
  </si>
  <si>
    <t xml:space="preserve">上段：市町村数、下段：割合</t>
  </si>
  <si>
    <t xml:space="preserve">児童が出生した家庭の戸数</t>
  </si>
  <si>
    <t xml:space="preserve">出生数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2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</row>
    <row r="4" s="4" customFormat="true" ht="13.5" hidden="false" customHeight="false" outlineLevel="0" collapsed="false">
      <c r="A4" s="2"/>
      <c r="B4" s="3"/>
      <c r="C4" s="3"/>
    </row>
    <row r="5" s="4" customFormat="true" ht="13.5" hidden="false" customHeight="false" outlineLevel="0" collapsed="false">
      <c r="A5" s="2"/>
      <c r="B5" s="3"/>
      <c r="C5" s="3"/>
    </row>
    <row r="6" customFormat="false" ht="13.5" hidden="false" customHeight="false" outlineLevel="0" collapsed="false">
      <c r="A6" s="5" t="s">
        <v>4</v>
      </c>
      <c r="B6" s="6" t="n">
        <v>37277</v>
      </c>
      <c r="C6" s="6" t="n">
        <v>37464</v>
      </c>
    </row>
    <row r="7" customFormat="false" ht="13.5" hidden="false" customHeight="false" outlineLevel="0" collapsed="false">
      <c r="A7" s="5"/>
      <c r="B7" s="7" t="n">
        <f aca="false">B6/B$100</f>
        <v>0.0364406506274494</v>
      </c>
      <c r="C7" s="7" t="n">
        <f aca="false">C6/C$100</f>
        <v>0.0363289386410976</v>
      </c>
    </row>
    <row r="8" customFormat="false" ht="13.5" hidden="false" customHeight="false" outlineLevel="0" collapsed="false">
      <c r="A8" s="5" t="s">
        <v>5</v>
      </c>
      <c r="B8" s="6" t="n">
        <v>8702</v>
      </c>
      <c r="C8" s="6" t="n">
        <v>8774</v>
      </c>
    </row>
    <row r="9" customFormat="false" ht="13.5" hidden="false" customHeight="false" outlineLevel="0" collapsed="false">
      <c r="A9" s="5"/>
      <c r="B9" s="7" t="n">
        <f aca="false">B8/B$100</f>
        <v>0.00850676132092349</v>
      </c>
      <c r="C9" s="7" t="n">
        <f aca="false">C8/C$100</f>
        <v>0.00850817071420537</v>
      </c>
    </row>
    <row r="10" customFormat="false" ht="13.5" hidden="false" customHeight="false" outlineLevel="0" collapsed="false">
      <c r="A10" s="5" t="s">
        <v>6</v>
      </c>
      <c r="B10" s="6" t="n">
        <v>9250</v>
      </c>
      <c r="C10" s="6" t="n">
        <v>9277</v>
      </c>
    </row>
    <row r="11" customFormat="false" ht="13.5" hidden="false" customHeight="false" outlineLevel="0" collapsed="false">
      <c r="A11" s="5"/>
      <c r="B11" s="7" t="n">
        <f aca="false">B10/B$100</f>
        <v>0.00904246635469343</v>
      </c>
      <c r="C11" s="7" t="n">
        <f aca="false">C10/C$100</f>
        <v>0.00899593112784171</v>
      </c>
    </row>
    <row r="12" customFormat="false" ht="13.5" hidden="false" customHeight="false" outlineLevel="0" collapsed="false">
      <c r="A12" s="5" t="s">
        <v>7</v>
      </c>
      <c r="B12" s="6" t="n">
        <v>18685</v>
      </c>
      <c r="C12" s="6" t="n">
        <v>18717</v>
      </c>
    </row>
    <row r="13" customFormat="false" ht="13.5" hidden="false" customHeight="false" outlineLevel="0" collapsed="false">
      <c r="A13" s="5"/>
      <c r="B13" s="7" t="n">
        <f aca="false">B12/B$100</f>
        <v>0.0182657820364807</v>
      </c>
      <c r="C13" s="7" t="n">
        <f aca="false">C12/C$100</f>
        <v>0.0181499237813747</v>
      </c>
    </row>
    <row r="14" customFormat="false" ht="13.5" hidden="false" customHeight="false" outlineLevel="0" collapsed="false">
      <c r="A14" s="5" t="s">
        <v>8</v>
      </c>
      <c r="B14" s="6" t="n">
        <v>6023</v>
      </c>
      <c r="C14" s="6" t="n">
        <v>6058</v>
      </c>
    </row>
    <row r="15" customFormat="false" ht="13.5" hidden="false" customHeight="false" outlineLevel="0" collapsed="false">
      <c r="A15" s="5"/>
      <c r="B15" s="7" t="n">
        <f aca="false">B14/B$100</f>
        <v>0.00588786755181822</v>
      </c>
      <c r="C15" s="7" t="n">
        <f aca="false">C14/C$100</f>
        <v>0.00587445842109142</v>
      </c>
    </row>
    <row r="16" customFormat="false" ht="13.5" hidden="false" customHeight="false" outlineLevel="0" collapsed="false">
      <c r="A16" s="5" t="s">
        <v>9</v>
      </c>
      <c r="B16" s="6" t="n">
        <v>8236</v>
      </c>
      <c r="C16" s="6" t="n">
        <v>8302</v>
      </c>
    </row>
    <row r="17" customFormat="false" ht="13.5" hidden="false" customHeight="false" outlineLevel="0" collapsed="false">
      <c r="A17" s="5"/>
      <c r="B17" s="7" t="n">
        <f aca="false">B16/B$100</f>
        <v>0.00805121652943298</v>
      </c>
      <c r="C17" s="7" t="n">
        <f aca="false">C16/C$100</f>
        <v>0.00805047108152872</v>
      </c>
    </row>
    <row r="18" customFormat="false" ht="13.5" hidden="false" customHeight="false" outlineLevel="0" collapsed="false">
      <c r="A18" s="5" t="s">
        <v>10</v>
      </c>
      <c r="B18" s="6" t="n">
        <v>13122</v>
      </c>
      <c r="C18" s="6" t="n">
        <v>13222</v>
      </c>
    </row>
    <row r="19" customFormat="false" ht="13.5" hidden="false" customHeight="false" outlineLevel="0" collapsed="false">
      <c r="A19" s="5"/>
      <c r="B19" s="7" t="n">
        <f aca="false">B18/B$100</f>
        <v>0.0128275938925716</v>
      </c>
      <c r="C19" s="7" t="n">
        <f aca="false">C18/C$100</f>
        <v>0.0128214079306158</v>
      </c>
    </row>
    <row r="20" customFormat="false" ht="13.5" hidden="false" customHeight="false" outlineLevel="0" collapsed="false">
      <c r="A20" s="5" t="s">
        <v>11</v>
      </c>
      <c r="B20" s="6" t="n">
        <v>22919</v>
      </c>
      <c r="C20" s="6" t="n">
        <v>23119</v>
      </c>
    </row>
    <row r="21" customFormat="false" ht="13.5" hidden="false" customHeight="false" outlineLevel="0" collapsed="false">
      <c r="A21" s="5"/>
      <c r="B21" s="7" t="n">
        <f aca="false">B20/B$100</f>
        <v>0.0224047877171047</v>
      </c>
      <c r="C21" s="7" t="n">
        <f aca="false">C20/C$100</f>
        <v>0.0224185546776515</v>
      </c>
    </row>
    <row r="22" customFormat="false" ht="13.5" hidden="false" customHeight="false" outlineLevel="0" collapsed="false">
      <c r="A22" s="5" t="s">
        <v>12</v>
      </c>
      <c r="B22" s="6" t="n">
        <v>15895</v>
      </c>
      <c r="C22" s="6" t="n">
        <v>15995</v>
      </c>
    </row>
    <row r="23" customFormat="false" ht="13.5" hidden="false" customHeight="false" outlineLevel="0" collapsed="false">
      <c r="A23" s="5"/>
      <c r="B23" s="7" t="n">
        <f aca="false">B22/B$100</f>
        <v>0.0155383786711191</v>
      </c>
      <c r="C23" s="7" t="n">
        <f aca="false">C22/C$100</f>
        <v>0.0155103932725912</v>
      </c>
    </row>
    <row r="24" customFormat="false" ht="13.5" hidden="false" customHeight="false" outlineLevel="0" collapsed="false">
      <c r="A24" s="5" t="s">
        <v>13</v>
      </c>
      <c r="B24" s="6" t="n">
        <v>14984</v>
      </c>
      <c r="C24" s="6" t="n">
        <v>15098</v>
      </c>
    </row>
    <row r="25" customFormat="false" ht="13.5" hidden="false" customHeight="false" outlineLevel="0" collapsed="false">
      <c r="A25" s="5"/>
      <c r="B25" s="7" t="n">
        <f aca="false">B24/B$100</f>
        <v>0.0146478179306731</v>
      </c>
      <c r="C25" s="7" t="n">
        <f aca="false">C24/C$100</f>
        <v>0.0146405700299832</v>
      </c>
    </row>
    <row r="26" customFormat="false" ht="13.5" hidden="false" customHeight="false" outlineLevel="0" collapsed="false">
      <c r="A26" s="5" t="s">
        <v>14</v>
      </c>
      <c r="B26" s="6" t="n">
        <v>57882</v>
      </c>
      <c r="C26" s="6" t="n">
        <v>58128</v>
      </c>
    </row>
    <row r="27" customFormat="false" ht="13.5" hidden="false" customHeight="false" outlineLevel="0" collapsed="false">
      <c r="A27" s="5"/>
      <c r="B27" s="7" t="n">
        <f aca="false">B26/B$100</f>
        <v>0.0565833554099854</v>
      </c>
      <c r="C27" s="7" t="n">
        <f aca="false">C26/C$100</f>
        <v>0.0563668734072635</v>
      </c>
    </row>
    <row r="28" customFormat="false" ht="13.5" hidden="false" customHeight="false" outlineLevel="0" collapsed="false">
      <c r="A28" s="5" t="s">
        <v>15</v>
      </c>
      <c r="B28" s="6" t="n">
        <v>46635</v>
      </c>
      <c r="C28" s="6" t="n">
        <v>47072</v>
      </c>
    </row>
    <row r="29" customFormat="false" ht="13.5" hidden="false" customHeight="false" outlineLevel="0" collapsed="false">
      <c r="A29" s="5"/>
      <c r="B29" s="7" t="n">
        <f aca="false">B28/B$100</f>
        <v>0.0455886938866085</v>
      </c>
      <c r="C29" s="7" t="n">
        <f aca="false">C28/C$100</f>
        <v>0.0456458413333799</v>
      </c>
    </row>
    <row r="30" customFormat="false" ht="13.5" hidden="false" customHeight="false" outlineLevel="0" collapsed="false">
      <c r="A30" s="5" t="s">
        <v>16</v>
      </c>
      <c r="B30" s="6" t="n">
        <v>100832</v>
      </c>
      <c r="C30" s="6" t="n">
        <v>101240</v>
      </c>
    </row>
    <row r="31" customFormat="false" ht="13.5" hidden="false" customHeight="false" outlineLevel="0" collapsed="false">
      <c r="A31" s="5"/>
      <c r="B31" s="7" t="n">
        <f aca="false">B30/B$100</f>
        <v>0.0985697262136701</v>
      </c>
      <c r="C31" s="7" t="n">
        <f aca="false">C30/C$100</f>
        <v>0.0981726923986952</v>
      </c>
    </row>
    <row r="32" customFormat="false" ht="13.5" hidden="false" customHeight="false" outlineLevel="0" collapsed="false">
      <c r="A32" s="5" t="s">
        <v>17</v>
      </c>
      <c r="B32" s="6" t="n">
        <v>76330</v>
      </c>
      <c r="C32" s="6" t="n">
        <v>76446</v>
      </c>
    </row>
    <row r="33" customFormat="false" ht="13.5" hidden="false" customHeight="false" outlineLevel="0" collapsed="false">
      <c r="A33" s="5"/>
      <c r="B33" s="7" t="n">
        <f aca="false">B32/B$100</f>
        <v>0.074617454795</v>
      </c>
      <c r="C33" s="7" t="n">
        <f aca="false">C32/C$100</f>
        <v>0.0741298858466086</v>
      </c>
    </row>
    <row r="34" customFormat="false" ht="13.5" hidden="false" customHeight="false" outlineLevel="0" collapsed="false">
      <c r="A34" s="5" t="s">
        <v>18</v>
      </c>
      <c r="B34" s="6" t="n">
        <v>17254</v>
      </c>
      <c r="C34" s="6" t="n">
        <v>17442</v>
      </c>
    </row>
    <row r="35" customFormat="false" ht="13.5" hidden="false" customHeight="false" outlineLevel="0" collapsed="false">
      <c r="A35" s="5"/>
      <c r="B35" s="7" t="n">
        <f aca="false">B34/B$100</f>
        <v>0.0168668880523114</v>
      </c>
      <c r="C35" s="7" t="n">
        <f aca="false">C34/C$100</f>
        <v>0.0169135529515808</v>
      </c>
    </row>
    <row r="36" customFormat="false" ht="13.5" hidden="false" customHeight="false" outlineLevel="0" collapsed="false">
      <c r="A36" s="5" t="s">
        <v>19</v>
      </c>
      <c r="B36" s="6" t="n">
        <v>7860</v>
      </c>
      <c r="C36" s="6" t="n">
        <v>7884</v>
      </c>
    </row>
    <row r="37" customFormat="false" ht="13.5" hidden="false" customHeight="false" outlineLevel="0" collapsed="false">
      <c r="A37" s="5"/>
      <c r="B37" s="7" t="n">
        <f aca="false">B36/B$100</f>
        <v>0.00768365249166382</v>
      </c>
      <c r="C37" s="7" t="n">
        <f aca="false">C36/C$100</f>
        <v>0.00764513538987863</v>
      </c>
    </row>
    <row r="38" customFormat="false" ht="13.5" hidden="false" customHeight="false" outlineLevel="0" collapsed="false">
      <c r="A38" s="5" t="s">
        <v>20</v>
      </c>
      <c r="B38" s="6" t="n">
        <v>9641</v>
      </c>
      <c r="C38" s="6" t="n">
        <v>9727</v>
      </c>
    </row>
    <row r="39" customFormat="false" ht="13.5" hidden="false" customHeight="false" outlineLevel="0" collapsed="false">
      <c r="A39" s="5"/>
      <c r="B39" s="7" t="n">
        <f aca="false">B38/B$100</f>
        <v>0.00942469385141615</v>
      </c>
      <c r="C39" s="7" t="n">
        <f aca="false">C38/C$100</f>
        <v>0.0094322973030631</v>
      </c>
    </row>
    <row r="40" customFormat="false" ht="13.5" hidden="false" customHeight="false" outlineLevel="0" collapsed="false">
      <c r="A40" s="5" t="s">
        <v>21</v>
      </c>
      <c r="B40" s="6" t="n">
        <v>6626</v>
      </c>
      <c r="C40" s="6" t="n">
        <v>6686</v>
      </c>
    </row>
    <row r="41" customFormat="false" ht="13.5" hidden="false" customHeight="false" outlineLevel="0" collapsed="false">
      <c r="A41" s="5"/>
      <c r="B41" s="7" t="n">
        <f aca="false">B40/B$100</f>
        <v>0.00647733860175121</v>
      </c>
      <c r="C41" s="7" t="n">
        <f aca="false">C40/C$100</f>
        <v>0.00648343166117815</v>
      </c>
    </row>
    <row r="42" customFormat="false" ht="13.5" hidden="false" customHeight="false" outlineLevel="0" collapsed="false">
      <c r="A42" s="5" t="s">
        <v>22</v>
      </c>
      <c r="B42" s="6" t="n">
        <v>6226</v>
      </c>
      <c r="C42" s="6" t="n">
        <v>6271</v>
      </c>
    </row>
    <row r="43" customFormat="false" ht="13.5" hidden="false" customHeight="false" outlineLevel="0" collapsed="false">
      <c r="A43" s="5"/>
      <c r="B43" s="7" t="n">
        <f aca="false">B42/B$100</f>
        <v>0.00608631302965636</v>
      </c>
      <c r="C43" s="7" t="n">
        <f aca="false">C42/C$100</f>
        <v>0.00608100507736287</v>
      </c>
    </row>
    <row r="44" customFormat="false" ht="13.5" hidden="false" customHeight="false" outlineLevel="0" collapsed="false">
      <c r="A44" s="5" t="s">
        <v>23</v>
      </c>
      <c r="B44" s="6" t="n">
        <v>16240</v>
      </c>
      <c r="C44" s="6" t="n">
        <v>19069</v>
      </c>
    </row>
    <row r="45" customFormat="false" ht="13.5" hidden="false" customHeight="false" outlineLevel="0" collapsed="false">
      <c r="A45" s="5"/>
      <c r="B45" s="7" t="n">
        <f aca="false">B44/B$100</f>
        <v>0.015875638227051</v>
      </c>
      <c r="C45" s="7" t="n">
        <f aca="false">C44/C$100</f>
        <v>0.018491259100659</v>
      </c>
    </row>
    <row r="46" customFormat="false" ht="13.5" hidden="false" customHeight="false" outlineLevel="0" collapsed="false">
      <c r="A46" s="5" t="s">
        <v>24</v>
      </c>
      <c r="B46" s="6" t="n">
        <v>16769</v>
      </c>
      <c r="C46" s="6" t="n">
        <v>16894</v>
      </c>
    </row>
    <row r="47" customFormat="false" ht="13.5" hidden="false" customHeight="false" outlineLevel="0" collapsed="false">
      <c r="A47" s="5"/>
      <c r="B47" s="7" t="n">
        <f aca="false">B46/B$100</f>
        <v>0.0163927695461464</v>
      </c>
      <c r="C47" s="7" t="n">
        <f aca="false">C46/C$100</f>
        <v>0.0163821559204223</v>
      </c>
    </row>
    <row r="48" customFormat="false" ht="13.5" hidden="false" customHeight="false" outlineLevel="0" collapsed="false">
      <c r="A48" s="5" t="s">
        <v>25</v>
      </c>
      <c r="B48" s="6" t="n">
        <v>31524</v>
      </c>
      <c r="C48" s="6" t="n">
        <v>31721</v>
      </c>
    </row>
    <row r="49" customFormat="false" ht="13.5" hidden="false" customHeight="false" outlineLevel="0" collapsed="false">
      <c r="A49" s="5"/>
      <c r="B49" s="7" t="n">
        <f aca="false">B48/B$100</f>
        <v>0.0308167253367952</v>
      </c>
      <c r="C49" s="7" t="n">
        <f aca="false">C48/C$100</f>
        <v>0.0307599365426611</v>
      </c>
    </row>
    <row r="50" customFormat="false" ht="13.5" hidden="false" customHeight="false" outlineLevel="0" collapsed="false">
      <c r="A50" s="5" t="s">
        <v>26</v>
      </c>
      <c r="B50" s="6" t="n">
        <v>67512</v>
      </c>
      <c r="C50" s="6" t="n">
        <v>67824</v>
      </c>
    </row>
    <row r="51" customFormat="false" ht="13.5" hidden="false" customHeight="false" outlineLevel="0" collapsed="false">
      <c r="A51" s="5"/>
      <c r="B51" s="7" t="n">
        <f aca="false">B50/B$100</f>
        <v>0.065997296058169</v>
      </c>
      <c r="C51" s="7" t="n">
        <f aca="false">C50/C$100</f>
        <v>0.0657691099293669</v>
      </c>
    </row>
    <row r="52" customFormat="false" ht="13.5" hidden="false" customHeight="false" outlineLevel="0" collapsed="false">
      <c r="A52" s="5" t="s">
        <v>27</v>
      </c>
      <c r="B52" s="6" t="n">
        <v>15029</v>
      </c>
      <c r="C52" s="6" t="n">
        <v>15141</v>
      </c>
    </row>
    <row r="53" customFormat="false" ht="13.5" hidden="false" customHeight="false" outlineLevel="0" collapsed="false">
      <c r="A53" s="5"/>
      <c r="B53" s="7" t="n">
        <f aca="false">B52/B$100</f>
        <v>0.0146918083075338</v>
      </c>
      <c r="C53" s="7" t="n">
        <f aca="false">C52/C$100</f>
        <v>0.0146822672422821</v>
      </c>
    </row>
    <row r="54" customFormat="false" ht="13.5" hidden="false" customHeight="false" outlineLevel="0" collapsed="false">
      <c r="A54" s="5" t="s">
        <v>28</v>
      </c>
      <c r="B54" s="6" t="n">
        <v>13158</v>
      </c>
      <c r="C54" s="6" t="n">
        <v>13305</v>
      </c>
    </row>
    <row r="55" customFormat="false" ht="13.5" hidden="false" customHeight="false" outlineLevel="0" collapsed="false">
      <c r="A55" s="5"/>
      <c r="B55" s="7" t="n">
        <f aca="false">B54/B$100</f>
        <v>0.0128627861940601</v>
      </c>
      <c r="C55" s="7" t="n">
        <f aca="false">C54/C$100</f>
        <v>0.0129018932473789</v>
      </c>
    </row>
    <row r="56" customFormat="false" ht="13.5" hidden="false" customHeight="false" outlineLevel="0" collapsed="false">
      <c r="A56" s="5" t="s">
        <v>29</v>
      </c>
      <c r="B56" s="6" t="n">
        <v>20066</v>
      </c>
      <c r="C56" s="6" t="n">
        <v>20164</v>
      </c>
    </row>
    <row r="57" customFormat="false" ht="13.5" hidden="false" customHeight="false" outlineLevel="0" collapsed="false">
      <c r="A57" s="5"/>
      <c r="B57" s="7" t="n">
        <f aca="false">B56/B$100</f>
        <v>0.0196157978241382</v>
      </c>
      <c r="C57" s="7" t="n">
        <f aca="false">C56/C$100</f>
        <v>0.0195530834603644</v>
      </c>
    </row>
    <row r="58" customFormat="false" ht="13.5" hidden="false" customHeight="false" outlineLevel="0" collapsed="false">
      <c r="A58" s="5" t="s">
        <v>30</v>
      </c>
      <c r="B58" s="6" t="n">
        <v>73056</v>
      </c>
      <c r="C58" s="6" t="n">
        <v>73312</v>
      </c>
    </row>
    <row r="59" customFormat="false" ht="13.5" hidden="false" customHeight="false" outlineLevel="0" collapsed="false">
      <c r="A59" s="5"/>
      <c r="B59" s="7" t="n">
        <f aca="false">B58/B$100</f>
        <v>0.0714169104874036</v>
      </c>
      <c r="C59" s="7" t="n">
        <f aca="false">C58/C$100</f>
        <v>0.0710908378618445</v>
      </c>
    </row>
    <row r="60" customFormat="false" ht="13.5" hidden="false" customHeight="false" outlineLevel="0" collapsed="false">
      <c r="A60" s="5" t="s">
        <v>31</v>
      </c>
      <c r="B60" s="6" t="n">
        <v>46564</v>
      </c>
      <c r="C60" s="6" t="n">
        <v>46973</v>
      </c>
    </row>
    <row r="61" customFormat="false" ht="13.5" hidden="false" customHeight="false" outlineLevel="0" collapsed="false">
      <c r="A61" s="5"/>
      <c r="B61" s="7" t="n">
        <f aca="false">B60/B$100</f>
        <v>0.0455192868475616</v>
      </c>
      <c r="C61" s="7" t="n">
        <f aca="false">C60/C$100</f>
        <v>0.0455498407748312</v>
      </c>
    </row>
    <row r="62" customFormat="false" ht="13.5" hidden="false" customHeight="false" outlineLevel="0" collapsed="false">
      <c r="A62" s="5" t="s">
        <v>32</v>
      </c>
      <c r="B62" s="6" t="n">
        <v>10426</v>
      </c>
      <c r="C62" s="6" t="n">
        <v>10518</v>
      </c>
    </row>
    <row r="63" customFormat="false" ht="13.5" hidden="false" customHeight="false" outlineLevel="0" collapsed="false">
      <c r="A63" s="5"/>
      <c r="B63" s="7" t="n">
        <f aca="false">B62/B$100</f>
        <v>0.0101920815366523</v>
      </c>
      <c r="C63" s="7" t="n">
        <f aca="false">C62/C$100</f>
        <v>0.0101993320688411</v>
      </c>
    </row>
    <row r="64" customFormat="false" ht="13.5" hidden="false" customHeight="false" outlineLevel="0" collapsed="false">
      <c r="A64" s="5" t="s">
        <v>33</v>
      </c>
      <c r="B64" s="6" t="n">
        <v>6964</v>
      </c>
      <c r="C64" s="6" t="n">
        <v>7005</v>
      </c>
    </row>
    <row r="65" customFormat="false" ht="13.5" hidden="false" customHeight="false" outlineLevel="0" collapsed="false">
      <c r="A65" s="5"/>
      <c r="B65" s="7" t="n">
        <f aca="false">B64/B$100</f>
        <v>0.00680775521017136</v>
      </c>
      <c r="C65" s="7" t="n">
        <f aca="false">C64/C$100</f>
        <v>0.00679276679427953</v>
      </c>
    </row>
    <row r="66" customFormat="false" ht="13.5" hidden="false" customHeight="false" outlineLevel="0" collapsed="false">
      <c r="A66" s="5" t="s">
        <v>34</v>
      </c>
      <c r="B66" s="6" t="n">
        <v>4786</v>
      </c>
      <c r="C66" s="6" t="n">
        <v>4818</v>
      </c>
    </row>
    <row r="67" customFormat="false" ht="13.5" hidden="false" customHeight="false" outlineLevel="0" collapsed="false">
      <c r="A67" s="5"/>
      <c r="B67" s="7" t="n">
        <f aca="false">B66/B$100</f>
        <v>0.00467862097011489</v>
      </c>
      <c r="C67" s="7" t="n">
        <f aca="false">C66/C$100</f>
        <v>0.00467202718270361</v>
      </c>
    </row>
    <row r="68" customFormat="false" ht="13.5" hidden="false" customHeight="false" outlineLevel="0" collapsed="false">
      <c r="A68" s="5" t="s">
        <v>35</v>
      </c>
      <c r="B68" s="6" t="n">
        <v>5560</v>
      </c>
      <c r="C68" s="6" t="n">
        <v>5610</v>
      </c>
    </row>
    <row r="69" customFormat="false" ht="13.5" hidden="false" customHeight="false" outlineLevel="0" collapsed="false">
      <c r="A69" s="5"/>
      <c r="B69" s="7" t="n">
        <f aca="false">B68/B$100</f>
        <v>0.00543525545211843</v>
      </c>
      <c r="C69" s="7" t="n">
        <f aca="false">C68/C$100</f>
        <v>0.00544003165109324</v>
      </c>
    </row>
    <row r="70" customFormat="false" ht="13.5" hidden="false" customHeight="false" outlineLevel="0" collapsed="false">
      <c r="A70" s="5" t="s">
        <v>36</v>
      </c>
      <c r="B70" s="6" t="n">
        <v>16416</v>
      </c>
      <c r="C70" s="6" t="n">
        <v>16483</v>
      </c>
    </row>
    <row r="71" customFormat="false" ht="13.5" hidden="false" customHeight="false" outlineLevel="0" collapsed="false">
      <c r="A71" s="5"/>
      <c r="B71" s="7" t="n">
        <f aca="false">B70/B$100</f>
        <v>0.0160476894787727</v>
      </c>
      <c r="C71" s="7" t="n">
        <f aca="false">C70/C$100</f>
        <v>0.0159836081470535</v>
      </c>
    </row>
    <row r="72" customFormat="false" ht="13.5" hidden="false" customHeight="false" outlineLevel="0" collapsed="false">
      <c r="A72" s="5" t="s">
        <v>37</v>
      </c>
      <c r="B72" s="6" t="n">
        <v>24810</v>
      </c>
      <c r="C72" s="6" t="n">
        <v>24838</v>
      </c>
    </row>
    <row r="73" customFormat="false" ht="13.5" hidden="false" customHeight="false" outlineLevel="0" collapsed="false">
      <c r="A73" s="5"/>
      <c r="B73" s="7" t="n">
        <f aca="false">B72/B$100</f>
        <v>0.0242533611091831</v>
      </c>
      <c r="C73" s="7" t="n">
        <f aca="false">C72/C$100</f>
        <v>0.0240854734669971</v>
      </c>
    </row>
    <row r="74" customFormat="false" ht="13.5" hidden="false" customHeight="false" outlineLevel="0" collapsed="false">
      <c r="A74" s="5" t="s">
        <v>38</v>
      </c>
      <c r="B74" s="6" t="n">
        <v>10774</v>
      </c>
      <c r="C74" s="6" t="n">
        <v>10837</v>
      </c>
    </row>
    <row r="75" customFormat="false" ht="13.5" hidden="false" customHeight="false" outlineLevel="0" collapsed="false">
      <c r="A75" s="5"/>
      <c r="B75" s="7" t="n">
        <f aca="false">B74/B$100</f>
        <v>0.0105322737843748</v>
      </c>
      <c r="C75" s="7" t="n">
        <f aca="false">C74/C$100</f>
        <v>0.0105086672019425</v>
      </c>
    </row>
    <row r="76" customFormat="false" ht="13.5" hidden="false" customHeight="false" outlineLevel="0" collapsed="false">
      <c r="A76" s="5" t="s">
        <v>39</v>
      </c>
      <c r="B76" s="6" t="n">
        <v>5755</v>
      </c>
      <c r="C76" s="6" t="n">
        <v>5790</v>
      </c>
    </row>
    <row r="77" customFormat="false" ht="13.5" hidden="false" customHeight="false" outlineLevel="0" collapsed="false">
      <c r="A77" s="5"/>
      <c r="B77" s="7" t="n">
        <f aca="false">B76/B$100</f>
        <v>0.00562588041851467</v>
      </c>
      <c r="C77" s="7" t="n">
        <f aca="false">C76/C$100</f>
        <v>0.0056145781211818</v>
      </c>
    </row>
    <row r="78" customFormat="false" ht="13.5" hidden="false" customHeight="false" outlineLevel="0" collapsed="false">
      <c r="A78" s="5" t="s">
        <v>40</v>
      </c>
      <c r="B78" s="6" t="n">
        <v>8061</v>
      </c>
      <c r="C78" s="6" t="n">
        <v>8081</v>
      </c>
    </row>
    <row r="79" customFormat="false" ht="13.5" hidden="false" customHeight="false" outlineLevel="0" collapsed="false">
      <c r="A79" s="5"/>
      <c r="B79" s="7" t="n">
        <f aca="false">B78/B$100</f>
        <v>0.00788014284164149</v>
      </c>
      <c r="C79" s="7" t="n">
        <f aca="false">C78/C$100</f>
        <v>0.00783616680436444</v>
      </c>
    </row>
    <row r="80" customFormat="false" ht="13.5" hidden="false" customHeight="false" outlineLevel="0" collapsed="false">
      <c r="A80" s="5" t="s">
        <v>41</v>
      </c>
      <c r="B80" s="6" t="n">
        <v>10898</v>
      </c>
      <c r="C80" s="6" t="n">
        <v>11005</v>
      </c>
    </row>
    <row r="81" customFormat="false" ht="13.5" hidden="false" customHeight="false" outlineLevel="0" collapsed="false">
      <c r="A81" s="5"/>
      <c r="B81" s="7" t="n">
        <f aca="false">B80/B$100</f>
        <v>0.0106534917117242</v>
      </c>
      <c r="C81" s="7" t="n">
        <f aca="false">C80/C$100</f>
        <v>0.0106715772406918</v>
      </c>
    </row>
    <row r="82" customFormat="false" ht="13.5" hidden="false" customHeight="false" outlineLevel="0" collapsed="false">
      <c r="A82" s="5" t="s">
        <v>42</v>
      </c>
      <c r="B82" s="6" t="n">
        <v>4990</v>
      </c>
      <c r="C82" s="6" t="n">
        <v>5009</v>
      </c>
    </row>
    <row r="83" customFormat="false" ht="13.5" hidden="false" customHeight="false" outlineLevel="0" collapsed="false">
      <c r="A83" s="5"/>
      <c r="B83" s="7" t="n">
        <f aca="false">B82/B$100</f>
        <v>0.00487804401188327</v>
      </c>
      <c r="C83" s="7" t="n">
        <f aca="false">C82/C$100</f>
        <v>0.0048572403815198</v>
      </c>
    </row>
    <row r="84" customFormat="false" ht="13.5" hidden="false" customHeight="false" outlineLevel="0" collapsed="false">
      <c r="A84" s="5" t="s">
        <v>43</v>
      </c>
      <c r="B84" s="6" t="n">
        <v>45634</v>
      </c>
      <c r="C84" s="6" t="n">
        <v>45807</v>
      </c>
    </row>
    <row r="85" customFormat="false" ht="13.5" hidden="false" customHeight="false" outlineLevel="0" collapsed="false">
      <c r="A85" s="5"/>
      <c r="B85" s="7" t="n">
        <f aca="false">B84/B$100</f>
        <v>0.0446101523924411</v>
      </c>
      <c r="C85" s="7" t="n">
        <f aca="false">C84/C$100</f>
        <v>0.044419167529702</v>
      </c>
    </row>
    <row r="86" customFormat="false" ht="13.5" hidden="false" customHeight="false" outlineLevel="0" collapsed="false">
      <c r="A86" s="5" t="s">
        <v>44</v>
      </c>
      <c r="B86" s="6" t="n">
        <v>7416</v>
      </c>
      <c r="C86" s="6" t="n">
        <v>7446</v>
      </c>
    </row>
    <row r="87" customFormat="false" ht="13.5" hidden="false" customHeight="false" outlineLevel="0" collapsed="false">
      <c r="A87" s="5"/>
      <c r="B87" s="7" t="n">
        <f aca="false">B86/B$100</f>
        <v>0.00724961410663854</v>
      </c>
      <c r="C87" s="7" t="n">
        <f aca="false">C86/C$100</f>
        <v>0.00722040564599649</v>
      </c>
    </row>
    <row r="88" customFormat="false" ht="13.5" hidden="false" customHeight="false" outlineLevel="0" collapsed="false">
      <c r="A88" s="5" t="s">
        <v>45</v>
      </c>
      <c r="B88" s="6" t="n">
        <v>11655</v>
      </c>
      <c r="C88" s="6" t="n">
        <v>11757</v>
      </c>
    </row>
    <row r="89" customFormat="false" ht="13.5" hidden="false" customHeight="false" outlineLevel="0" collapsed="false">
      <c r="A89" s="5"/>
      <c r="B89" s="7" t="n">
        <f aca="false">B88/B$100</f>
        <v>0.0113935076069137</v>
      </c>
      <c r="C89" s="7" t="n">
        <f aca="false">C88/C$100</f>
        <v>0.0114007936046173</v>
      </c>
    </row>
    <row r="90" customFormat="false" ht="13.5" hidden="false" customHeight="false" outlineLevel="0" collapsed="false">
      <c r="A90" s="5" t="s">
        <v>46</v>
      </c>
      <c r="B90" s="6" t="n">
        <v>15394</v>
      </c>
      <c r="C90" s="6" t="n">
        <v>15513</v>
      </c>
    </row>
    <row r="91" customFormat="false" ht="13.5" hidden="false" customHeight="false" outlineLevel="0" collapsed="false">
      <c r="A91" s="5"/>
      <c r="B91" s="7" t="n">
        <f aca="false">B90/B$100</f>
        <v>0.0150486191420703</v>
      </c>
      <c r="C91" s="7" t="n">
        <f aca="false">C90/C$100</f>
        <v>0.0150429966137985</v>
      </c>
    </row>
    <row r="92" customFormat="false" ht="13.5" hidden="false" customHeight="false" outlineLevel="0" collapsed="false">
      <c r="A92" s="5" t="s">
        <v>47</v>
      </c>
      <c r="B92" s="6" t="n">
        <v>9585</v>
      </c>
      <c r="C92" s="6" t="n">
        <v>9671</v>
      </c>
    </row>
    <row r="93" customFormat="false" ht="13.5" hidden="false" customHeight="false" outlineLevel="0" collapsed="false">
      <c r="A93" s="5"/>
      <c r="B93" s="7" t="n">
        <f aca="false">B92/B$100</f>
        <v>0.00936995027132287</v>
      </c>
      <c r="C93" s="7" t="n">
        <f aca="false">C92/C$100</f>
        <v>0.00937799395681332</v>
      </c>
    </row>
    <row r="94" customFormat="false" ht="13.5" hidden="false" customHeight="false" outlineLevel="0" collapsed="false">
      <c r="A94" s="5" t="s">
        <v>48</v>
      </c>
      <c r="B94" s="6" t="n">
        <v>8856</v>
      </c>
      <c r="C94" s="6" t="n">
        <v>8880</v>
      </c>
    </row>
    <row r="95" customFormat="false" ht="13.5" hidden="false" customHeight="false" outlineLevel="0" collapsed="false">
      <c r="A95" s="5"/>
      <c r="B95" s="7" t="n">
        <f aca="false">B94/B$100</f>
        <v>0.00865730616618</v>
      </c>
      <c r="C95" s="7" t="n">
        <f aca="false">C94/C$100</f>
        <v>0.00861095919103529</v>
      </c>
    </row>
    <row r="96" customFormat="false" ht="13.5" hidden="false" customHeight="false" outlineLevel="0" collapsed="false">
      <c r="A96" s="5" t="s">
        <v>49</v>
      </c>
      <c r="B96" s="6" t="n">
        <v>13751</v>
      </c>
      <c r="C96" s="6" t="n">
        <v>13827</v>
      </c>
    </row>
    <row r="97" customFormat="false" ht="13.5" hidden="false" customHeight="false" outlineLevel="0" collapsed="false">
      <c r="A97" s="5"/>
      <c r="B97" s="7" t="n">
        <f aca="false">B96/B$100</f>
        <v>0.0134424816046907</v>
      </c>
      <c r="C97" s="7" t="n">
        <f aca="false">C96/C$100</f>
        <v>0.0134080780106357</v>
      </c>
    </row>
    <row r="98" customFormat="false" ht="13.5" hidden="false" customHeight="false" outlineLevel="0" collapsed="false">
      <c r="A98" s="5" t="s">
        <v>50</v>
      </c>
      <c r="B98" s="6" t="n">
        <v>16923</v>
      </c>
      <c r="C98" s="6" t="n">
        <v>17024</v>
      </c>
    </row>
    <row r="99" customFormat="false" ht="13.5" hidden="false" customHeight="false" outlineLevel="0" collapsed="false">
      <c r="A99" s="5"/>
      <c r="B99" s="7" t="n">
        <f aca="false">B98/B$100</f>
        <v>0.0165433143914029</v>
      </c>
      <c r="C99" s="7" t="n">
        <f aca="false">C98/C$100</f>
        <v>0.0165082172599307</v>
      </c>
    </row>
    <row r="100" customFormat="false" ht="13.5" hidden="false" customHeight="false" outlineLevel="0" collapsed="false">
      <c r="A100" s="5" t="s">
        <v>51</v>
      </c>
      <c r="B100" s="6" t="n">
        <f aca="false">SUM(B6,B8,B10,B12,B14,B16,B18,B20,B22,B24,B26,B28,B30,B32,B34,B36,B38,B40,B42,B44,B46,B48,B50,B52,B54,B56,B58,B60,B62,B64,B66,B68,B70,B72,B74,B76,B78,B80,B82,B84,B86,B88,B90,B92,B94,B96,B98)</f>
        <v>1022951</v>
      </c>
      <c r="C100" s="6" t="n">
        <f aca="false">SUM(C6,C8,C10,C12,C14,C16,C18,C20,C22,C24,C26,C28,C30,C32,C34,C36,C38,C40,C42,C44,C46,C48,C50,C52,C54,C56,C58,C60,C62,C64,C66,C68,C70,C72,C74,C76,C78,C80,C82,C84,C86,C88,C90,C92,C94,C96,C98)</f>
        <v>1031244</v>
      </c>
    </row>
    <row r="101" customFormat="false" ht="13.5" hidden="false" customHeight="false" outlineLevel="0" collapsed="false">
      <c r="A101" s="5"/>
      <c r="B101" s="7" t="n">
        <f aca="false">B100/B100</f>
        <v>1</v>
      </c>
      <c r="C101" s="7" t="n">
        <f aca="false">C100/C100</f>
        <v>1</v>
      </c>
    </row>
    <row r="102" customFormat="false" ht="13.5" hidden="false" customHeight="false" outlineLevel="0" collapsed="false">
      <c r="A102" s="8"/>
    </row>
    <row r="103" customFormat="false" ht="13.5" hidden="false" customHeight="false" outlineLevel="0" collapsed="false">
      <c r="A103" s="8"/>
    </row>
    <row r="104" customFormat="false" ht="13.5" hidden="false" customHeight="false" outlineLevel="0" collapsed="false">
      <c r="A104" s="9"/>
    </row>
    <row r="105" customFormat="false" ht="13.5" hidden="false" customHeight="false" outlineLevel="0" collapsed="false">
      <c r="A105" s="9"/>
    </row>
    <row r="106" customFormat="false" ht="13.5" hidden="false" customHeight="false" outlineLevel="0" collapsed="false">
      <c r="A106" s="9"/>
    </row>
    <row r="107" customFormat="false" ht="13.5" hidden="false" customHeight="false" outlineLevel="0" collapsed="false">
      <c r="A107" s="9"/>
    </row>
  </sheetData>
  <mergeCells count="54">
    <mergeCell ref="A3:A5"/>
    <mergeCell ref="B3:B5"/>
    <mergeCell ref="C3:C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