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77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7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77</t>
    </r>
    <r>
      <rPr>
        <sz val="11"/>
        <color rgb="FF000000"/>
        <rFont val="Noto Sans"/>
        <family val="2"/>
      </rPr>
      <t xml:space="preserve">表　養育支援訪問事業実施市町村数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度）－市町村の割合，都道府県別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訪問した家庭の特徴（複数回答）別</t>
    </r>
  </si>
  <si>
    <t xml:space="preserve">上段：市町村数、下段：割合</t>
  </si>
  <si>
    <t xml:space="preserve">養育支援訪問事業実施市町村数</t>
  </si>
  <si>
    <t xml:space="preserve">訪問した家庭の特徴</t>
  </si>
  <si>
    <t xml:space="preserve">育児不安がある</t>
  </si>
  <si>
    <t xml:space="preserve">養育者の育児技術がない又は未熟である</t>
  </si>
  <si>
    <t xml:space="preserve">養育者が精神疾患を抱えている又は精神的問題がある</t>
  </si>
  <si>
    <t xml:space="preserve">ひとり親である</t>
  </si>
  <si>
    <t xml:space="preserve">要保護児童対策地域協議会の対象ケースである</t>
  </si>
  <si>
    <t xml:space="preserve">子どもが発達障害を抱えている又は発達障害の疑いがある</t>
  </si>
  <si>
    <t xml:space="preserve">子どもが身体的疾患を抱えている</t>
  </si>
  <si>
    <t xml:space="preserve">養育者が知的障害を抱えている</t>
  </si>
  <si>
    <r>
      <rPr>
        <sz val="11"/>
        <color rgb="FF000000"/>
        <rFont val="Noto Sans"/>
        <family val="2"/>
      </rPr>
      <t xml:space="preserve">養育者が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代である</t>
    </r>
  </si>
  <si>
    <t xml:space="preserve">養育する子どもの人数が多い</t>
  </si>
  <si>
    <r>
      <rPr>
        <sz val="11"/>
        <color rgb="FF000000"/>
        <rFont val="ＭＳ Ｐゴシック"/>
        <family val="2"/>
        <charset val="128"/>
      </rPr>
      <t xml:space="preserve">DV</t>
    </r>
    <r>
      <rPr>
        <sz val="11"/>
        <color rgb="FF000000"/>
        <rFont val="Noto Sans"/>
        <family val="2"/>
      </rPr>
      <t xml:space="preserve">を受けている又は</t>
    </r>
    <r>
      <rPr>
        <sz val="11"/>
        <color rgb="FF000000"/>
        <rFont val="ＭＳ Ｐゴシック"/>
        <family val="2"/>
        <charset val="128"/>
      </rPr>
      <t xml:space="preserve">DV</t>
    </r>
    <r>
      <rPr>
        <sz val="11"/>
        <color rgb="FF000000"/>
        <rFont val="Noto Sans"/>
        <family val="2"/>
      </rPr>
      <t xml:space="preserve">を受けている可能性がある</t>
    </r>
  </si>
  <si>
    <t xml:space="preserve">養育者が身体的疾患を抱えている</t>
  </si>
  <si>
    <t xml:space="preserve">養育者が外国籍である又は日本語でのコミュニケーションションが難しい</t>
  </si>
  <si>
    <t xml:space="preserve">入所措置解除後である</t>
  </si>
  <si>
    <t xml:space="preserve">その他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%"/>
  </numFmts>
  <fonts count="6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2" min="2" style="0" width="14.5"/>
    <col collapsed="false" customWidth="true" hidden="false" outlineLevel="0" max="17" min="3" style="0" width="14.88"/>
  </cols>
  <sheetData>
    <row r="1" customFormat="false" ht="17.25" hidden="false" customHeight="true" outlineLevel="0" collapsed="false">
      <c r="A1" s="1" t="s">
        <v>0</v>
      </c>
    </row>
    <row r="2" customFormat="false" ht="15" hidden="false" customHeight="true" outlineLevel="0" collapsed="false">
      <c r="A2" s="1" t="s">
        <v>1</v>
      </c>
    </row>
    <row r="3" s="5" customFormat="true" ht="27.75" hidden="false" customHeight="true" outlineLevel="0" collapsed="false">
      <c r="A3" s="2"/>
      <c r="B3" s="3" t="s">
        <v>2</v>
      </c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5" customFormat="true" ht="21.75" hidden="false" customHeight="true" outlineLevel="0" collapsed="false">
      <c r="A4" s="2"/>
      <c r="B4" s="2"/>
      <c r="C4" s="3" t="s">
        <v>4</v>
      </c>
      <c r="D4" s="6" t="s">
        <v>5</v>
      </c>
      <c r="E4" s="3" t="s">
        <v>6</v>
      </c>
      <c r="F4" s="6" t="s">
        <v>7</v>
      </c>
      <c r="G4" s="6" t="s">
        <v>8</v>
      </c>
      <c r="H4" s="6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7" t="s">
        <v>14</v>
      </c>
      <c r="N4" s="3" t="s">
        <v>15</v>
      </c>
      <c r="O4" s="3" t="s">
        <v>16</v>
      </c>
      <c r="P4" s="3" t="s">
        <v>17</v>
      </c>
      <c r="Q4" s="3" t="s">
        <v>18</v>
      </c>
    </row>
    <row r="5" s="5" customFormat="true" ht="47.25" hidden="false" customHeight="true" outlineLevel="0" collapsed="false">
      <c r="A5" s="2"/>
      <c r="B5" s="2"/>
      <c r="C5" s="2"/>
      <c r="D5" s="6"/>
      <c r="E5" s="3"/>
      <c r="F5" s="6"/>
      <c r="G5" s="6"/>
      <c r="H5" s="6"/>
      <c r="I5" s="3"/>
      <c r="J5" s="3"/>
      <c r="K5" s="3"/>
      <c r="L5" s="3"/>
      <c r="M5" s="3"/>
      <c r="N5" s="3"/>
      <c r="O5" s="3"/>
      <c r="P5" s="3"/>
      <c r="Q5" s="3"/>
    </row>
    <row r="6" customFormat="false" ht="17.25" hidden="false" customHeight="true" outlineLevel="0" collapsed="false">
      <c r="A6" s="8" t="s">
        <v>19</v>
      </c>
      <c r="B6" s="9" t="n">
        <v>122</v>
      </c>
      <c r="C6" s="10" t="n">
        <v>95</v>
      </c>
      <c r="D6" s="10" t="n">
        <v>92</v>
      </c>
      <c r="E6" s="10" t="n">
        <v>65</v>
      </c>
      <c r="F6" s="10" t="n">
        <v>57</v>
      </c>
      <c r="G6" s="10" t="n">
        <v>43</v>
      </c>
      <c r="H6" s="10" t="n">
        <v>55</v>
      </c>
      <c r="I6" s="10" t="n">
        <v>42</v>
      </c>
      <c r="J6" s="10" t="n">
        <v>33</v>
      </c>
      <c r="K6" s="10" t="n">
        <v>33</v>
      </c>
      <c r="L6" s="10" t="n">
        <v>25</v>
      </c>
      <c r="M6" s="10" t="n">
        <v>21</v>
      </c>
      <c r="N6" s="10" t="n">
        <v>22</v>
      </c>
      <c r="O6" s="10" t="n">
        <v>8</v>
      </c>
      <c r="P6" s="10" t="n">
        <v>4</v>
      </c>
      <c r="Q6" s="10" t="n">
        <v>10</v>
      </c>
    </row>
    <row r="7" customFormat="false" ht="13.5" hidden="false" customHeight="false" outlineLevel="0" collapsed="false">
      <c r="A7" s="8"/>
      <c r="B7" s="11" t="n">
        <f aca="false">B6/B6</f>
        <v>1</v>
      </c>
      <c r="C7" s="12" t="n">
        <f aca="false">C6/B6</f>
        <v>0.778688524590164</v>
      </c>
      <c r="D7" s="12" t="n">
        <f aca="false">D6/B6</f>
        <v>0.754098360655738</v>
      </c>
      <c r="E7" s="12" t="n">
        <f aca="false">E6/B6</f>
        <v>0.532786885245902</v>
      </c>
      <c r="F7" s="12" t="n">
        <f aca="false">F6/B6</f>
        <v>0.467213114754098</v>
      </c>
      <c r="G7" s="12" t="n">
        <f aca="false">G6/B6</f>
        <v>0.352459016393443</v>
      </c>
      <c r="H7" s="12" t="n">
        <f aca="false">H6/B6</f>
        <v>0.450819672131148</v>
      </c>
      <c r="I7" s="12" t="n">
        <f aca="false">I6/B6</f>
        <v>0.344262295081967</v>
      </c>
      <c r="J7" s="12" t="n">
        <f aca="false">J6/B6</f>
        <v>0.270491803278689</v>
      </c>
      <c r="K7" s="12" t="n">
        <f aca="false">K6/B6</f>
        <v>0.270491803278689</v>
      </c>
      <c r="L7" s="12" t="n">
        <f aca="false">L6/B6</f>
        <v>0.204918032786885</v>
      </c>
      <c r="M7" s="12" t="n">
        <f aca="false">M6/B6</f>
        <v>0.172131147540984</v>
      </c>
      <c r="N7" s="12" t="n">
        <f aca="false">N6/B6</f>
        <v>0.180327868852459</v>
      </c>
      <c r="O7" s="12" t="n">
        <f aca="false">O6/B6</f>
        <v>0.0655737704918033</v>
      </c>
      <c r="P7" s="12" t="n">
        <f aca="false">P6/B6</f>
        <v>0.0327868852459016</v>
      </c>
      <c r="Q7" s="12" t="n">
        <f aca="false">Q6/B6</f>
        <v>0.0819672131147541</v>
      </c>
    </row>
    <row r="8" customFormat="false" ht="13.5" hidden="false" customHeight="false" outlineLevel="0" collapsed="false">
      <c r="A8" s="8" t="s">
        <v>20</v>
      </c>
      <c r="B8" s="9" t="n">
        <v>15</v>
      </c>
      <c r="C8" s="10" t="n">
        <v>12</v>
      </c>
      <c r="D8" s="10" t="n">
        <v>11</v>
      </c>
      <c r="E8" s="10" t="n">
        <v>10</v>
      </c>
      <c r="F8" s="10" t="n">
        <v>7</v>
      </c>
      <c r="G8" s="10" t="n">
        <v>5</v>
      </c>
      <c r="H8" s="10" t="n">
        <v>4</v>
      </c>
      <c r="I8" s="10" t="n">
        <v>5</v>
      </c>
      <c r="J8" s="10" t="n">
        <v>5</v>
      </c>
      <c r="K8" s="10" t="n">
        <v>4</v>
      </c>
      <c r="L8" s="10" t="n">
        <v>2</v>
      </c>
      <c r="M8" s="10" t="n">
        <v>2</v>
      </c>
      <c r="N8" s="10" t="n">
        <v>2</v>
      </c>
      <c r="O8" s="10" t="n">
        <v>3</v>
      </c>
      <c r="P8" s="10" t="n">
        <v>1</v>
      </c>
      <c r="Q8" s="10" t="n">
        <v>0</v>
      </c>
    </row>
    <row r="9" customFormat="false" ht="13.5" hidden="false" customHeight="false" outlineLevel="0" collapsed="false">
      <c r="A9" s="8"/>
      <c r="B9" s="11" t="n">
        <f aca="false">B8/B8</f>
        <v>1</v>
      </c>
      <c r="C9" s="12" t="n">
        <f aca="false">C8/B8</f>
        <v>0.8</v>
      </c>
      <c r="D9" s="12" t="n">
        <f aca="false">D8/B8</f>
        <v>0.733333333333333</v>
      </c>
      <c r="E9" s="12" t="n">
        <f aca="false">E8/B8</f>
        <v>0.666666666666667</v>
      </c>
      <c r="F9" s="12" t="n">
        <f aca="false">F8/B8</f>
        <v>0.466666666666667</v>
      </c>
      <c r="G9" s="12" t="n">
        <f aca="false">G8/B8</f>
        <v>0.333333333333333</v>
      </c>
      <c r="H9" s="12" t="n">
        <f aca="false">H8/B8</f>
        <v>0.266666666666667</v>
      </c>
      <c r="I9" s="12" t="n">
        <f aca="false">I8/B8</f>
        <v>0.333333333333333</v>
      </c>
      <c r="J9" s="12" t="n">
        <f aca="false">J8/B8</f>
        <v>0.333333333333333</v>
      </c>
      <c r="K9" s="12" t="n">
        <f aca="false">K8/B8</f>
        <v>0.266666666666667</v>
      </c>
      <c r="L9" s="12" t="n">
        <f aca="false">L8/B8</f>
        <v>0.133333333333333</v>
      </c>
      <c r="M9" s="12" t="n">
        <f aca="false">M8/B8</f>
        <v>0.133333333333333</v>
      </c>
      <c r="N9" s="12" t="n">
        <f aca="false">N8/B8</f>
        <v>0.133333333333333</v>
      </c>
      <c r="O9" s="12" t="n">
        <f aca="false">O8/B8</f>
        <v>0.2</v>
      </c>
      <c r="P9" s="12" t="n">
        <f aca="false">P8/B8</f>
        <v>0.0666666666666667</v>
      </c>
      <c r="Q9" s="12" t="n">
        <f aca="false">Q8/B8</f>
        <v>0</v>
      </c>
    </row>
    <row r="10" customFormat="false" ht="13.5" hidden="false" customHeight="false" outlineLevel="0" collapsed="false">
      <c r="A10" s="8" t="s">
        <v>21</v>
      </c>
      <c r="B10" s="9" t="n">
        <v>31</v>
      </c>
      <c r="C10" s="10" t="n">
        <v>25</v>
      </c>
      <c r="D10" s="10" t="n">
        <v>27</v>
      </c>
      <c r="E10" s="10" t="n">
        <v>22</v>
      </c>
      <c r="F10" s="10" t="n">
        <v>17</v>
      </c>
      <c r="G10" s="10" t="n">
        <v>15</v>
      </c>
      <c r="H10" s="10" t="n">
        <v>19</v>
      </c>
      <c r="I10" s="10" t="n">
        <v>12</v>
      </c>
      <c r="J10" s="10" t="n">
        <v>16</v>
      </c>
      <c r="K10" s="10" t="n">
        <v>10</v>
      </c>
      <c r="L10" s="10" t="n">
        <v>12</v>
      </c>
      <c r="M10" s="10" t="n">
        <v>10</v>
      </c>
      <c r="N10" s="10" t="n">
        <v>8</v>
      </c>
      <c r="O10" s="10" t="n">
        <v>8</v>
      </c>
      <c r="P10" s="10" t="n">
        <v>4</v>
      </c>
      <c r="Q10" s="10" t="n">
        <v>1</v>
      </c>
    </row>
    <row r="11" customFormat="false" ht="13.5" hidden="false" customHeight="false" outlineLevel="0" collapsed="false">
      <c r="A11" s="8"/>
      <c r="B11" s="11" t="n">
        <f aca="false">B10/B10</f>
        <v>1</v>
      </c>
      <c r="C11" s="12" t="n">
        <f aca="false">C10/B10</f>
        <v>0.806451612903226</v>
      </c>
      <c r="D11" s="12" t="n">
        <f aca="false">D10/B10</f>
        <v>0.870967741935484</v>
      </c>
      <c r="E11" s="12" t="n">
        <f aca="false">E10/B10</f>
        <v>0.709677419354839</v>
      </c>
      <c r="F11" s="12" t="n">
        <f aca="false">F10/B10</f>
        <v>0.548387096774194</v>
      </c>
      <c r="G11" s="12" t="n">
        <f aca="false">G10/B10</f>
        <v>0.483870967741936</v>
      </c>
      <c r="H11" s="12" t="n">
        <f aca="false">H10/B10</f>
        <v>0.612903225806452</v>
      </c>
      <c r="I11" s="12" t="n">
        <f aca="false">I10/B10</f>
        <v>0.387096774193548</v>
      </c>
      <c r="J11" s="12" t="n">
        <f aca="false">J10/B10</f>
        <v>0.516129032258065</v>
      </c>
      <c r="K11" s="12" t="n">
        <f aca="false">K10/B10</f>
        <v>0.32258064516129</v>
      </c>
      <c r="L11" s="12" t="n">
        <f aca="false">L10/B10</f>
        <v>0.387096774193548</v>
      </c>
      <c r="M11" s="12" t="n">
        <f aca="false">M10/B10</f>
        <v>0.32258064516129</v>
      </c>
      <c r="N11" s="12" t="n">
        <f aca="false">N10/B10</f>
        <v>0.258064516129032</v>
      </c>
      <c r="O11" s="12" t="n">
        <f aca="false">O10/B10</f>
        <v>0.258064516129032</v>
      </c>
      <c r="P11" s="12" t="n">
        <f aca="false">P10/B10</f>
        <v>0.129032258064516</v>
      </c>
      <c r="Q11" s="12" t="n">
        <f aca="false">Q10/B10</f>
        <v>0.032258064516129</v>
      </c>
    </row>
    <row r="12" customFormat="false" ht="13.5" hidden="false" customHeight="false" outlineLevel="0" collapsed="false">
      <c r="A12" s="8" t="s">
        <v>22</v>
      </c>
      <c r="B12" s="9" t="n">
        <v>34</v>
      </c>
      <c r="C12" s="10" t="n">
        <v>30</v>
      </c>
      <c r="D12" s="10" t="n">
        <v>26</v>
      </c>
      <c r="E12" s="10" t="n">
        <v>26</v>
      </c>
      <c r="F12" s="10" t="n">
        <v>16</v>
      </c>
      <c r="G12" s="10" t="n">
        <v>19</v>
      </c>
      <c r="H12" s="10" t="n">
        <v>7</v>
      </c>
      <c r="I12" s="10" t="n">
        <v>11</v>
      </c>
      <c r="J12" s="10" t="n">
        <v>14</v>
      </c>
      <c r="K12" s="10" t="n">
        <v>13</v>
      </c>
      <c r="L12" s="10" t="n">
        <v>13</v>
      </c>
      <c r="M12" s="10" t="n">
        <v>14</v>
      </c>
      <c r="N12" s="10" t="n">
        <v>11</v>
      </c>
      <c r="O12" s="10" t="n">
        <v>9</v>
      </c>
      <c r="P12" s="10" t="n">
        <v>4</v>
      </c>
      <c r="Q12" s="10" t="n">
        <v>5</v>
      </c>
    </row>
    <row r="13" customFormat="false" ht="13.5" hidden="false" customHeight="false" outlineLevel="0" collapsed="false">
      <c r="A13" s="8"/>
      <c r="B13" s="11" t="n">
        <f aca="false">B12/B12</f>
        <v>1</v>
      </c>
      <c r="C13" s="12" t="n">
        <f aca="false">C12/B12</f>
        <v>0.882352941176471</v>
      </c>
      <c r="D13" s="12" t="n">
        <f aca="false">D12/B12</f>
        <v>0.764705882352941</v>
      </c>
      <c r="E13" s="12" t="n">
        <f aca="false">E12/B12</f>
        <v>0.764705882352941</v>
      </c>
      <c r="F13" s="12" t="n">
        <f aca="false">F12/B12</f>
        <v>0.470588235294118</v>
      </c>
      <c r="G13" s="12" t="n">
        <f aca="false">G12/B12</f>
        <v>0.558823529411765</v>
      </c>
      <c r="H13" s="12" t="n">
        <f aca="false">H12/B12</f>
        <v>0.205882352941176</v>
      </c>
      <c r="I13" s="12" t="n">
        <f aca="false">I12/B12</f>
        <v>0.323529411764706</v>
      </c>
      <c r="J13" s="12" t="n">
        <f aca="false">J12/B12</f>
        <v>0.411764705882353</v>
      </c>
      <c r="K13" s="12" t="n">
        <f aca="false">K12/B12</f>
        <v>0.382352941176471</v>
      </c>
      <c r="L13" s="12" t="n">
        <f aca="false">L12/B12</f>
        <v>0.382352941176471</v>
      </c>
      <c r="M13" s="12" t="n">
        <f aca="false">M12/B12</f>
        <v>0.411764705882353</v>
      </c>
      <c r="N13" s="12" t="n">
        <f aca="false">N12/B12</f>
        <v>0.323529411764706</v>
      </c>
      <c r="O13" s="12" t="n">
        <f aca="false">O12/B12</f>
        <v>0.264705882352941</v>
      </c>
      <c r="P13" s="12" t="n">
        <f aca="false">P12/B12</f>
        <v>0.117647058823529</v>
      </c>
      <c r="Q13" s="12" t="n">
        <f aca="false">Q12/B12</f>
        <v>0.147058823529412</v>
      </c>
    </row>
    <row r="14" customFormat="false" ht="13.5" hidden="false" customHeight="false" outlineLevel="0" collapsed="false">
      <c r="A14" s="8" t="s">
        <v>23</v>
      </c>
      <c r="B14" s="9" t="n">
        <v>12</v>
      </c>
      <c r="C14" s="10" t="n">
        <v>6</v>
      </c>
      <c r="D14" s="10" t="n">
        <v>5</v>
      </c>
      <c r="E14" s="10" t="n">
        <v>6</v>
      </c>
      <c r="F14" s="10" t="n">
        <v>2</v>
      </c>
      <c r="G14" s="10" t="n">
        <v>3</v>
      </c>
      <c r="H14" s="10" t="n">
        <v>4</v>
      </c>
      <c r="I14" s="10" t="n">
        <v>3</v>
      </c>
      <c r="J14" s="10" t="n">
        <v>1</v>
      </c>
      <c r="K14" s="10" t="n">
        <v>2</v>
      </c>
      <c r="L14" s="10" t="n">
        <v>3</v>
      </c>
      <c r="M14" s="10" t="n">
        <v>1</v>
      </c>
      <c r="N14" s="10" t="n">
        <v>2</v>
      </c>
      <c r="O14" s="10" t="n">
        <v>2</v>
      </c>
      <c r="P14" s="10" t="n">
        <v>0</v>
      </c>
      <c r="Q14" s="10" t="n">
        <v>0</v>
      </c>
    </row>
    <row r="15" customFormat="false" ht="13.5" hidden="false" customHeight="false" outlineLevel="0" collapsed="false">
      <c r="A15" s="8"/>
      <c r="B15" s="11" t="n">
        <f aca="false">B14/B14</f>
        <v>1</v>
      </c>
      <c r="C15" s="12" t="n">
        <f aca="false">C14/B14</f>
        <v>0.5</v>
      </c>
      <c r="D15" s="12" t="n">
        <f aca="false">D14/B14</f>
        <v>0.416666666666667</v>
      </c>
      <c r="E15" s="12" t="n">
        <f aca="false">E14/B14</f>
        <v>0.5</v>
      </c>
      <c r="F15" s="12" t="n">
        <f aca="false">F14/B14</f>
        <v>0.166666666666667</v>
      </c>
      <c r="G15" s="12" t="n">
        <f aca="false">G14/B14</f>
        <v>0.25</v>
      </c>
      <c r="H15" s="12" t="n">
        <f aca="false">H14/B14</f>
        <v>0.333333333333333</v>
      </c>
      <c r="I15" s="12" t="n">
        <f aca="false">I14/B14</f>
        <v>0.25</v>
      </c>
      <c r="J15" s="12" t="n">
        <f aca="false">J14/B14</f>
        <v>0.0833333333333333</v>
      </c>
      <c r="K15" s="12" t="n">
        <f aca="false">K14/B14</f>
        <v>0.166666666666667</v>
      </c>
      <c r="L15" s="12" t="n">
        <f aca="false">L14/B14</f>
        <v>0.25</v>
      </c>
      <c r="M15" s="12" t="n">
        <f aca="false">M14/B14</f>
        <v>0.0833333333333333</v>
      </c>
      <c r="N15" s="12" t="n">
        <f aca="false">N14/B14</f>
        <v>0.166666666666667</v>
      </c>
      <c r="O15" s="12" t="n">
        <f aca="false">O14/B14</f>
        <v>0.166666666666667</v>
      </c>
      <c r="P15" s="12" t="n">
        <f aca="false">P14/B14</f>
        <v>0</v>
      </c>
      <c r="Q15" s="12" t="n">
        <f aca="false">Q14/B14</f>
        <v>0</v>
      </c>
    </row>
    <row r="16" customFormat="false" ht="13.5" hidden="false" customHeight="false" outlineLevel="0" collapsed="false">
      <c r="A16" s="8" t="s">
        <v>24</v>
      </c>
      <c r="B16" s="9" t="n">
        <v>33</v>
      </c>
      <c r="C16" s="10" t="n">
        <v>23</v>
      </c>
      <c r="D16" s="10" t="n">
        <v>25</v>
      </c>
      <c r="E16" s="10" t="n">
        <v>19</v>
      </c>
      <c r="F16" s="10" t="n">
        <v>15</v>
      </c>
      <c r="G16" s="10" t="n">
        <v>20</v>
      </c>
      <c r="H16" s="10" t="n">
        <v>11</v>
      </c>
      <c r="I16" s="10" t="n">
        <v>7</v>
      </c>
      <c r="J16" s="10" t="n">
        <v>10</v>
      </c>
      <c r="K16" s="10" t="n">
        <v>10</v>
      </c>
      <c r="L16" s="10" t="n">
        <v>9</v>
      </c>
      <c r="M16" s="10" t="n">
        <v>9</v>
      </c>
      <c r="N16" s="10" t="n">
        <v>4</v>
      </c>
      <c r="O16" s="10" t="n">
        <v>6</v>
      </c>
      <c r="P16" s="10" t="n">
        <v>3</v>
      </c>
      <c r="Q16" s="10" t="n">
        <v>1</v>
      </c>
    </row>
    <row r="17" customFormat="false" ht="13.5" hidden="false" customHeight="false" outlineLevel="0" collapsed="false">
      <c r="A17" s="8"/>
      <c r="B17" s="11" t="n">
        <f aca="false">B16/B16</f>
        <v>1</v>
      </c>
      <c r="C17" s="12" t="n">
        <f aca="false">C16/B16</f>
        <v>0.696969696969697</v>
      </c>
      <c r="D17" s="12" t="n">
        <f aca="false">D16/B16</f>
        <v>0.757575757575758</v>
      </c>
      <c r="E17" s="12" t="n">
        <f aca="false">E16/B16</f>
        <v>0.575757575757576</v>
      </c>
      <c r="F17" s="12" t="n">
        <f aca="false">F16/B16</f>
        <v>0.454545454545455</v>
      </c>
      <c r="G17" s="12" t="n">
        <f aca="false">G16/B16</f>
        <v>0.606060606060606</v>
      </c>
      <c r="H17" s="12" t="n">
        <f aca="false">H16/B16</f>
        <v>0.333333333333333</v>
      </c>
      <c r="I17" s="12" t="n">
        <f aca="false">I16/B16</f>
        <v>0.212121212121212</v>
      </c>
      <c r="J17" s="12" t="n">
        <f aca="false">J16/B16</f>
        <v>0.303030303030303</v>
      </c>
      <c r="K17" s="12" t="n">
        <f aca="false">K16/B16</f>
        <v>0.303030303030303</v>
      </c>
      <c r="L17" s="12" t="n">
        <f aca="false">L16/B16</f>
        <v>0.272727272727273</v>
      </c>
      <c r="M17" s="12" t="n">
        <f aca="false">M16/B16</f>
        <v>0.272727272727273</v>
      </c>
      <c r="N17" s="12" t="n">
        <f aca="false">N16/B16</f>
        <v>0.121212121212121</v>
      </c>
      <c r="O17" s="12" t="n">
        <f aca="false">O16/B16</f>
        <v>0.181818181818182</v>
      </c>
      <c r="P17" s="12" t="n">
        <f aca="false">P16/B16</f>
        <v>0.0909090909090909</v>
      </c>
      <c r="Q17" s="12" t="n">
        <f aca="false">Q16/B16</f>
        <v>0.0303030303030303</v>
      </c>
    </row>
    <row r="18" customFormat="false" ht="13.5" hidden="false" customHeight="false" outlineLevel="0" collapsed="false">
      <c r="A18" s="8" t="s">
        <v>25</v>
      </c>
      <c r="B18" s="9" t="n">
        <v>34</v>
      </c>
      <c r="C18" s="10" t="n">
        <v>22</v>
      </c>
      <c r="D18" s="10" t="n">
        <v>21</v>
      </c>
      <c r="E18" s="10" t="n">
        <v>17</v>
      </c>
      <c r="F18" s="10" t="n">
        <v>14</v>
      </c>
      <c r="G18" s="10" t="n">
        <v>11</v>
      </c>
      <c r="H18" s="10" t="n">
        <v>11</v>
      </c>
      <c r="I18" s="10" t="n">
        <v>8</v>
      </c>
      <c r="J18" s="10" t="n">
        <v>8</v>
      </c>
      <c r="K18" s="10" t="n">
        <v>7</v>
      </c>
      <c r="L18" s="10" t="n">
        <v>8</v>
      </c>
      <c r="M18" s="10" t="n">
        <v>8</v>
      </c>
      <c r="N18" s="10" t="n">
        <v>6</v>
      </c>
      <c r="O18" s="10" t="n">
        <v>5</v>
      </c>
      <c r="P18" s="10" t="n">
        <v>3</v>
      </c>
      <c r="Q18" s="10" t="n">
        <v>2</v>
      </c>
    </row>
    <row r="19" customFormat="false" ht="13.5" hidden="false" customHeight="false" outlineLevel="0" collapsed="false">
      <c r="A19" s="8"/>
      <c r="B19" s="11" t="n">
        <f aca="false">B18/B18</f>
        <v>1</v>
      </c>
      <c r="C19" s="12" t="n">
        <f aca="false">C18/B18</f>
        <v>0.647058823529412</v>
      </c>
      <c r="D19" s="12" t="n">
        <f aca="false">D18/B18</f>
        <v>0.617647058823529</v>
      </c>
      <c r="E19" s="12" t="n">
        <f aca="false">E18/B18</f>
        <v>0.5</v>
      </c>
      <c r="F19" s="12" t="n">
        <f aca="false">F18/B18</f>
        <v>0.411764705882353</v>
      </c>
      <c r="G19" s="12" t="n">
        <f aca="false">G18/B18</f>
        <v>0.323529411764706</v>
      </c>
      <c r="H19" s="12" t="n">
        <f aca="false">H18/B18</f>
        <v>0.323529411764706</v>
      </c>
      <c r="I19" s="12" t="n">
        <f aca="false">I18/B18</f>
        <v>0.235294117647059</v>
      </c>
      <c r="J19" s="12" t="n">
        <f aca="false">J18/B18</f>
        <v>0.235294117647059</v>
      </c>
      <c r="K19" s="12" t="n">
        <f aca="false">K18/B18</f>
        <v>0.205882352941176</v>
      </c>
      <c r="L19" s="12" t="n">
        <f aca="false">L18/B18</f>
        <v>0.235294117647059</v>
      </c>
      <c r="M19" s="12" t="n">
        <f aca="false">M18/B18</f>
        <v>0.235294117647059</v>
      </c>
      <c r="N19" s="12" t="n">
        <f aca="false">N18/B18</f>
        <v>0.176470588235294</v>
      </c>
      <c r="O19" s="12" t="n">
        <f aca="false">O18/B18</f>
        <v>0.147058823529412</v>
      </c>
      <c r="P19" s="12" t="n">
        <f aca="false">P18/B18</f>
        <v>0.0882352941176471</v>
      </c>
      <c r="Q19" s="12" t="n">
        <f aca="false">Q18/B18</f>
        <v>0.0588235294117647</v>
      </c>
    </row>
    <row r="20" customFormat="false" ht="13.5" hidden="false" customHeight="false" outlineLevel="0" collapsed="false">
      <c r="A20" s="8" t="s">
        <v>26</v>
      </c>
      <c r="B20" s="9" t="n">
        <v>34</v>
      </c>
      <c r="C20" s="10" t="n">
        <v>26</v>
      </c>
      <c r="D20" s="10" t="n">
        <v>29</v>
      </c>
      <c r="E20" s="10" t="n">
        <v>28</v>
      </c>
      <c r="F20" s="10" t="n">
        <v>26</v>
      </c>
      <c r="G20" s="10" t="n">
        <v>22</v>
      </c>
      <c r="H20" s="10" t="n">
        <v>16</v>
      </c>
      <c r="I20" s="10" t="n">
        <v>16</v>
      </c>
      <c r="J20" s="10" t="n">
        <v>11</v>
      </c>
      <c r="K20" s="10" t="n">
        <v>24</v>
      </c>
      <c r="L20" s="10" t="n">
        <v>13</v>
      </c>
      <c r="M20" s="10" t="n">
        <v>15</v>
      </c>
      <c r="N20" s="10" t="n">
        <v>8</v>
      </c>
      <c r="O20" s="10" t="n">
        <v>16</v>
      </c>
      <c r="P20" s="10" t="n">
        <v>5</v>
      </c>
      <c r="Q20" s="10" t="n">
        <v>3</v>
      </c>
    </row>
    <row r="21" customFormat="false" ht="13.5" hidden="false" customHeight="false" outlineLevel="0" collapsed="false">
      <c r="A21" s="8"/>
      <c r="B21" s="11" t="n">
        <f aca="false">B20/B20</f>
        <v>1</v>
      </c>
      <c r="C21" s="12" t="n">
        <f aca="false">C20/B20</f>
        <v>0.764705882352941</v>
      </c>
      <c r="D21" s="12" t="n">
        <f aca="false">D20/B20</f>
        <v>0.852941176470588</v>
      </c>
      <c r="E21" s="12" t="n">
        <f aca="false">E20/B20</f>
        <v>0.823529411764706</v>
      </c>
      <c r="F21" s="12" t="n">
        <f aca="false">F20/B20</f>
        <v>0.764705882352941</v>
      </c>
      <c r="G21" s="12" t="n">
        <f aca="false">G20/B20</f>
        <v>0.647058823529412</v>
      </c>
      <c r="H21" s="12" t="n">
        <f aca="false">H20/B20</f>
        <v>0.470588235294118</v>
      </c>
      <c r="I21" s="12" t="n">
        <f aca="false">I20/B20</f>
        <v>0.470588235294118</v>
      </c>
      <c r="J21" s="12" t="n">
        <f aca="false">J20/B20</f>
        <v>0.323529411764706</v>
      </c>
      <c r="K21" s="12" t="n">
        <f aca="false">K20/B20</f>
        <v>0.705882352941177</v>
      </c>
      <c r="L21" s="12" t="n">
        <f aca="false">L20/B20</f>
        <v>0.382352941176471</v>
      </c>
      <c r="M21" s="12" t="n">
        <f aca="false">M20/B20</f>
        <v>0.441176470588235</v>
      </c>
      <c r="N21" s="12" t="n">
        <f aca="false">N20/B20</f>
        <v>0.235294117647059</v>
      </c>
      <c r="O21" s="12" t="n">
        <f aca="false">O20/B20</f>
        <v>0.470588235294118</v>
      </c>
      <c r="P21" s="12" t="n">
        <f aca="false">P20/B20</f>
        <v>0.147058823529412</v>
      </c>
      <c r="Q21" s="12" t="n">
        <f aca="false">Q20/B20</f>
        <v>0.0882352941176471</v>
      </c>
    </row>
    <row r="22" customFormat="false" ht="13.5" hidden="false" customHeight="false" outlineLevel="0" collapsed="false">
      <c r="A22" s="8" t="s">
        <v>27</v>
      </c>
      <c r="B22" s="9" t="n">
        <v>23</v>
      </c>
      <c r="C22" s="10" t="n">
        <v>22</v>
      </c>
      <c r="D22" s="10" t="n">
        <v>22</v>
      </c>
      <c r="E22" s="10" t="n">
        <v>19</v>
      </c>
      <c r="F22" s="10" t="n">
        <v>18</v>
      </c>
      <c r="G22" s="10" t="n">
        <v>20</v>
      </c>
      <c r="H22" s="10" t="n">
        <v>13</v>
      </c>
      <c r="I22" s="10" t="n">
        <v>10</v>
      </c>
      <c r="J22" s="10" t="n">
        <v>14</v>
      </c>
      <c r="K22" s="10" t="n">
        <v>13</v>
      </c>
      <c r="L22" s="10" t="n">
        <v>11</v>
      </c>
      <c r="M22" s="10" t="n">
        <v>9</v>
      </c>
      <c r="N22" s="10" t="n">
        <v>9</v>
      </c>
      <c r="O22" s="10" t="n">
        <v>11</v>
      </c>
      <c r="P22" s="10" t="n">
        <v>8</v>
      </c>
      <c r="Q22" s="10" t="n">
        <v>2</v>
      </c>
    </row>
    <row r="23" customFormat="false" ht="13.5" hidden="false" customHeight="false" outlineLevel="0" collapsed="false">
      <c r="A23" s="8"/>
      <c r="B23" s="11" t="n">
        <f aca="false">B22/B22</f>
        <v>1</v>
      </c>
      <c r="C23" s="12" t="n">
        <f aca="false">C22/B22</f>
        <v>0.956521739130435</v>
      </c>
      <c r="D23" s="12" t="n">
        <f aca="false">D22/B22</f>
        <v>0.956521739130435</v>
      </c>
      <c r="E23" s="12" t="n">
        <f aca="false">E22/B22</f>
        <v>0.826086956521739</v>
      </c>
      <c r="F23" s="12" t="n">
        <f aca="false">F22/B22</f>
        <v>0.782608695652174</v>
      </c>
      <c r="G23" s="12" t="n">
        <f aca="false">G22/B22</f>
        <v>0.869565217391304</v>
      </c>
      <c r="H23" s="12" t="n">
        <f aca="false">H22/B22</f>
        <v>0.565217391304348</v>
      </c>
      <c r="I23" s="12" t="n">
        <f aca="false">I22/B22</f>
        <v>0.434782608695652</v>
      </c>
      <c r="J23" s="12" t="n">
        <f aca="false">J22/B22</f>
        <v>0.608695652173913</v>
      </c>
      <c r="K23" s="12" t="n">
        <f aca="false">K22/B22</f>
        <v>0.565217391304348</v>
      </c>
      <c r="L23" s="12" t="n">
        <f aca="false">L22/B22</f>
        <v>0.478260869565217</v>
      </c>
      <c r="M23" s="12" t="n">
        <f aca="false">M22/B22</f>
        <v>0.391304347826087</v>
      </c>
      <c r="N23" s="12" t="n">
        <f aca="false">N22/B22</f>
        <v>0.391304347826087</v>
      </c>
      <c r="O23" s="12" t="n">
        <f aca="false">O22/B22</f>
        <v>0.478260869565217</v>
      </c>
      <c r="P23" s="12" t="n">
        <f aca="false">P22/B22</f>
        <v>0.347826086956522</v>
      </c>
      <c r="Q23" s="12" t="n">
        <f aca="false">Q22/B22</f>
        <v>0.0869565217391304</v>
      </c>
    </row>
    <row r="24" customFormat="false" ht="13.5" hidden="false" customHeight="false" outlineLevel="0" collapsed="false">
      <c r="A24" s="8" t="s">
        <v>28</v>
      </c>
      <c r="B24" s="9" t="n">
        <v>21</v>
      </c>
      <c r="C24" s="10" t="n">
        <v>18</v>
      </c>
      <c r="D24" s="10" t="n">
        <v>16</v>
      </c>
      <c r="E24" s="10" t="n">
        <v>13</v>
      </c>
      <c r="F24" s="10" t="n">
        <v>11</v>
      </c>
      <c r="G24" s="10" t="n">
        <v>15</v>
      </c>
      <c r="H24" s="10" t="n">
        <v>11</v>
      </c>
      <c r="I24" s="10" t="n">
        <v>11</v>
      </c>
      <c r="J24" s="10" t="n">
        <v>8</v>
      </c>
      <c r="K24" s="10" t="n">
        <v>10</v>
      </c>
      <c r="L24" s="10" t="n">
        <v>10</v>
      </c>
      <c r="M24" s="10" t="n">
        <v>8</v>
      </c>
      <c r="N24" s="10" t="n">
        <v>6</v>
      </c>
      <c r="O24" s="10" t="n">
        <v>4</v>
      </c>
      <c r="P24" s="10" t="n">
        <v>3</v>
      </c>
      <c r="Q24" s="10" t="n">
        <v>4</v>
      </c>
    </row>
    <row r="25" customFormat="false" ht="13.5" hidden="false" customHeight="false" outlineLevel="0" collapsed="false">
      <c r="A25" s="8"/>
      <c r="B25" s="11" t="n">
        <f aca="false">B24/B24</f>
        <v>1</v>
      </c>
      <c r="C25" s="12" t="n">
        <f aca="false">C24/B24</f>
        <v>0.857142857142857</v>
      </c>
      <c r="D25" s="12" t="n">
        <f aca="false">D24/B24</f>
        <v>0.761904761904762</v>
      </c>
      <c r="E25" s="12" t="n">
        <f aca="false">E24/B24</f>
        <v>0.619047619047619</v>
      </c>
      <c r="F25" s="12" t="n">
        <f aca="false">F24/B24</f>
        <v>0.523809523809524</v>
      </c>
      <c r="G25" s="12" t="n">
        <f aca="false">G24/B24</f>
        <v>0.714285714285714</v>
      </c>
      <c r="H25" s="12" t="n">
        <f aca="false">H24/B24</f>
        <v>0.523809523809524</v>
      </c>
      <c r="I25" s="12" t="n">
        <f aca="false">I24/B24</f>
        <v>0.523809523809524</v>
      </c>
      <c r="J25" s="12" t="n">
        <f aca="false">J24/B24</f>
        <v>0.380952380952381</v>
      </c>
      <c r="K25" s="12" t="n">
        <f aca="false">K24/B24</f>
        <v>0.476190476190476</v>
      </c>
      <c r="L25" s="12" t="n">
        <f aca="false">L24/B24</f>
        <v>0.476190476190476</v>
      </c>
      <c r="M25" s="12" t="n">
        <f aca="false">M24/B24</f>
        <v>0.380952380952381</v>
      </c>
      <c r="N25" s="12" t="n">
        <f aca="false">N24/B24</f>
        <v>0.285714285714286</v>
      </c>
      <c r="O25" s="12" t="n">
        <f aca="false">O24/B24</f>
        <v>0.19047619047619</v>
      </c>
      <c r="P25" s="12" t="n">
        <f aca="false">P24/B24</f>
        <v>0.142857142857143</v>
      </c>
      <c r="Q25" s="12" t="n">
        <f aca="false">Q24/B24</f>
        <v>0.19047619047619</v>
      </c>
    </row>
    <row r="26" customFormat="false" ht="13.5" hidden="false" customHeight="false" outlineLevel="0" collapsed="false">
      <c r="A26" s="8" t="s">
        <v>29</v>
      </c>
      <c r="B26" s="9" t="n">
        <v>43</v>
      </c>
      <c r="C26" s="10" t="n">
        <v>34</v>
      </c>
      <c r="D26" s="10" t="n">
        <v>35</v>
      </c>
      <c r="E26" s="10" t="n">
        <v>32</v>
      </c>
      <c r="F26" s="10" t="n">
        <v>23</v>
      </c>
      <c r="G26" s="10" t="n">
        <v>28</v>
      </c>
      <c r="H26" s="10" t="n">
        <v>24</v>
      </c>
      <c r="I26" s="10" t="n">
        <v>21</v>
      </c>
      <c r="J26" s="10" t="n">
        <v>15</v>
      </c>
      <c r="K26" s="10" t="n">
        <v>13</v>
      </c>
      <c r="L26" s="10" t="n">
        <v>17</v>
      </c>
      <c r="M26" s="10" t="n">
        <v>17</v>
      </c>
      <c r="N26" s="10" t="n">
        <v>8</v>
      </c>
      <c r="O26" s="10" t="n">
        <v>10</v>
      </c>
      <c r="P26" s="10" t="n">
        <v>4</v>
      </c>
      <c r="Q26" s="10" t="n">
        <v>6</v>
      </c>
    </row>
    <row r="27" customFormat="false" ht="13.5" hidden="false" customHeight="false" outlineLevel="0" collapsed="false">
      <c r="A27" s="8"/>
      <c r="B27" s="11" t="n">
        <f aca="false">B26/B26</f>
        <v>1</v>
      </c>
      <c r="C27" s="12" t="n">
        <f aca="false">C26/B26</f>
        <v>0.790697674418605</v>
      </c>
      <c r="D27" s="12" t="n">
        <f aca="false">D26/B26</f>
        <v>0.813953488372093</v>
      </c>
      <c r="E27" s="12" t="n">
        <f aca="false">E26/B26</f>
        <v>0.744186046511628</v>
      </c>
      <c r="F27" s="12" t="n">
        <f aca="false">F26/B26</f>
        <v>0.534883720930233</v>
      </c>
      <c r="G27" s="12" t="n">
        <f aca="false">G26/B26</f>
        <v>0.651162790697675</v>
      </c>
      <c r="H27" s="12" t="n">
        <f aca="false">H26/B26</f>
        <v>0.558139534883721</v>
      </c>
      <c r="I27" s="12" t="n">
        <f aca="false">I26/B26</f>
        <v>0.488372093023256</v>
      </c>
      <c r="J27" s="12" t="n">
        <f aca="false">J26/B26</f>
        <v>0.348837209302326</v>
      </c>
      <c r="K27" s="12" t="n">
        <f aca="false">K26/B26</f>
        <v>0.302325581395349</v>
      </c>
      <c r="L27" s="12" t="n">
        <f aca="false">L26/B26</f>
        <v>0.395348837209302</v>
      </c>
      <c r="M27" s="12" t="n">
        <f aca="false">M26/B26</f>
        <v>0.395348837209302</v>
      </c>
      <c r="N27" s="12" t="n">
        <f aca="false">N26/B26</f>
        <v>0.186046511627907</v>
      </c>
      <c r="O27" s="12" t="n">
        <f aca="false">O26/B26</f>
        <v>0.232558139534884</v>
      </c>
      <c r="P27" s="12" t="n">
        <f aca="false">P26/B26</f>
        <v>0.0930232558139535</v>
      </c>
      <c r="Q27" s="12" t="n">
        <f aca="false">Q26/B26</f>
        <v>0.13953488372093</v>
      </c>
    </row>
    <row r="28" customFormat="false" ht="13.5" hidden="false" customHeight="false" outlineLevel="0" collapsed="false">
      <c r="A28" s="8" t="s">
        <v>30</v>
      </c>
      <c r="B28" s="9" t="n">
        <v>23</v>
      </c>
      <c r="C28" s="10" t="n">
        <v>17</v>
      </c>
      <c r="D28" s="10" t="n">
        <v>19</v>
      </c>
      <c r="E28" s="10" t="n">
        <v>19</v>
      </c>
      <c r="F28" s="10" t="n">
        <v>16</v>
      </c>
      <c r="G28" s="10" t="n">
        <v>19</v>
      </c>
      <c r="H28" s="10" t="n">
        <v>12</v>
      </c>
      <c r="I28" s="10" t="n">
        <v>9</v>
      </c>
      <c r="J28" s="10" t="n">
        <v>14</v>
      </c>
      <c r="K28" s="10" t="n">
        <v>13</v>
      </c>
      <c r="L28" s="10" t="n">
        <v>14</v>
      </c>
      <c r="M28" s="10" t="n">
        <v>9</v>
      </c>
      <c r="N28" s="10" t="n">
        <v>6</v>
      </c>
      <c r="O28" s="10" t="n">
        <v>6</v>
      </c>
      <c r="P28" s="10" t="n">
        <v>5</v>
      </c>
      <c r="Q28" s="10" t="n">
        <v>2</v>
      </c>
    </row>
    <row r="29" customFormat="false" ht="13.5" hidden="false" customHeight="false" outlineLevel="0" collapsed="false">
      <c r="A29" s="8"/>
      <c r="B29" s="11" t="n">
        <f aca="false">B28/B28</f>
        <v>1</v>
      </c>
      <c r="C29" s="12" t="n">
        <f aca="false">C28/B28</f>
        <v>0.739130434782609</v>
      </c>
      <c r="D29" s="12" t="n">
        <f aca="false">D28/B28</f>
        <v>0.826086956521739</v>
      </c>
      <c r="E29" s="12" t="n">
        <f aca="false">E28/B28</f>
        <v>0.826086956521739</v>
      </c>
      <c r="F29" s="12" t="n">
        <f aca="false">F28/B28</f>
        <v>0.695652173913044</v>
      </c>
      <c r="G29" s="12" t="n">
        <f aca="false">G28/B28</f>
        <v>0.826086956521739</v>
      </c>
      <c r="H29" s="12" t="n">
        <f aca="false">H28/B28</f>
        <v>0.521739130434783</v>
      </c>
      <c r="I29" s="12" t="n">
        <f aca="false">I28/B28</f>
        <v>0.391304347826087</v>
      </c>
      <c r="J29" s="12" t="n">
        <f aca="false">J28/B28</f>
        <v>0.608695652173913</v>
      </c>
      <c r="K29" s="12" t="n">
        <f aca="false">K28/B28</f>
        <v>0.565217391304348</v>
      </c>
      <c r="L29" s="12" t="n">
        <f aca="false">L28/B28</f>
        <v>0.608695652173913</v>
      </c>
      <c r="M29" s="12" t="n">
        <f aca="false">M28/B28</f>
        <v>0.391304347826087</v>
      </c>
      <c r="N29" s="12" t="n">
        <f aca="false">N28/B28</f>
        <v>0.260869565217391</v>
      </c>
      <c r="O29" s="12" t="n">
        <f aca="false">O28/B28</f>
        <v>0.260869565217391</v>
      </c>
      <c r="P29" s="12" t="n">
        <f aca="false">P28/B28</f>
        <v>0.217391304347826</v>
      </c>
      <c r="Q29" s="12" t="n">
        <f aca="false">Q28/B28</f>
        <v>0.0869565217391304</v>
      </c>
    </row>
    <row r="30" customFormat="false" ht="13.5" hidden="false" customHeight="false" outlineLevel="0" collapsed="false">
      <c r="A30" s="8" t="s">
        <v>31</v>
      </c>
      <c r="B30" s="9" t="n">
        <v>52</v>
      </c>
      <c r="C30" s="10" t="n">
        <v>48</v>
      </c>
      <c r="D30" s="10" t="n">
        <v>48</v>
      </c>
      <c r="E30" s="10" t="n">
        <v>49</v>
      </c>
      <c r="F30" s="10" t="n">
        <v>42</v>
      </c>
      <c r="G30" s="10" t="n">
        <v>48</v>
      </c>
      <c r="H30" s="10" t="n">
        <v>34</v>
      </c>
      <c r="I30" s="10" t="n">
        <v>22</v>
      </c>
      <c r="J30" s="10" t="n">
        <v>29</v>
      </c>
      <c r="K30" s="10" t="n">
        <v>27</v>
      </c>
      <c r="L30" s="10" t="n">
        <v>31</v>
      </c>
      <c r="M30" s="10" t="n">
        <v>26</v>
      </c>
      <c r="N30" s="10" t="n">
        <v>26</v>
      </c>
      <c r="O30" s="10" t="n">
        <v>19</v>
      </c>
      <c r="P30" s="10" t="n">
        <v>21</v>
      </c>
      <c r="Q30" s="10" t="n">
        <v>6</v>
      </c>
    </row>
    <row r="31" customFormat="false" ht="13.5" hidden="false" customHeight="false" outlineLevel="0" collapsed="false">
      <c r="A31" s="8"/>
      <c r="B31" s="11" t="n">
        <f aca="false">B30/B30</f>
        <v>1</v>
      </c>
      <c r="C31" s="12" t="n">
        <f aca="false">C30/B30</f>
        <v>0.923076923076923</v>
      </c>
      <c r="D31" s="12" t="n">
        <f aca="false">D30/B30</f>
        <v>0.923076923076923</v>
      </c>
      <c r="E31" s="12" t="n">
        <f aca="false">E30/B30</f>
        <v>0.942307692307692</v>
      </c>
      <c r="F31" s="12" t="n">
        <f aca="false">F30/B30</f>
        <v>0.807692307692308</v>
      </c>
      <c r="G31" s="12" t="n">
        <f aca="false">G30/B30</f>
        <v>0.923076923076923</v>
      </c>
      <c r="H31" s="12" t="n">
        <f aca="false">H30/B30</f>
        <v>0.653846153846154</v>
      </c>
      <c r="I31" s="12" t="n">
        <f aca="false">I30/B30</f>
        <v>0.423076923076923</v>
      </c>
      <c r="J31" s="12" t="n">
        <f aca="false">J30/B30</f>
        <v>0.557692307692308</v>
      </c>
      <c r="K31" s="12" t="n">
        <f aca="false">K30/B30</f>
        <v>0.519230769230769</v>
      </c>
      <c r="L31" s="12" t="n">
        <f aca="false">L30/B30</f>
        <v>0.596153846153846</v>
      </c>
      <c r="M31" s="12" t="n">
        <f aca="false">M30/B30</f>
        <v>0.5</v>
      </c>
      <c r="N31" s="12" t="n">
        <f aca="false">N30/B30</f>
        <v>0.5</v>
      </c>
      <c r="O31" s="12" t="n">
        <f aca="false">O30/B30</f>
        <v>0.365384615384615</v>
      </c>
      <c r="P31" s="12" t="n">
        <f aca="false">P30/B30</f>
        <v>0.403846153846154</v>
      </c>
      <c r="Q31" s="12" t="n">
        <f aca="false">Q30/B30</f>
        <v>0.115384615384615</v>
      </c>
    </row>
    <row r="32" customFormat="false" ht="13.5" hidden="false" customHeight="false" outlineLevel="0" collapsed="false">
      <c r="A32" s="8" t="s">
        <v>32</v>
      </c>
      <c r="B32" s="9" t="n">
        <v>22</v>
      </c>
      <c r="C32" s="10" t="n">
        <v>20</v>
      </c>
      <c r="D32" s="10" t="n">
        <v>19</v>
      </c>
      <c r="E32" s="10" t="n">
        <v>16</v>
      </c>
      <c r="F32" s="10" t="n">
        <v>16</v>
      </c>
      <c r="G32" s="10" t="n">
        <v>17</v>
      </c>
      <c r="H32" s="10" t="n">
        <v>13</v>
      </c>
      <c r="I32" s="10" t="n">
        <v>10</v>
      </c>
      <c r="J32" s="10" t="n">
        <v>10</v>
      </c>
      <c r="K32" s="10" t="n">
        <v>15</v>
      </c>
      <c r="L32" s="10" t="n">
        <v>11</v>
      </c>
      <c r="M32" s="10" t="n">
        <v>6</v>
      </c>
      <c r="N32" s="10" t="n">
        <v>7</v>
      </c>
      <c r="O32" s="10" t="n">
        <v>7</v>
      </c>
      <c r="P32" s="10" t="n">
        <v>8</v>
      </c>
      <c r="Q32" s="10" t="n">
        <v>3</v>
      </c>
    </row>
    <row r="33" customFormat="false" ht="13.5" hidden="false" customHeight="false" outlineLevel="0" collapsed="false">
      <c r="A33" s="8"/>
      <c r="B33" s="11" t="n">
        <f aca="false">B32/B32</f>
        <v>1</v>
      </c>
      <c r="C33" s="12" t="n">
        <f aca="false">C32/B32</f>
        <v>0.909090909090909</v>
      </c>
      <c r="D33" s="12" t="n">
        <f aca="false">D32/B32</f>
        <v>0.863636363636364</v>
      </c>
      <c r="E33" s="12" t="n">
        <f aca="false">E32/B32</f>
        <v>0.727272727272727</v>
      </c>
      <c r="F33" s="12" t="n">
        <f aca="false">F32/B32</f>
        <v>0.727272727272727</v>
      </c>
      <c r="G33" s="12" t="n">
        <f aca="false">G32/B32</f>
        <v>0.772727272727273</v>
      </c>
      <c r="H33" s="12" t="n">
        <f aca="false">H32/B32</f>
        <v>0.590909090909091</v>
      </c>
      <c r="I33" s="12" t="n">
        <f aca="false">I32/B32</f>
        <v>0.454545454545455</v>
      </c>
      <c r="J33" s="12" t="n">
        <f aca="false">J32/B32</f>
        <v>0.454545454545455</v>
      </c>
      <c r="K33" s="12" t="n">
        <f aca="false">K32/B32</f>
        <v>0.681818181818182</v>
      </c>
      <c r="L33" s="12" t="n">
        <f aca="false">L32/B32</f>
        <v>0.5</v>
      </c>
      <c r="M33" s="12" t="n">
        <f aca="false">M32/B32</f>
        <v>0.272727272727273</v>
      </c>
      <c r="N33" s="12" t="n">
        <f aca="false">N32/B32</f>
        <v>0.318181818181818</v>
      </c>
      <c r="O33" s="12" t="n">
        <f aca="false">O32/B32</f>
        <v>0.318181818181818</v>
      </c>
      <c r="P33" s="12" t="n">
        <f aca="false">P32/B32</f>
        <v>0.363636363636364</v>
      </c>
      <c r="Q33" s="12" t="n">
        <f aca="false">Q32/B32</f>
        <v>0.136363636363636</v>
      </c>
    </row>
    <row r="34" customFormat="false" ht="13.5" hidden="false" customHeight="false" outlineLevel="0" collapsed="false">
      <c r="A34" s="8" t="s">
        <v>33</v>
      </c>
      <c r="B34" s="9" t="n">
        <v>19</v>
      </c>
      <c r="C34" s="10" t="n">
        <v>17</v>
      </c>
      <c r="D34" s="10" t="n">
        <v>16</v>
      </c>
      <c r="E34" s="10" t="n">
        <v>14</v>
      </c>
      <c r="F34" s="10" t="n">
        <v>12</v>
      </c>
      <c r="G34" s="10" t="n">
        <v>14</v>
      </c>
      <c r="H34" s="10" t="n">
        <v>10</v>
      </c>
      <c r="I34" s="10" t="n">
        <v>8</v>
      </c>
      <c r="J34" s="10" t="n">
        <v>9</v>
      </c>
      <c r="K34" s="10" t="n">
        <v>5</v>
      </c>
      <c r="L34" s="10" t="n">
        <v>11</v>
      </c>
      <c r="M34" s="10" t="n">
        <v>5</v>
      </c>
      <c r="N34" s="10" t="n">
        <v>4</v>
      </c>
      <c r="O34" s="10" t="n">
        <v>5</v>
      </c>
      <c r="P34" s="10" t="n">
        <v>5</v>
      </c>
      <c r="Q34" s="10" t="n">
        <v>4</v>
      </c>
    </row>
    <row r="35" customFormat="false" ht="13.5" hidden="false" customHeight="false" outlineLevel="0" collapsed="false">
      <c r="A35" s="8"/>
      <c r="B35" s="11" t="n">
        <f aca="false">B34/B34</f>
        <v>1</v>
      </c>
      <c r="C35" s="12" t="n">
        <f aca="false">C34/B34</f>
        <v>0.894736842105263</v>
      </c>
      <c r="D35" s="12" t="n">
        <f aca="false">D34/B34</f>
        <v>0.842105263157895</v>
      </c>
      <c r="E35" s="12" t="n">
        <f aca="false">E34/B34</f>
        <v>0.736842105263158</v>
      </c>
      <c r="F35" s="12" t="n">
        <f aca="false">F34/B34</f>
        <v>0.631578947368421</v>
      </c>
      <c r="G35" s="12" t="n">
        <f aca="false">G34/B34</f>
        <v>0.736842105263158</v>
      </c>
      <c r="H35" s="12" t="n">
        <f aca="false">H34/B34</f>
        <v>0.526315789473684</v>
      </c>
      <c r="I35" s="12" t="n">
        <f aca="false">I34/B34</f>
        <v>0.421052631578947</v>
      </c>
      <c r="J35" s="12" t="n">
        <f aca="false">J34/B34</f>
        <v>0.473684210526316</v>
      </c>
      <c r="K35" s="12" t="n">
        <f aca="false">K34/B34</f>
        <v>0.263157894736842</v>
      </c>
      <c r="L35" s="12" t="n">
        <f aca="false">L34/B34</f>
        <v>0.578947368421053</v>
      </c>
      <c r="M35" s="12" t="n">
        <f aca="false">M34/B34</f>
        <v>0.263157894736842</v>
      </c>
      <c r="N35" s="12" t="n">
        <f aca="false">N34/B34</f>
        <v>0.210526315789474</v>
      </c>
      <c r="O35" s="12" t="n">
        <f aca="false">O34/B34</f>
        <v>0.263157894736842</v>
      </c>
      <c r="P35" s="12" t="n">
        <f aca="false">P34/B34</f>
        <v>0.263157894736842</v>
      </c>
      <c r="Q35" s="12" t="n">
        <f aca="false">Q34/B34</f>
        <v>0.210526315789474</v>
      </c>
    </row>
    <row r="36" customFormat="false" ht="13.5" hidden="false" customHeight="false" outlineLevel="0" collapsed="false">
      <c r="A36" s="8" t="s">
        <v>34</v>
      </c>
      <c r="B36" s="9" t="n">
        <v>9</v>
      </c>
      <c r="C36" s="10" t="n">
        <v>9</v>
      </c>
      <c r="D36" s="10" t="n">
        <v>9</v>
      </c>
      <c r="E36" s="10" t="n">
        <v>9</v>
      </c>
      <c r="F36" s="10" t="n">
        <v>6</v>
      </c>
      <c r="G36" s="10" t="n">
        <v>5</v>
      </c>
      <c r="H36" s="10" t="n">
        <v>5</v>
      </c>
      <c r="I36" s="10" t="n">
        <v>6</v>
      </c>
      <c r="J36" s="10" t="n">
        <v>2</v>
      </c>
      <c r="K36" s="10" t="n">
        <v>5</v>
      </c>
      <c r="L36" s="10" t="n">
        <v>2</v>
      </c>
      <c r="M36" s="10" t="n">
        <v>2</v>
      </c>
      <c r="N36" s="10" t="n">
        <v>3</v>
      </c>
      <c r="O36" s="10" t="n">
        <v>4</v>
      </c>
      <c r="P36" s="10" t="n">
        <v>0</v>
      </c>
      <c r="Q36" s="10" t="n">
        <v>1</v>
      </c>
    </row>
    <row r="37" customFormat="false" ht="13.5" hidden="false" customHeight="false" outlineLevel="0" collapsed="false">
      <c r="A37" s="8"/>
      <c r="B37" s="11" t="n">
        <f aca="false">B36/B36</f>
        <v>1</v>
      </c>
      <c r="C37" s="12" t="n">
        <f aca="false">C36/B36</f>
        <v>1</v>
      </c>
      <c r="D37" s="12" t="n">
        <f aca="false">D36/B36</f>
        <v>1</v>
      </c>
      <c r="E37" s="12" t="n">
        <f aca="false">E36/B36</f>
        <v>1</v>
      </c>
      <c r="F37" s="12" t="n">
        <f aca="false">F36/B36</f>
        <v>0.666666666666667</v>
      </c>
      <c r="G37" s="12" t="n">
        <f aca="false">G36/B36</f>
        <v>0.555555555555556</v>
      </c>
      <c r="H37" s="12" t="n">
        <f aca="false">H36/B36</f>
        <v>0.555555555555556</v>
      </c>
      <c r="I37" s="12" t="n">
        <f aca="false">I36/B36</f>
        <v>0.666666666666667</v>
      </c>
      <c r="J37" s="12" t="n">
        <f aca="false">J36/B36</f>
        <v>0.222222222222222</v>
      </c>
      <c r="K37" s="12" t="n">
        <f aca="false">K36/B36</f>
        <v>0.555555555555556</v>
      </c>
      <c r="L37" s="12" t="n">
        <f aca="false">L36/B36</f>
        <v>0.222222222222222</v>
      </c>
      <c r="M37" s="12" t="n">
        <f aca="false">M36/B36</f>
        <v>0.222222222222222</v>
      </c>
      <c r="N37" s="12" t="n">
        <f aca="false">N36/B36</f>
        <v>0.333333333333333</v>
      </c>
      <c r="O37" s="12" t="n">
        <f aca="false">O36/B36</f>
        <v>0.444444444444444</v>
      </c>
      <c r="P37" s="12" t="n">
        <f aca="false">P36/B36</f>
        <v>0</v>
      </c>
      <c r="Q37" s="12" t="n">
        <f aca="false">Q36/B36</f>
        <v>0.111111111111111</v>
      </c>
    </row>
    <row r="38" customFormat="false" ht="13.5" hidden="false" customHeight="false" outlineLevel="0" collapsed="false">
      <c r="A38" s="8" t="s">
        <v>35</v>
      </c>
      <c r="B38" s="9" t="n">
        <v>19</v>
      </c>
      <c r="C38" s="10" t="n">
        <v>19</v>
      </c>
      <c r="D38" s="10" t="n">
        <v>17</v>
      </c>
      <c r="E38" s="10" t="n">
        <v>15</v>
      </c>
      <c r="F38" s="10" t="n">
        <v>12</v>
      </c>
      <c r="G38" s="10" t="n">
        <v>9</v>
      </c>
      <c r="H38" s="10" t="n">
        <v>10</v>
      </c>
      <c r="I38" s="10" t="n">
        <v>10</v>
      </c>
      <c r="J38" s="10" t="n">
        <v>6</v>
      </c>
      <c r="K38" s="10" t="n">
        <v>8</v>
      </c>
      <c r="L38" s="10" t="n">
        <v>6</v>
      </c>
      <c r="M38" s="10" t="n">
        <v>4</v>
      </c>
      <c r="N38" s="10" t="n">
        <v>5</v>
      </c>
      <c r="O38" s="10" t="n">
        <v>8</v>
      </c>
      <c r="P38" s="10" t="n">
        <v>0</v>
      </c>
      <c r="Q38" s="10" t="n">
        <v>2</v>
      </c>
    </row>
    <row r="39" customFormat="false" ht="13.5" hidden="false" customHeight="false" outlineLevel="0" collapsed="false">
      <c r="A39" s="8"/>
      <c r="B39" s="11" t="n">
        <f aca="false">B38/B38</f>
        <v>1</v>
      </c>
      <c r="C39" s="12" t="n">
        <f aca="false">C38/B38</f>
        <v>1</v>
      </c>
      <c r="D39" s="12" t="n">
        <f aca="false">D38/B38</f>
        <v>0.894736842105263</v>
      </c>
      <c r="E39" s="12" t="n">
        <f aca="false">E38/B38</f>
        <v>0.789473684210526</v>
      </c>
      <c r="F39" s="12" t="n">
        <f aca="false">F38/B38</f>
        <v>0.631578947368421</v>
      </c>
      <c r="G39" s="12" t="n">
        <f aca="false">G38/B38</f>
        <v>0.473684210526316</v>
      </c>
      <c r="H39" s="12" t="n">
        <f aca="false">H38/B38</f>
        <v>0.526315789473684</v>
      </c>
      <c r="I39" s="12" t="n">
        <f aca="false">I38/B38</f>
        <v>0.526315789473684</v>
      </c>
      <c r="J39" s="12" t="n">
        <f aca="false">J38/B38</f>
        <v>0.315789473684211</v>
      </c>
      <c r="K39" s="12" t="n">
        <f aca="false">K38/B38</f>
        <v>0.421052631578947</v>
      </c>
      <c r="L39" s="12" t="n">
        <f aca="false">L38/B38</f>
        <v>0.315789473684211</v>
      </c>
      <c r="M39" s="12" t="n">
        <f aca="false">M38/B38</f>
        <v>0.210526315789474</v>
      </c>
      <c r="N39" s="12" t="n">
        <f aca="false">N38/B38</f>
        <v>0.263157894736842</v>
      </c>
      <c r="O39" s="12" t="n">
        <f aca="false">O38/B38</f>
        <v>0.421052631578947</v>
      </c>
      <c r="P39" s="12" t="n">
        <f aca="false">P38/B38</f>
        <v>0</v>
      </c>
      <c r="Q39" s="12" t="n">
        <f aca="false">Q38/B38</f>
        <v>0.105263157894737</v>
      </c>
    </row>
    <row r="40" customFormat="false" ht="13.5" hidden="false" customHeight="false" outlineLevel="0" collapsed="false">
      <c r="A40" s="8" t="s">
        <v>36</v>
      </c>
      <c r="B40" s="9" t="n">
        <v>11</v>
      </c>
      <c r="C40" s="10" t="n">
        <v>8</v>
      </c>
      <c r="D40" s="10" t="n">
        <v>7</v>
      </c>
      <c r="E40" s="10" t="n">
        <v>6</v>
      </c>
      <c r="F40" s="10" t="n">
        <v>6</v>
      </c>
      <c r="G40" s="10" t="n">
        <v>7</v>
      </c>
      <c r="H40" s="10" t="n">
        <v>4</v>
      </c>
      <c r="I40" s="10" t="n">
        <v>6</v>
      </c>
      <c r="J40" s="10" t="n">
        <v>4</v>
      </c>
      <c r="K40" s="10" t="n">
        <v>3</v>
      </c>
      <c r="L40" s="10" t="n">
        <v>4</v>
      </c>
      <c r="M40" s="10" t="n">
        <v>3</v>
      </c>
      <c r="N40" s="10" t="n">
        <v>1</v>
      </c>
      <c r="O40" s="10" t="n">
        <v>3</v>
      </c>
      <c r="P40" s="10" t="n">
        <v>1</v>
      </c>
      <c r="Q40" s="10" t="n">
        <v>1</v>
      </c>
    </row>
    <row r="41" customFormat="false" ht="13.5" hidden="false" customHeight="false" outlineLevel="0" collapsed="false">
      <c r="A41" s="8"/>
      <c r="B41" s="11" t="n">
        <f aca="false">B40/B40</f>
        <v>1</v>
      </c>
      <c r="C41" s="12" t="n">
        <f aca="false">C40/B40</f>
        <v>0.727272727272727</v>
      </c>
      <c r="D41" s="12" t="n">
        <f aca="false">D40/B40</f>
        <v>0.636363636363636</v>
      </c>
      <c r="E41" s="12" t="n">
        <f aca="false">E40/B40</f>
        <v>0.545454545454545</v>
      </c>
      <c r="F41" s="12" t="n">
        <f aca="false">F40/B40</f>
        <v>0.545454545454545</v>
      </c>
      <c r="G41" s="12" t="n">
        <f aca="false">G40/B40</f>
        <v>0.636363636363636</v>
      </c>
      <c r="H41" s="12" t="n">
        <f aca="false">H40/B40</f>
        <v>0.363636363636364</v>
      </c>
      <c r="I41" s="12" t="n">
        <f aca="false">I40/B40</f>
        <v>0.545454545454545</v>
      </c>
      <c r="J41" s="12" t="n">
        <f aca="false">J40/B40</f>
        <v>0.363636363636364</v>
      </c>
      <c r="K41" s="12" t="n">
        <f aca="false">K40/B40</f>
        <v>0.272727272727273</v>
      </c>
      <c r="L41" s="12" t="n">
        <f aca="false">L40/B40</f>
        <v>0.363636363636364</v>
      </c>
      <c r="M41" s="12" t="n">
        <f aca="false">M40/B40</f>
        <v>0.272727272727273</v>
      </c>
      <c r="N41" s="12" t="n">
        <f aca="false">N40/B40</f>
        <v>0.0909090909090909</v>
      </c>
      <c r="O41" s="12" t="n">
        <f aca="false">O40/B40</f>
        <v>0.272727272727273</v>
      </c>
      <c r="P41" s="12" t="n">
        <f aca="false">P40/B40</f>
        <v>0.0909090909090909</v>
      </c>
      <c r="Q41" s="12" t="n">
        <f aca="false">Q40/B40</f>
        <v>0.0909090909090909</v>
      </c>
    </row>
    <row r="42" customFormat="false" ht="13.5" hidden="false" customHeight="false" outlineLevel="0" collapsed="false">
      <c r="A42" s="8" t="s">
        <v>37</v>
      </c>
      <c r="B42" s="9" t="n">
        <v>24</v>
      </c>
      <c r="C42" s="10" t="n">
        <v>14</v>
      </c>
      <c r="D42" s="10" t="n">
        <v>12</v>
      </c>
      <c r="E42" s="10" t="n">
        <v>12</v>
      </c>
      <c r="F42" s="10" t="n">
        <v>10</v>
      </c>
      <c r="G42" s="10" t="n">
        <v>12</v>
      </c>
      <c r="H42" s="10" t="n">
        <v>9</v>
      </c>
      <c r="I42" s="10" t="n">
        <v>7</v>
      </c>
      <c r="J42" s="10" t="n">
        <v>6</v>
      </c>
      <c r="K42" s="10" t="n">
        <v>7</v>
      </c>
      <c r="L42" s="10" t="n">
        <v>6</v>
      </c>
      <c r="M42" s="10" t="n">
        <v>6</v>
      </c>
      <c r="N42" s="10" t="n">
        <v>5</v>
      </c>
      <c r="O42" s="10" t="n">
        <v>5</v>
      </c>
      <c r="P42" s="10" t="n">
        <v>1</v>
      </c>
      <c r="Q42" s="10" t="n">
        <v>1</v>
      </c>
    </row>
    <row r="43" customFormat="false" ht="13.5" hidden="false" customHeight="false" outlineLevel="0" collapsed="false">
      <c r="A43" s="8"/>
      <c r="B43" s="11" t="n">
        <f aca="false">B42/B42</f>
        <v>1</v>
      </c>
      <c r="C43" s="12" t="n">
        <f aca="false">C42/B42</f>
        <v>0.583333333333333</v>
      </c>
      <c r="D43" s="12" t="n">
        <f aca="false">D42/B42</f>
        <v>0.5</v>
      </c>
      <c r="E43" s="12" t="n">
        <f aca="false">E42/B42</f>
        <v>0.5</v>
      </c>
      <c r="F43" s="12" t="n">
        <f aca="false">F42/B42</f>
        <v>0.416666666666667</v>
      </c>
      <c r="G43" s="12" t="n">
        <f aca="false">G42/B42</f>
        <v>0.5</v>
      </c>
      <c r="H43" s="12" t="n">
        <f aca="false">H42/B42</f>
        <v>0.375</v>
      </c>
      <c r="I43" s="12" t="n">
        <f aca="false">I42/B42</f>
        <v>0.291666666666667</v>
      </c>
      <c r="J43" s="12" t="n">
        <f aca="false">J42/B42</f>
        <v>0.25</v>
      </c>
      <c r="K43" s="12" t="n">
        <f aca="false">K42/B42</f>
        <v>0.291666666666667</v>
      </c>
      <c r="L43" s="12" t="n">
        <f aca="false">L42/B42</f>
        <v>0.25</v>
      </c>
      <c r="M43" s="12" t="n">
        <f aca="false">M42/B42</f>
        <v>0.25</v>
      </c>
      <c r="N43" s="12" t="n">
        <f aca="false">N42/B42</f>
        <v>0.208333333333333</v>
      </c>
      <c r="O43" s="12" t="n">
        <f aca="false">O42/B42</f>
        <v>0.208333333333333</v>
      </c>
      <c r="P43" s="12" t="n">
        <f aca="false">P42/B42</f>
        <v>0.0416666666666667</v>
      </c>
      <c r="Q43" s="12" t="n">
        <f aca="false">Q42/B42</f>
        <v>0.0416666666666667</v>
      </c>
    </row>
    <row r="44" customFormat="false" ht="13.5" hidden="false" customHeight="false" outlineLevel="0" collapsed="false">
      <c r="A44" s="8" t="s">
        <v>38</v>
      </c>
      <c r="B44" s="9" t="n">
        <v>44</v>
      </c>
      <c r="C44" s="10" t="n">
        <v>32</v>
      </c>
      <c r="D44" s="10" t="n">
        <v>34</v>
      </c>
      <c r="E44" s="10" t="n">
        <v>26</v>
      </c>
      <c r="F44" s="10" t="n">
        <v>21</v>
      </c>
      <c r="G44" s="10" t="n">
        <v>19</v>
      </c>
      <c r="H44" s="10" t="n">
        <v>17</v>
      </c>
      <c r="I44" s="10" t="n">
        <v>16</v>
      </c>
      <c r="J44" s="10" t="n">
        <v>14</v>
      </c>
      <c r="K44" s="10" t="n">
        <v>13</v>
      </c>
      <c r="L44" s="10" t="n">
        <v>12</v>
      </c>
      <c r="M44" s="10" t="n">
        <v>12</v>
      </c>
      <c r="N44" s="10" t="n">
        <v>8</v>
      </c>
      <c r="O44" s="10" t="n">
        <v>13</v>
      </c>
      <c r="P44" s="10" t="n">
        <v>3</v>
      </c>
      <c r="Q44" s="10" t="n">
        <v>2</v>
      </c>
    </row>
    <row r="45" customFormat="false" ht="13.5" hidden="false" customHeight="false" outlineLevel="0" collapsed="false">
      <c r="A45" s="8"/>
      <c r="B45" s="11" t="n">
        <f aca="false">B44/B44</f>
        <v>1</v>
      </c>
      <c r="C45" s="12" t="n">
        <f aca="false">C44/B44</f>
        <v>0.727272727272727</v>
      </c>
      <c r="D45" s="12" t="n">
        <f aca="false">D44/B44</f>
        <v>0.772727272727273</v>
      </c>
      <c r="E45" s="12" t="n">
        <f aca="false">E44/B44</f>
        <v>0.590909090909091</v>
      </c>
      <c r="F45" s="12" t="n">
        <f aca="false">F44/B44</f>
        <v>0.477272727272727</v>
      </c>
      <c r="G45" s="12" t="n">
        <f aca="false">G44/B44</f>
        <v>0.431818181818182</v>
      </c>
      <c r="H45" s="12" t="n">
        <f aca="false">H44/B44</f>
        <v>0.386363636363636</v>
      </c>
      <c r="I45" s="12" t="n">
        <f aca="false">I44/B44</f>
        <v>0.363636363636364</v>
      </c>
      <c r="J45" s="12" t="n">
        <f aca="false">J44/B44</f>
        <v>0.318181818181818</v>
      </c>
      <c r="K45" s="12" t="n">
        <f aca="false">K44/B44</f>
        <v>0.295454545454545</v>
      </c>
      <c r="L45" s="12" t="n">
        <f aca="false">L44/B44</f>
        <v>0.272727272727273</v>
      </c>
      <c r="M45" s="12" t="n">
        <f aca="false">M44/B44</f>
        <v>0.272727272727273</v>
      </c>
      <c r="N45" s="12" t="n">
        <f aca="false">N44/B44</f>
        <v>0.181818181818182</v>
      </c>
      <c r="O45" s="12" t="n">
        <f aca="false">O44/B44</f>
        <v>0.295454545454545</v>
      </c>
      <c r="P45" s="12" t="n">
        <f aca="false">P44/B44</f>
        <v>0.0681818181818182</v>
      </c>
      <c r="Q45" s="12" t="n">
        <f aca="false">Q44/B44</f>
        <v>0.0454545454545455</v>
      </c>
    </row>
    <row r="46" customFormat="false" ht="13.5" hidden="false" customHeight="false" outlineLevel="0" collapsed="false">
      <c r="A46" s="8" t="s">
        <v>39</v>
      </c>
      <c r="B46" s="9" t="n">
        <v>23</v>
      </c>
      <c r="C46" s="10" t="n">
        <v>17</v>
      </c>
      <c r="D46" s="10" t="n">
        <v>14</v>
      </c>
      <c r="E46" s="10" t="n">
        <v>13</v>
      </c>
      <c r="F46" s="10" t="n">
        <v>6</v>
      </c>
      <c r="G46" s="10" t="n">
        <v>8</v>
      </c>
      <c r="H46" s="10" t="n">
        <v>8</v>
      </c>
      <c r="I46" s="10" t="n">
        <v>7</v>
      </c>
      <c r="J46" s="10" t="n">
        <v>8</v>
      </c>
      <c r="K46" s="10" t="n">
        <v>6</v>
      </c>
      <c r="L46" s="10" t="n">
        <v>4</v>
      </c>
      <c r="M46" s="10" t="n">
        <v>4</v>
      </c>
      <c r="N46" s="10" t="n">
        <v>1</v>
      </c>
      <c r="O46" s="10" t="n">
        <v>1</v>
      </c>
      <c r="P46" s="10" t="n">
        <v>0</v>
      </c>
      <c r="Q46" s="10" t="n">
        <v>1</v>
      </c>
    </row>
    <row r="47" customFormat="false" ht="13.5" hidden="false" customHeight="false" outlineLevel="0" collapsed="false">
      <c r="A47" s="8"/>
      <c r="B47" s="11" t="n">
        <f aca="false">B46/B46</f>
        <v>1</v>
      </c>
      <c r="C47" s="12" t="n">
        <f aca="false">C46/B46</f>
        <v>0.739130434782609</v>
      </c>
      <c r="D47" s="12" t="n">
        <f aca="false">D46/B46</f>
        <v>0.608695652173913</v>
      </c>
      <c r="E47" s="12" t="n">
        <f aca="false">E46/B46</f>
        <v>0.565217391304348</v>
      </c>
      <c r="F47" s="12" t="n">
        <f aca="false">F46/B46</f>
        <v>0.260869565217391</v>
      </c>
      <c r="G47" s="12" t="n">
        <f aca="false">G46/B46</f>
        <v>0.347826086956522</v>
      </c>
      <c r="H47" s="12" t="n">
        <f aca="false">H46/B46</f>
        <v>0.347826086956522</v>
      </c>
      <c r="I47" s="12" t="n">
        <f aca="false">I46/B46</f>
        <v>0.304347826086957</v>
      </c>
      <c r="J47" s="12" t="n">
        <f aca="false">J46/B46</f>
        <v>0.347826086956522</v>
      </c>
      <c r="K47" s="12" t="n">
        <f aca="false">K46/B46</f>
        <v>0.260869565217391</v>
      </c>
      <c r="L47" s="12" t="n">
        <f aca="false">L46/B46</f>
        <v>0.173913043478261</v>
      </c>
      <c r="M47" s="12" t="n">
        <f aca="false">M46/B46</f>
        <v>0.173913043478261</v>
      </c>
      <c r="N47" s="12" t="n">
        <f aca="false">N46/B46</f>
        <v>0.0434782608695652</v>
      </c>
      <c r="O47" s="12" t="n">
        <f aca="false">O46/B46</f>
        <v>0.0434782608695652</v>
      </c>
      <c r="P47" s="12" t="n">
        <f aca="false">P46/B46</f>
        <v>0</v>
      </c>
      <c r="Q47" s="12" t="n">
        <f aca="false">Q46/B46</f>
        <v>0.0434782608695652</v>
      </c>
    </row>
    <row r="48" customFormat="false" ht="13.5" hidden="false" customHeight="false" outlineLevel="0" collapsed="false">
      <c r="A48" s="8" t="s">
        <v>40</v>
      </c>
      <c r="B48" s="9" t="n">
        <v>22</v>
      </c>
      <c r="C48" s="10" t="n">
        <v>22</v>
      </c>
      <c r="D48" s="10" t="n">
        <v>20</v>
      </c>
      <c r="E48" s="10" t="n">
        <v>19</v>
      </c>
      <c r="F48" s="10" t="n">
        <v>16</v>
      </c>
      <c r="G48" s="10" t="n">
        <v>17</v>
      </c>
      <c r="H48" s="10" t="n">
        <v>13</v>
      </c>
      <c r="I48" s="10" t="n">
        <v>13</v>
      </c>
      <c r="J48" s="10" t="n">
        <v>11</v>
      </c>
      <c r="K48" s="10" t="n">
        <v>12</v>
      </c>
      <c r="L48" s="10" t="n">
        <v>11</v>
      </c>
      <c r="M48" s="10" t="n">
        <v>12</v>
      </c>
      <c r="N48" s="10" t="n">
        <v>9</v>
      </c>
      <c r="O48" s="10" t="n">
        <v>10</v>
      </c>
      <c r="P48" s="10" t="n">
        <v>3</v>
      </c>
      <c r="Q48" s="10" t="n">
        <v>2</v>
      </c>
    </row>
    <row r="49" customFormat="false" ht="13.5" hidden="false" customHeight="false" outlineLevel="0" collapsed="false">
      <c r="A49" s="8"/>
      <c r="B49" s="11" t="n">
        <f aca="false">B48/B48</f>
        <v>1</v>
      </c>
      <c r="C49" s="12" t="n">
        <f aca="false">C48/B48</f>
        <v>1</v>
      </c>
      <c r="D49" s="12" t="n">
        <f aca="false">D48/B48</f>
        <v>0.909090909090909</v>
      </c>
      <c r="E49" s="12" t="n">
        <f aca="false">E48/B48</f>
        <v>0.863636363636364</v>
      </c>
      <c r="F49" s="12" t="n">
        <f aca="false">F48/B48</f>
        <v>0.727272727272727</v>
      </c>
      <c r="G49" s="12" t="n">
        <f aca="false">G48/B48</f>
        <v>0.772727272727273</v>
      </c>
      <c r="H49" s="12" t="n">
        <f aca="false">H48/B48</f>
        <v>0.590909090909091</v>
      </c>
      <c r="I49" s="12" t="n">
        <f aca="false">I48/B48</f>
        <v>0.590909090909091</v>
      </c>
      <c r="J49" s="12" t="n">
        <f aca="false">J48/B48</f>
        <v>0.5</v>
      </c>
      <c r="K49" s="12" t="n">
        <f aca="false">K48/B48</f>
        <v>0.545454545454545</v>
      </c>
      <c r="L49" s="12" t="n">
        <f aca="false">L48/B48</f>
        <v>0.5</v>
      </c>
      <c r="M49" s="12" t="n">
        <f aca="false">M48/B48</f>
        <v>0.545454545454545</v>
      </c>
      <c r="N49" s="12" t="n">
        <f aca="false">N48/B48</f>
        <v>0.409090909090909</v>
      </c>
      <c r="O49" s="12" t="n">
        <f aca="false">O48/B48</f>
        <v>0.454545454545455</v>
      </c>
      <c r="P49" s="12" t="n">
        <f aca="false">P48/B48</f>
        <v>0.136363636363636</v>
      </c>
      <c r="Q49" s="12" t="n">
        <f aca="false">Q48/B48</f>
        <v>0.0909090909090909</v>
      </c>
    </row>
    <row r="50" customFormat="false" ht="13.5" hidden="false" customHeight="false" outlineLevel="0" collapsed="false">
      <c r="A50" s="8" t="s">
        <v>41</v>
      </c>
      <c r="B50" s="9" t="n">
        <v>41</v>
      </c>
      <c r="C50" s="10" t="n">
        <v>35</v>
      </c>
      <c r="D50" s="10" t="n">
        <v>37</v>
      </c>
      <c r="E50" s="10" t="n">
        <v>35</v>
      </c>
      <c r="F50" s="10" t="n">
        <v>29</v>
      </c>
      <c r="G50" s="10" t="n">
        <v>34</v>
      </c>
      <c r="H50" s="10" t="n">
        <v>27</v>
      </c>
      <c r="I50" s="10" t="n">
        <v>23</v>
      </c>
      <c r="J50" s="10" t="n">
        <v>23</v>
      </c>
      <c r="K50" s="10" t="n">
        <v>26</v>
      </c>
      <c r="L50" s="10" t="n">
        <v>22</v>
      </c>
      <c r="M50" s="10" t="n">
        <v>17</v>
      </c>
      <c r="N50" s="10" t="n">
        <v>13</v>
      </c>
      <c r="O50" s="10" t="n">
        <v>18</v>
      </c>
      <c r="P50" s="10" t="n">
        <v>8</v>
      </c>
      <c r="Q50" s="10" t="n">
        <v>6</v>
      </c>
    </row>
    <row r="51" customFormat="false" ht="13.5" hidden="false" customHeight="false" outlineLevel="0" collapsed="false">
      <c r="A51" s="8"/>
      <c r="B51" s="11" t="n">
        <f aca="false">B50/B50</f>
        <v>1</v>
      </c>
      <c r="C51" s="12" t="n">
        <f aca="false">C50/B50</f>
        <v>0.853658536585366</v>
      </c>
      <c r="D51" s="12" t="n">
        <f aca="false">D50/B50</f>
        <v>0.902439024390244</v>
      </c>
      <c r="E51" s="12" t="n">
        <f aca="false">E50/B50</f>
        <v>0.853658536585366</v>
      </c>
      <c r="F51" s="12" t="n">
        <f aca="false">F50/B50</f>
        <v>0.707317073170732</v>
      </c>
      <c r="G51" s="12" t="n">
        <f aca="false">G50/B50</f>
        <v>0.829268292682927</v>
      </c>
      <c r="H51" s="12" t="n">
        <f aca="false">H50/B50</f>
        <v>0.658536585365854</v>
      </c>
      <c r="I51" s="12" t="n">
        <f aca="false">I50/B50</f>
        <v>0.560975609756098</v>
      </c>
      <c r="J51" s="12" t="n">
        <f aca="false">J50/B50</f>
        <v>0.560975609756098</v>
      </c>
      <c r="K51" s="12" t="n">
        <f aca="false">K50/B50</f>
        <v>0.634146341463415</v>
      </c>
      <c r="L51" s="12" t="n">
        <f aca="false">L50/B50</f>
        <v>0.536585365853659</v>
      </c>
      <c r="M51" s="12" t="n">
        <f aca="false">M50/B50</f>
        <v>0.414634146341463</v>
      </c>
      <c r="N51" s="12" t="n">
        <f aca="false">N50/B50</f>
        <v>0.317073170731707</v>
      </c>
      <c r="O51" s="12" t="n">
        <f aca="false">O50/B50</f>
        <v>0.439024390243902</v>
      </c>
      <c r="P51" s="12" t="n">
        <f aca="false">P50/B50</f>
        <v>0.195121951219512</v>
      </c>
      <c r="Q51" s="12" t="n">
        <f aca="false">Q50/B50</f>
        <v>0.146341463414634</v>
      </c>
    </row>
    <row r="52" customFormat="false" ht="13.5" hidden="false" customHeight="false" outlineLevel="0" collapsed="false">
      <c r="A52" s="8" t="s">
        <v>42</v>
      </c>
      <c r="B52" s="9" t="n">
        <v>23</v>
      </c>
      <c r="C52" s="10" t="n">
        <v>17</v>
      </c>
      <c r="D52" s="10" t="n">
        <v>18</v>
      </c>
      <c r="E52" s="10" t="n">
        <v>14</v>
      </c>
      <c r="F52" s="10" t="n">
        <v>14</v>
      </c>
      <c r="G52" s="10" t="n">
        <v>13</v>
      </c>
      <c r="H52" s="10" t="n">
        <v>13</v>
      </c>
      <c r="I52" s="10" t="n">
        <v>12</v>
      </c>
      <c r="J52" s="10" t="n">
        <v>8</v>
      </c>
      <c r="K52" s="10" t="n">
        <v>12</v>
      </c>
      <c r="L52" s="10" t="n">
        <v>6</v>
      </c>
      <c r="M52" s="10" t="n">
        <v>10</v>
      </c>
      <c r="N52" s="10" t="n">
        <v>5</v>
      </c>
      <c r="O52" s="10" t="n">
        <v>4</v>
      </c>
      <c r="P52" s="10" t="n">
        <v>2</v>
      </c>
      <c r="Q52" s="10" t="n">
        <v>0</v>
      </c>
    </row>
    <row r="53" customFormat="false" ht="13.5" hidden="false" customHeight="false" outlineLevel="0" collapsed="false">
      <c r="A53" s="8"/>
      <c r="B53" s="11" t="n">
        <f aca="false">B52/B52</f>
        <v>1</v>
      </c>
      <c r="C53" s="12" t="n">
        <f aca="false">C52/B52</f>
        <v>0.739130434782609</v>
      </c>
      <c r="D53" s="12" t="n">
        <f aca="false">D52/B52</f>
        <v>0.782608695652174</v>
      </c>
      <c r="E53" s="12" t="n">
        <f aca="false">E52/B52</f>
        <v>0.608695652173913</v>
      </c>
      <c r="F53" s="12" t="n">
        <f aca="false">F52/B52</f>
        <v>0.608695652173913</v>
      </c>
      <c r="G53" s="12" t="n">
        <f aca="false">G52/B52</f>
        <v>0.565217391304348</v>
      </c>
      <c r="H53" s="12" t="n">
        <f aca="false">H52/B52</f>
        <v>0.565217391304348</v>
      </c>
      <c r="I53" s="12" t="n">
        <f aca="false">I52/B52</f>
        <v>0.521739130434783</v>
      </c>
      <c r="J53" s="12" t="n">
        <f aca="false">J52/B52</f>
        <v>0.347826086956522</v>
      </c>
      <c r="K53" s="12" t="n">
        <f aca="false">K52/B52</f>
        <v>0.521739130434783</v>
      </c>
      <c r="L53" s="12" t="n">
        <f aca="false">L52/B52</f>
        <v>0.260869565217391</v>
      </c>
      <c r="M53" s="12" t="n">
        <f aca="false">M52/B52</f>
        <v>0.434782608695652</v>
      </c>
      <c r="N53" s="12" t="n">
        <f aca="false">N52/B52</f>
        <v>0.217391304347826</v>
      </c>
      <c r="O53" s="12" t="n">
        <f aca="false">O52/B52</f>
        <v>0.173913043478261</v>
      </c>
      <c r="P53" s="12" t="n">
        <f aca="false">P52/B52</f>
        <v>0.0869565217391304</v>
      </c>
      <c r="Q53" s="12" t="n">
        <f aca="false">Q52/B52</f>
        <v>0</v>
      </c>
    </row>
    <row r="54" customFormat="false" ht="13.5" hidden="false" customHeight="false" outlineLevel="0" collapsed="false">
      <c r="A54" s="8" t="s">
        <v>43</v>
      </c>
      <c r="B54" s="9" t="n">
        <v>18</v>
      </c>
      <c r="C54" s="10" t="n">
        <v>17</v>
      </c>
      <c r="D54" s="10" t="n">
        <v>18</v>
      </c>
      <c r="E54" s="10" t="n">
        <v>14</v>
      </c>
      <c r="F54" s="10" t="n">
        <v>13</v>
      </c>
      <c r="G54" s="10" t="n">
        <v>17</v>
      </c>
      <c r="H54" s="10" t="n">
        <v>12</v>
      </c>
      <c r="I54" s="10" t="n">
        <v>7</v>
      </c>
      <c r="J54" s="10" t="n">
        <v>9</v>
      </c>
      <c r="K54" s="10" t="n">
        <v>12</v>
      </c>
      <c r="L54" s="10" t="n">
        <v>8</v>
      </c>
      <c r="M54" s="10" t="n">
        <v>8</v>
      </c>
      <c r="N54" s="10" t="n">
        <v>5</v>
      </c>
      <c r="O54" s="10" t="n">
        <v>7</v>
      </c>
      <c r="P54" s="10" t="n">
        <v>4</v>
      </c>
      <c r="Q54" s="10" t="n">
        <v>2</v>
      </c>
    </row>
    <row r="55" customFormat="false" ht="13.5" hidden="false" customHeight="false" outlineLevel="0" collapsed="false">
      <c r="A55" s="8"/>
      <c r="B55" s="11" t="n">
        <f aca="false">B54/B54</f>
        <v>1</v>
      </c>
      <c r="C55" s="12" t="n">
        <f aca="false">C54/B54</f>
        <v>0.944444444444444</v>
      </c>
      <c r="D55" s="12" t="n">
        <f aca="false">D54/B54</f>
        <v>1</v>
      </c>
      <c r="E55" s="12" t="n">
        <f aca="false">E54/B54</f>
        <v>0.777777777777778</v>
      </c>
      <c r="F55" s="12" t="n">
        <f aca="false">F54/B54</f>
        <v>0.722222222222222</v>
      </c>
      <c r="G55" s="12" t="n">
        <f aca="false">G54/B54</f>
        <v>0.944444444444444</v>
      </c>
      <c r="H55" s="12" t="n">
        <f aca="false">H54/B54</f>
        <v>0.666666666666667</v>
      </c>
      <c r="I55" s="12" t="n">
        <f aca="false">I54/B54</f>
        <v>0.388888888888889</v>
      </c>
      <c r="J55" s="12" t="n">
        <f aca="false">J54/B54</f>
        <v>0.5</v>
      </c>
      <c r="K55" s="12" t="n">
        <f aca="false">K54/B54</f>
        <v>0.666666666666667</v>
      </c>
      <c r="L55" s="12" t="n">
        <f aca="false">L54/B54</f>
        <v>0.444444444444444</v>
      </c>
      <c r="M55" s="12" t="n">
        <f aca="false">M54/B54</f>
        <v>0.444444444444444</v>
      </c>
      <c r="N55" s="12" t="n">
        <f aca="false">N54/B54</f>
        <v>0.277777777777778</v>
      </c>
      <c r="O55" s="12" t="n">
        <f aca="false">O54/B54</f>
        <v>0.388888888888889</v>
      </c>
      <c r="P55" s="12" t="n">
        <f aca="false">P54/B54</f>
        <v>0.222222222222222</v>
      </c>
      <c r="Q55" s="12" t="n">
        <f aca="false">Q54/B54</f>
        <v>0.111111111111111</v>
      </c>
    </row>
    <row r="56" customFormat="false" ht="13.5" hidden="false" customHeight="false" outlineLevel="0" collapsed="false">
      <c r="A56" s="8" t="s">
        <v>44</v>
      </c>
      <c r="B56" s="9" t="n">
        <v>18</v>
      </c>
      <c r="C56" s="10" t="n">
        <v>12</v>
      </c>
      <c r="D56" s="10" t="n">
        <v>13</v>
      </c>
      <c r="E56" s="10" t="n">
        <v>13</v>
      </c>
      <c r="F56" s="10" t="n">
        <v>12</v>
      </c>
      <c r="G56" s="10" t="n">
        <v>13</v>
      </c>
      <c r="H56" s="10" t="n">
        <v>10</v>
      </c>
      <c r="I56" s="10" t="n">
        <v>9</v>
      </c>
      <c r="J56" s="10" t="n">
        <v>11</v>
      </c>
      <c r="K56" s="10" t="n">
        <v>10</v>
      </c>
      <c r="L56" s="10" t="n">
        <v>6</v>
      </c>
      <c r="M56" s="10" t="n">
        <v>9</v>
      </c>
      <c r="N56" s="10" t="n">
        <v>7</v>
      </c>
      <c r="O56" s="10" t="n">
        <v>8</v>
      </c>
      <c r="P56" s="10" t="n">
        <v>6</v>
      </c>
      <c r="Q56" s="10" t="n">
        <v>1</v>
      </c>
    </row>
    <row r="57" customFormat="false" ht="13.5" hidden="false" customHeight="false" outlineLevel="0" collapsed="false">
      <c r="A57" s="8"/>
      <c r="B57" s="11" t="n">
        <f aca="false">B56/B56</f>
        <v>1</v>
      </c>
      <c r="C57" s="12" t="n">
        <f aca="false">C56/B56</f>
        <v>0.666666666666667</v>
      </c>
      <c r="D57" s="12" t="n">
        <f aca="false">D56/B56</f>
        <v>0.722222222222222</v>
      </c>
      <c r="E57" s="12" t="n">
        <f aca="false">E56/B56</f>
        <v>0.722222222222222</v>
      </c>
      <c r="F57" s="12" t="n">
        <f aca="false">F56/B56</f>
        <v>0.666666666666667</v>
      </c>
      <c r="G57" s="12" t="n">
        <f aca="false">G56/B56</f>
        <v>0.722222222222222</v>
      </c>
      <c r="H57" s="12" t="n">
        <f aca="false">H56/B56</f>
        <v>0.555555555555556</v>
      </c>
      <c r="I57" s="12" t="n">
        <f aca="false">I56/B56</f>
        <v>0.5</v>
      </c>
      <c r="J57" s="12" t="n">
        <f aca="false">J56/B56</f>
        <v>0.611111111111111</v>
      </c>
      <c r="K57" s="12" t="n">
        <f aca="false">K56/B56</f>
        <v>0.555555555555556</v>
      </c>
      <c r="L57" s="12" t="n">
        <f aca="false">L56/B56</f>
        <v>0.333333333333333</v>
      </c>
      <c r="M57" s="12" t="n">
        <f aca="false">M56/B56</f>
        <v>0.5</v>
      </c>
      <c r="N57" s="12" t="n">
        <f aca="false">N56/B56</f>
        <v>0.388888888888889</v>
      </c>
      <c r="O57" s="12" t="n">
        <f aca="false">O56/B56</f>
        <v>0.444444444444444</v>
      </c>
      <c r="P57" s="12" t="n">
        <f aca="false">P56/B56</f>
        <v>0.333333333333333</v>
      </c>
      <c r="Q57" s="12" t="n">
        <f aca="false">Q56/B56</f>
        <v>0.0555555555555556</v>
      </c>
    </row>
    <row r="58" customFormat="false" ht="13.5" hidden="false" customHeight="false" outlineLevel="0" collapsed="false">
      <c r="A58" s="8" t="s">
        <v>45</v>
      </c>
      <c r="B58" s="9" t="n">
        <v>41</v>
      </c>
      <c r="C58" s="10" t="n">
        <v>38</v>
      </c>
      <c r="D58" s="10" t="n">
        <v>40</v>
      </c>
      <c r="E58" s="10" t="n">
        <v>38</v>
      </c>
      <c r="F58" s="10" t="n">
        <v>31</v>
      </c>
      <c r="G58" s="10" t="n">
        <v>34</v>
      </c>
      <c r="H58" s="10" t="n">
        <v>27</v>
      </c>
      <c r="I58" s="10" t="n">
        <v>11</v>
      </c>
      <c r="J58" s="10" t="n">
        <v>24</v>
      </c>
      <c r="K58" s="10" t="n">
        <v>17</v>
      </c>
      <c r="L58" s="10" t="n">
        <v>22</v>
      </c>
      <c r="M58" s="10" t="n">
        <v>16</v>
      </c>
      <c r="N58" s="10" t="n">
        <v>10</v>
      </c>
      <c r="O58" s="10" t="n">
        <v>9</v>
      </c>
      <c r="P58" s="10" t="n">
        <v>5</v>
      </c>
      <c r="Q58" s="10" t="n">
        <v>5</v>
      </c>
    </row>
    <row r="59" customFormat="false" ht="13.5" hidden="false" customHeight="false" outlineLevel="0" collapsed="false">
      <c r="A59" s="8"/>
      <c r="B59" s="11" t="n">
        <f aca="false">B58/B58</f>
        <v>1</v>
      </c>
      <c r="C59" s="12" t="n">
        <f aca="false">C58/B58</f>
        <v>0.926829268292683</v>
      </c>
      <c r="D59" s="12" t="n">
        <f aca="false">D58/B58</f>
        <v>0.975609756097561</v>
      </c>
      <c r="E59" s="12" t="n">
        <f aca="false">E58/B58</f>
        <v>0.926829268292683</v>
      </c>
      <c r="F59" s="12" t="n">
        <f aca="false">F58/B58</f>
        <v>0.75609756097561</v>
      </c>
      <c r="G59" s="12" t="n">
        <f aca="false">G58/B58</f>
        <v>0.829268292682927</v>
      </c>
      <c r="H59" s="12" t="n">
        <f aca="false">H58/B58</f>
        <v>0.658536585365854</v>
      </c>
      <c r="I59" s="12" t="n">
        <f aca="false">I58/B58</f>
        <v>0.268292682926829</v>
      </c>
      <c r="J59" s="12" t="n">
        <f aca="false">J58/B58</f>
        <v>0.585365853658537</v>
      </c>
      <c r="K59" s="12" t="n">
        <f aca="false">K58/B58</f>
        <v>0.414634146341463</v>
      </c>
      <c r="L59" s="12" t="n">
        <f aca="false">L58/B58</f>
        <v>0.536585365853659</v>
      </c>
      <c r="M59" s="12" t="n">
        <f aca="false">M58/B58</f>
        <v>0.390243902439024</v>
      </c>
      <c r="N59" s="12" t="n">
        <f aca="false">N58/B58</f>
        <v>0.24390243902439</v>
      </c>
      <c r="O59" s="12" t="n">
        <f aca="false">O58/B58</f>
        <v>0.219512195121951</v>
      </c>
      <c r="P59" s="12" t="n">
        <f aca="false">P58/B58</f>
        <v>0.121951219512195</v>
      </c>
      <c r="Q59" s="12" t="n">
        <f aca="false">Q58/B58</f>
        <v>0.121951219512195</v>
      </c>
    </row>
    <row r="60" customFormat="false" ht="13.5" hidden="false" customHeight="false" outlineLevel="0" collapsed="false">
      <c r="A60" s="8" t="s">
        <v>46</v>
      </c>
      <c r="B60" s="9" t="n">
        <v>33</v>
      </c>
      <c r="C60" s="10" t="n">
        <v>29</v>
      </c>
      <c r="D60" s="10" t="n">
        <v>29</v>
      </c>
      <c r="E60" s="10" t="n">
        <v>25</v>
      </c>
      <c r="F60" s="10" t="n">
        <v>21</v>
      </c>
      <c r="G60" s="10" t="n">
        <v>23</v>
      </c>
      <c r="H60" s="10" t="n">
        <v>19</v>
      </c>
      <c r="I60" s="10" t="n">
        <v>17</v>
      </c>
      <c r="J60" s="10" t="n">
        <v>15</v>
      </c>
      <c r="K60" s="10" t="n">
        <v>13</v>
      </c>
      <c r="L60" s="10" t="n">
        <v>13</v>
      </c>
      <c r="M60" s="10" t="n">
        <v>11</v>
      </c>
      <c r="N60" s="10" t="n">
        <v>9</v>
      </c>
      <c r="O60" s="10" t="n">
        <v>8</v>
      </c>
      <c r="P60" s="10" t="n">
        <v>6</v>
      </c>
      <c r="Q60" s="10" t="n">
        <v>0</v>
      </c>
    </row>
    <row r="61" customFormat="false" ht="13.5" hidden="false" customHeight="false" outlineLevel="0" collapsed="false">
      <c r="A61" s="8"/>
      <c r="B61" s="11" t="n">
        <f aca="false">B60/B60</f>
        <v>1</v>
      </c>
      <c r="C61" s="12" t="n">
        <f aca="false">C60/B60</f>
        <v>0.878787878787879</v>
      </c>
      <c r="D61" s="12" t="n">
        <f aca="false">D60/B60</f>
        <v>0.878787878787879</v>
      </c>
      <c r="E61" s="12" t="n">
        <f aca="false">E60/B60</f>
        <v>0.757575757575758</v>
      </c>
      <c r="F61" s="12" t="n">
        <f aca="false">F60/B60</f>
        <v>0.636363636363636</v>
      </c>
      <c r="G61" s="12" t="n">
        <f aca="false">G60/B60</f>
        <v>0.696969696969697</v>
      </c>
      <c r="H61" s="12" t="n">
        <f aca="false">H60/B60</f>
        <v>0.575757575757576</v>
      </c>
      <c r="I61" s="12" t="n">
        <f aca="false">I60/B60</f>
        <v>0.515151515151515</v>
      </c>
      <c r="J61" s="12" t="n">
        <f aca="false">J60/B60</f>
        <v>0.454545454545455</v>
      </c>
      <c r="K61" s="12" t="n">
        <f aca="false">K60/B60</f>
        <v>0.393939393939394</v>
      </c>
      <c r="L61" s="12" t="n">
        <f aca="false">L60/B60</f>
        <v>0.393939393939394</v>
      </c>
      <c r="M61" s="12" t="n">
        <f aca="false">M60/B60</f>
        <v>0.333333333333333</v>
      </c>
      <c r="N61" s="12" t="n">
        <f aca="false">N60/B60</f>
        <v>0.272727272727273</v>
      </c>
      <c r="O61" s="12" t="n">
        <f aca="false">O60/B60</f>
        <v>0.242424242424242</v>
      </c>
      <c r="P61" s="12" t="n">
        <f aca="false">P60/B60</f>
        <v>0.181818181818182</v>
      </c>
      <c r="Q61" s="12" t="n">
        <f aca="false">Q60/B60</f>
        <v>0</v>
      </c>
    </row>
    <row r="62" customFormat="false" ht="13.5" hidden="false" customHeight="false" outlineLevel="0" collapsed="false">
      <c r="A62" s="8" t="s">
        <v>47</v>
      </c>
      <c r="B62" s="9" t="n">
        <v>30</v>
      </c>
      <c r="C62" s="10" t="n">
        <v>22</v>
      </c>
      <c r="D62" s="10" t="n">
        <v>21</v>
      </c>
      <c r="E62" s="10" t="n">
        <v>16</v>
      </c>
      <c r="F62" s="10" t="n">
        <v>12</v>
      </c>
      <c r="G62" s="10" t="n">
        <v>15</v>
      </c>
      <c r="H62" s="10" t="n">
        <v>15</v>
      </c>
      <c r="I62" s="10" t="n">
        <v>12</v>
      </c>
      <c r="J62" s="10" t="n">
        <v>11</v>
      </c>
      <c r="K62" s="10" t="n">
        <v>11</v>
      </c>
      <c r="L62" s="10" t="n">
        <v>9</v>
      </c>
      <c r="M62" s="10" t="n">
        <v>9</v>
      </c>
      <c r="N62" s="10" t="n">
        <v>6</v>
      </c>
      <c r="O62" s="10" t="n">
        <v>4</v>
      </c>
      <c r="P62" s="10" t="n">
        <v>4</v>
      </c>
      <c r="Q62" s="10" t="n">
        <v>2</v>
      </c>
    </row>
    <row r="63" customFormat="false" ht="13.5" hidden="false" customHeight="false" outlineLevel="0" collapsed="false">
      <c r="A63" s="8"/>
      <c r="B63" s="11" t="n">
        <f aca="false">B62/B62</f>
        <v>1</v>
      </c>
      <c r="C63" s="12" t="n">
        <f aca="false">C62/B62</f>
        <v>0.733333333333333</v>
      </c>
      <c r="D63" s="12" t="n">
        <f aca="false">D62/B62</f>
        <v>0.7</v>
      </c>
      <c r="E63" s="12" t="n">
        <f aca="false">E62/B62</f>
        <v>0.533333333333333</v>
      </c>
      <c r="F63" s="12" t="n">
        <f aca="false">F62/B62</f>
        <v>0.4</v>
      </c>
      <c r="G63" s="12" t="n">
        <f aca="false">G62/B62</f>
        <v>0.5</v>
      </c>
      <c r="H63" s="12" t="n">
        <f aca="false">H62/B62</f>
        <v>0.5</v>
      </c>
      <c r="I63" s="12" t="n">
        <f aca="false">I62/B62</f>
        <v>0.4</v>
      </c>
      <c r="J63" s="12" t="n">
        <f aca="false">J62/B62</f>
        <v>0.366666666666667</v>
      </c>
      <c r="K63" s="12" t="n">
        <f aca="false">K62/B62</f>
        <v>0.366666666666667</v>
      </c>
      <c r="L63" s="12" t="n">
        <f aca="false">L62/B62</f>
        <v>0.3</v>
      </c>
      <c r="M63" s="12" t="n">
        <f aca="false">M62/B62</f>
        <v>0.3</v>
      </c>
      <c r="N63" s="12" t="n">
        <f aca="false">N62/B62</f>
        <v>0.2</v>
      </c>
      <c r="O63" s="12" t="n">
        <f aca="false">O62/B62</f>
        <v>0.133333333333333</v>
      </c>
      <c r="P63" s="12" t="n">
        <f aca="false">P62/B62</f>
        <v>0.133333333333333</v>
      </c>
      <c r="Q63" s="12" t="n">
        <f aca="false">Q62/B62</f>
        <v>0.0666666666666667</v>
      </c>
    </row>
    <row r="64" customFormat="false" ht="13.5" hidden="false" customHeight="false" outlineLevel="0" collapsed="false">
      <c r="A64" s="8" t="s">
        <v>48</v>
      </c>
      <c r="B64" s="9" t="n">
        <v>18</v>
      </c>
      <c r="C64" s="10" t="n">
        <v>14</v>
      </c>
      <c r="D64" s="10" t="n">
        <v>10</v>
      </c>
      <c r="E64" s="10" t="n">
        <v>11</v>
      </c>
      <c r="F64" s="10" t="n">
        <v>8</v>
      </c>
      <c r="G64" s="10" t="n">
        <v>9</v>
      </c>
      <c r="H64" s="10" t="n">
        <v>9</v>
      </c>
      <c r="I64" s="10" t="n">
        <v>7</v>
      </c>
      <c r="J64" s="10" t="n">
        <v>10</v>
      </c>
      <c r="K64" s="10" t="n">
        <v>8</v>
      </c>
      <c r="L64" s="10" t="n">
        <v>5</v>
      </c>
      <c r="M64" s="10" t="n">
        <v>6</v>
      </c>
      <c r="N64" s="10" t="n">
        <v>5</v>
      </c>
      <c r="O64" s="10" t="n">
        <v>5</v>
      </c>
      <c r="P64" s="10" t="n">
        <v>2</v>
      </c>
      <c r="Q64" s="10" t="n">
        <v>1</v>
      </c>
    </row>
    <row r="65" customFormat="false" ht="13.5" hidden="false" customHeight="false" outlineLevel="0" collapsed="false">
      <c r="A65" s="8"/>
      <c r="B65" s="11" t="n">
        <f aca="false">B64/B64</f>
        <v>1</v>
      </c>
      <c r="C65" s="12" t="n">
        <f aca="false">C64/B64</f>
        <v>0.777777777777778</v>
      </c>
      <c r="D65" s="12" t="n">
        <f aca="false">D64/B64</f>
        <v>0.555555555555556</v>
      </c>
      <c r="E65" s="12" t="n">
        <f aca="false">E64/B64</f>
        <v>0.611111111111111</v>
      </c>
      <c r="F65" s="12" t="n">
        <f aca="false">F64/B64</f>
        <v>0.444444444444444</v>
      </c>
      <c r="G65" s="12" t="n">
        <f aca="false">G64/B64</f>
        <v>0.5</v>
      </c>
      <c r="H65" s="12" t="n">
        <f aca="false">H64/B64</f>
        <v>0.5</v>
      </c>
      <c r="I65" s="12" t="n">
        <f aca="false">I64/B64</f>
        <v>0.388888888888889</v>
      </c>
      <c r="J65" s="12" t="n">
        <f aca="false">J64/B64</f>
        <v>0.555555555555556</v>
      </c>
      <c r="K65" s="12" t="n">
        <f aca="false">K64/B64</f>
        <v>0.444444444444444</v>
      </c>
      <c r="L65" s="12" t="n">
        <f aca="false">L64/B64</f>
        <v>0.277777777777778</v>
      </c>
      <c r="M65" s="12" t="n">
        <f aca="false">M64/B64</f>
        <v>0.333333333333333</v>
      </c>
      <c r="N65" s="12" t="n">
        <f aca="false">N64/B64</f>
        <v>0.277777777777778</v>
      </c>
      <c r="O65" s="12" t="n">
        <f aca="false">O64/B64</f>
        <v>0.277777777777778</v>
      </c>
      <c r="P65" s="12" t="n">
        <f aca="false">P64/B64</f>
        <v>0.111111111111111</v>
      </c>
      <c r="Q65" s="12" t="n">
        <f aca="false">Q64/B64</f>
        <v>0.0555555555555556</v>
      </c>
    </row>
    <row r="66" customFormat="false" ht="13.5" hidden="false" customHeight="false" outlineLevel="0" collapsed="false">
      <c r="A66" s="8" t="s">
        <v>49</v>
      </c>
      <c r="B66" s="9" t="n">
        <v>15</v>
      </c>
      <c r="C66" s="10" t="n">
        <v>11</v>
      </c>
      <c r="D66" s="10" t="n">
        <v>10</v>
      </c>
      <c r="E66" s="10" t="n">
        <v>7</v>
      </c>
      <c r="F66" s="10" t="n">
        <v>8</v>
      </c>
      <c r="G66" s="10" t="n">
        <v>8</v>
      </c>
      <c r="H66" s="10" t="n">
        <v>6</v>
      </c>
      <c r="I66" s="10" t="n">
        <v>4</v>
      </c>
      <c r="J66" s="10" t="n">
        <v>5</v>
      </c>
      <c r="K66" s="10" t="n">
        <v>3</v>
      </c>
      <c r="L66" s="10" t="n">
        <v>4</v>
      </c>
      <c r="M66" s="10" t="n">
        <v>5</v>
      </c>
      <c r="N66" s="10" t="n">
        <v>3</v>
      </c>
      <c r="O66" s="10" t="n">
        <v>4</v>
      </c>
      <c r="P66" s="10" t="n">
        <v>1</v>
      </c>
      <c r="Q66" s="10" t="n">
        <v>2</v>
      </c>
    </row>
    <row r="67" customFormat="false" ht="13.5" hidden="false" customHeight="false" outlineLevel="0" collapsed="false">
      <c r="A67" s="8"/>
      <c r="B67" s="11" t="n">
        <f aca="false">B66/B66</f>
        <v>1</v>
      </c>
      <c r="C67" s="12" t="n">
        <f aca="false">C66/B66</f>
        <v>0.733333333333333</v>
      </c>
      <c r="D67" s="12" t="n">
        <f aca="false">D66/B66</f>
        <v>0.666666666666667</v>
      </c>
      <c r="E67" s="12" t="n">
        <f aca="false">E66/B66</f>
        <v>0.466666666666667</v>
      </c>
      <c r="F67" s="12" t="n">
        <f aca="false">F66/B66</f>
        <v>0.533333333333333</v>
      </c>
      <c r="G67" s="12" t="n">
        <f aca="false">G66/B66</f>
        <v>0.533333333333333</v>
      </c>
      <c r="H67" s="12" t="n">
        <f aca="false">H66/B66</f>
        <v>0.4</v>
      </c>
      <c r="I67" s="12" t="n">
        <f aca="false">I66/B66</f>
        <v>0.266666666666667</v>
      </c>
      <c r="J67" s="12" t="n">
        <f aca="false">J66/B66</f>
        <v>0.333333333333333</v>
      </c>
      <c r="K67" s="12" t="n">
        <f aca="false">K66/B66</f>
        <v>0.2</v>
      </c>
      <c r="L67" s="12" t="n">
        <f aca="false">L66/B66</f>
        <v>0.266666666666667</v>
      </c>
      <c r="M67" s="12" t="n">
        <f aca="false">M66/B66</f>
        <v>0.333333333333333</v>
      </c>
      <c r="N67" s="12" t="n">
        <f aca="false">N66/B66</f>
        <v>0.2</v>
      </c>
      <c r="O67" s="12" t="n">
        <f aca="false">O66/B66</f>
        <v>0.266666666666667</v>
      </c>
      <c r="P67" s="12" t="n">
        <f aca="false">P66/B66</f>
        <v>0.0666666666666667</v>
      </c>
      <c r="Q67" s="12" t="n">
        <f aca="false">Q66/B66</f>
        <v>0.133333333333333</v>
      </c>
    </row>
    <row r="68" customFormat="false" ht="13.5" hidden="false" customHeight="false" outlineLevel="0" collapsed="false">
      <c r="A68" s="8" t="s">
        <v>50</v>
      </c>
      <c r="B68" s="9" t="n">
        <v>15</v>
      </c>
      <c r="C68" s="10" t="n">
        <v>11</v>
      </c>
      <c r="D68" s="10" t="n">
        <v>11</v>
      </c>
      <c r="E68" s="10" t="n">
        <v>9</v>
      </c>
      <c r="F68" s="10" t="n">
        <v>5</v>
      </c>
      <c r="G68" s="10" t="n">
        <v>7</v>
      </c>
      <c r="H68" s="10" t="n">
        <v>4</v>
      </c>
      <c r="I68" s="10" t="n">
        <v>5</v>
      </c>
      <c r="J68" s="10" t="n">
        <v>5</v>
      </c>
      <c r="K68" s="10" t="n">
        <v>3</v>
      </c>
      <c r="L68" s="10" t="n">
        <v>3</v>
      </c>
      <c r="M68" s="10" t="n">
        <v>3</v>
      </c>
      <c r="N68" s="10" t="n">
        <v>1</v>
      </c>
      <c r="O68" s="10" t="n">
        <v>3</v>
      </c>
      <c r="P68" s="10" t="n">
        <v>2</v>
      </c>
      <c r="Q68" s="10" t="n">
        <v>1</v>
      </c>
    </row>
    <row r="69" customFormat="false" ht="13.5" hidden="false" customHeight="false" outlineLevel="0" collapsed="false">
      <c r="A69" s="8"/>
      <c r="B69" s="11" t="n">
        <f aca="false">B68/B68</f>
        <v>1</v>
      </c>
      <c r="C69" s="12" t="n">
        <f aca="false">C68/B68</f>
        <v>0.733333333333333</v>
      </c>
      <c r="D69" s="12" t="n">
        <f aca="false">D68/B68</f>
        <v>0.733333333333333</v>
      </c>
      <c r="E69" s="12" t="n">
        <f aca="false">E68/B68</f>
        <v>0.6</v>
      </c>
      <c r="F69" s="12" t="n">
        <f aca="false">F68/B68</f>
        <v>0.333333333333333</v>
      </c>
      <c r="G69" s="12" t="n">
        <f aca="false">G68/B68</f>
        <v>0.466666666666667</v>
      </c>
      <c r="H69" s="12" t="n">
        <f aca="false">H68/B68</f>
        <v>0.266666666666667</v>
      </c>
      <c r="I69" s="12" t="n">
        <f aca="false">I68/B68</f>
        <v>0.333333333333333</v>
      </c>
      <c r="J69" s="12" t="n">
        <f aca="false">J68/B68</f>
        <v>0.333333333333333</v>
      </c>
      <c r="K69" s="12" t="n">
        <f aca="false">K68/B68</f>
        <v>0.2</v>
      </c>
      <c r="L69" s="12" t="n">
        <f aca="false">L68/B68</f>
        <v>0.2</v>
      </c>
      <c r="M69" s="12" t="n">
        <f aca="false">M68/B68</f>
        <v>0.2</v>
      </c>
      <c r="N69" s="12" t="n">
        <f aca="false">N68/B68</f>
        <v>0.0666666666666667</v>
      </c>
      <c r="O69" s="12" t="n">
        <f aca="false">O68/B68</f>
        <v>0.2</v>
      </c>
      <c r="P69" s="12" t="n">
        <f aca="false">P68/B68</f>
        <v>0.133333333333333</v>
      </c>
      <c r="Q69" s="12" t="n">
        <f aca="false">Q68/B68</f>
        <v>0.0666666666666667</v>
      </c>
    </row>
    <row r="70" customFormat="false" ht="13.5" hidden="false" customHeight="false" outlineLevel="0" collapsed="false">
      <c r="A70" s="8" t="s">
        <v>51</v>
      </c>
      <c r="B70" s="9" t="n">
        <v>27</v>
      </c>
      <c r="C70" s="10" t="n">
        <v>22</v>
      </c>
      <c r="D70" s="10" t="n">
        <v>23</v>
      </c>
      <c r="E70" s="10" t="n">
        <v>20</v>
      </c>
      <c r="F70" s="10" t="n">
        <v>21</v>
      </c>
      <c r="G70" s="10" t="n">
        <v>19</v>
      </c>
      <c r="H70" s="10" t="n">
        <v>17</v>
      </c>
      <c r="I70" s="10" t="n">
        <v>12</v>
      </c>
      <c r="J70" s="10" t="n">
        <v>12</v>
      </c>
      <c r="K70" s="10" t="n">
        <v>12</v>
      </c>
      <c r="L70" s="10" t="n">
        <v>15</v>
      </c>
      <c r="M70" s="10" t="n">
        <v>9</v>
      </c>
      <c r="N70" s="10" t="n">
        <v>8</v>
      </c>
      <c r="O70" s="10" t="n">
        <v>10</v>
      </c>
      <c r="P70" s="10" t="n">
        <v>9</v>
      </c>
      <c r="Q70" s="10" t="n">
        <v>1</v>
      </c>
    </row>
    <row r="71" customFormat="false" ht="13.5" hidden="false" customHeight="false" outlineLevel="0" collapsed="false">
      <c r="A71" s="8"/>
      <c r="B71" s="11" t="n">
        <f aca="false">B70/B70</f>
        <v>1</v>
      </c>
      <c r="C71" s="12" t="n">
        <f aca="false">C70/B70</f>
        <v>0.814814814814815</v>
      </c>
      <c r="D71" s="12" t="n">
        <f aca="false">D70/B70</f>
        <v>0.851851851851852</v>
      </c>
      <c r="E71" s="12" t="n">
        <f aca="false">E70/B70</f>
        <v>0.740740740740741</v>
      </c>
      <c r="F71" s="12" t="n">
        <f aca="false">F70/B70</f>
        <v>0.777777777777778</v>
      </c>
      <c r="G71" s="12" t="n">
        <f aca="false">G70/B70</f>
        <v>0.703703703703704</v>
      </c>
      <c r="H71" s="12" t="n">
        <f aca="false">H70/B70</f>
        <v>0.62962962962963</v>
      </c>
      <c r="I71" s="12" t="n">
        <f aca="false">I70/B70</f>
        <v>0.444444444444444</v>
      </c>
      <c r="J71" s="12" t="n">
        <f aca="false">J70/B70</f>
        <v>0.444444444444444</v>
      </c>
      <c r="K71" s="12" t="n">
        <f aca="false">K70/B70</f>
        <v>0.444444444444444</v>
      </c>
      <c r="L71" s="12" t="n">
        <f aca="false">L70/B70</f>
        <v>0.555555555555556</v>
      </c>
      <c r="M71" s="12" t="n">
        <f aca="false">M70/B70</f>
        <v>0.333333333333333</v>
      </c>
      <c r="N71" s="12" t="n">
        <f aca="false">N70/B70</f>
        <v>0.296296296296296</v>
      </c>
      <c r="O71" s="12" t="n">
        <f aca="false">O70/B70</f>
        <v>0.37037037037037</v>
      </c>
      <c r="P71" s="12" t="n">
        <f aca="false">P70/B70</f>
        <v>0.333333333333333</v>
      </c>
      <c r="Q71" s="12" t="n">
        <f aca="false">Q70/B70</f>
        <v>0.037037037037037</v>
      </c>
    </row>
    <row r="72" customFormat="false" ht="13.5" hidden="false" customHeight="false" outlineLevel="0" collapsed="false">
      <c r="A72" s="8" t="s">
        <v>52</v>
      </c>
      <c r="B72" s="9" t="n">
        <v>14</v>
      </c>
      <c r="C72" s="10" t="n">
        <v>13</v>
      </c>
      <c r="D72" s="10" t="n">
        <v>12</v>
      </c>
      <c r="E72" s="10" t="n">
        <v>11</v>
      </c>
      <c r="F72" s="10" t="n">
        <v>9</v>
      </c>
      <c r="G72" s="10" t="n">
        <v>8</v>
      </c>
      <c r="H72" s="10" t="n">
        <v>8</v>
      </c>
      <c r="I72" s="10" t="n">
        <v>6</v>
      </c>
      <c r="J72" s="10" t="n">
        <v>5</v>
      </c>
      <c r="K72" s="10" t="n">
        <v>9</v>
      </c>
      <c r="L72" s="10" t="n">
        <v>6</v>
      </c>
      <c r="M72" s="10" t="n">
        <v>3</v>
      </c>
      <c r="N72" s="10" t="n">
        <v>6</v>
      </c>
      <c r="O72" s="10" t="n">
        <v>4</v>
      </c>
      <c r="P72" s="10" t="n">
        <v>3</v>
      </c>
      <c r="Q72" s="10" t="n">
        <v>1</v>
      </c>
    </row>
    <row r="73" customFormat="false" ht="13.5" hidden="false" customHeight="false" outlineLevel="0" collapsed="false">
      <c r="A73" s="8"/>
      <c r="B73" s="11" t="n">
        <f aca="false">B72/B72</f>
        <v>1</v>
      </c>
      <c r="C73" s="12" t="n">
        <f aca="false">C72/B72</f>
        <v>0.928571428571429</v>
      </c>
      <c r="D73" s="12" t="n">
        <f aca="false">D72/B72</f>
        <v>0.857142857142857</v>
      </c>
      <c r="E73" s="12" t="n">
        <f aca="false">E72/B72</f>
        <v>0.785714285714286</v>
      </c>
      <c r="F73" s="12" t="n">
        <f aca="false">F72/B72</f>
        <v>0.642857142857143</v>
      </c>
      <c r="G73" s="12" t="n">
        <f aca="false">G72/B72</f>
        <v>0.571428571428571</v>
      </c>
      <c r="H73" s="12" t="n">
        <f aca="false">H72/B72</f>
        <v>0.571428571428571</v>
      </c>
      <c r="I73" s="12" t="n">
        <f aca="false">I72/B72</f>
        <v>0.428571428571429</v>
      </c>
      <c r="J73" s="12" t="n">
        <f aca="false">J72/B72</f>
        <v>0.357142857142857</v>
      </c>
      <c r="K73" s="12" t="n">
        <f aca="false">K72/B72</f>
        <v>0.642857142857143</v>
      </c>
      <c r="L73" s="12" t="n">
        <f aca="false">L72/B72</f>
        <v>0.428571428571429</v>
      </c>
      <c r="M73" s="12" t="n">
        <f aca="false">M72/B72</f>
        <v>0.214285714285714</v>
      </c>
      <c r="N73" s="12" t="n">
        <f aca="false">N72/B72</f>
        <v>0.428571428571429</v>
      </c>
      <c r="O73" s="12" t="n">
        <f aca="false">O72/B72</f>
        <v>0.285714285714286</v>
      </c>
      <c r="P73" s="12" t="n">
        <f aca="false">P72/B72</f>
        <v>0.214285714285714</v>
      </c>
      <c r="Q73" s="12" t="n">
        <f aca="false">Q72/B72</f>
        <v>0.0714285714285714</v>
      </c>
    </row>
    <row r="74" customFormat="false" ht="13.5" hidden="false" customHeight="false" outlineLevel="0" collapsed="false">
      <c r="A74" s="8" t="s">
        <v>53</v>
      </c>
      <c r="B74" s="9" t="n">
        <v>13</v>
      </c>
      <c r="C74" s="10" t="n">
        <v>11</v>
      </c>
      <c r="D74" s="10" t="n">
        <v>11</v>
      </c>
      <c r="E74" s="10" t="n">
        <v>8</v>
      </c>
      <c r="F74" s="10" t="n">
        <v>8</v>
      </c>
      <c r="G74" s="10" t="n">
        <v>9</v>
      </c>
      <c r="H74" s="10" t="n">
        <v>7</v>
      </c>
      <c r="I74" s="10" t="n">
        <v>6</v>
      </c>
      <c r="J74" s="10" t="n">
        <v>6</v>
      </c>
      <c r="K74" s="10" t="n">
        <v>5</v>
      </c>
      <c r="L74" s="10" t="n">
        <v>3</v>
      </c>
      <c r="M74" s="10" t="n">
        <v>3</v>
      </c>
      <c r="N74" s="10" t="n">
        <v>3</v>
      </c>
      <c r="O74" s="10" t="n">
        <v>4</v>
      </c>
      <c r="P74" s="10" t="n">
        <v>2</v>
      </c>
      <c r="Q74" s="10" t="n">
        <v>3</v>
      </c>
    </row>
    <row r="75" customFormat="false" ht="13.5" hidden="false" customHeight="false" outlineLevel="0" collapsed="false">
      <c r="A75" s="8"/>
      <c r="B75" s="11" t="n">
        <f aca="false">B74/B74</f>
        <v>1</v>
      </c>
      <c r="C75" s="12" t="n">
        <f aca="false">C74/B74</f>
        <v>0.846153846153846</v>
      </c>
      <c r="D75" s="12" t="n">
        <f aca="false">D74/B74</f>
        <v>0.846153846153846</v>
      </c>
      <c r="E75" s="12" t="n">
        <f aca="false">E74/B74</f>
        <v>0.615384615384615</v>
      </c>
      <c r="F75" s="12" t="n">
        <f aca="false">F74/B74</f>
        <v>0.615384615384615</v>
      </c>
      <c r="G75" s="12" t="n">
        <f aca="false">G74/B74</f>
        <v>0.692307692307692</v>
      </c>
      <c r="H75" s="12" t="n">
        <f aca="false">H74/B74</f>
        <v>0.538461538461538</v>
      </c>
      <c r="I75" s="12" t="n">
        <f aca="false">I74/B74</f>
        <v>0.461538461538462</v>
      </c>
      <c r="J75" s="12" t="n">
        <f aca="false">J74/B74</f>
        <v>0.461538461538462</v>
      </c>
      <c r="K75" s="12" t="n">
        <f aca="false">K74/B74</f>
        <v>0.384615384615385</v>
      </c>
      <c r="L75" s="12" t="n">
        <f aca="false">L74/B74</f>
        <v>0.230769230769231</v>
      </c>
      <c r="M75" s="12" t="n">
        <f aca="false">M74/B74</f>
        <v>0.230769230769231</v>
      </c>
      <c r="N75" s="12" t="n">
        <f aca="false">N74/B74</f>
        <v>0.230769230769231</v>
      </c>
      <c r="O75" s="12" t="n">
        <f aca="false">O74/B74</f>
        <v>0.307692307692308</v>
      </c>
      <c r="P75" s="12" t="n">
        <f aca="false">P74/B74</f>
        <v>0.153846153846154</v>
      </c>
      <c r="Q75" s="12" t="n">
        <f aca="false">Q74/B74</f>
        <v>0.230769230769231</v>
      </c>
    </row>
    <row r="76" customFormat="false" ht="13.5" hidden="false" customHeight="false" outlineLevel="0" collapsed="false">
      <c r="A76" s="8" t="s">
        <v>54</v>
      </c>
      <c r="B76" s="9" t="n">
        <v>18</v>
      </c>
      <c r="C76" s="10" t="n">
        <v>15</v>
      </c>
      <c r="D76" s="10" t="n">
        <v>14</v>
      </c>
      <c r="E76" s="10" t="n">
        <v>12</v>
      </c>
      <c r="F76" s="10" t="n">
        <v>13</v>
      </c>
      <c r="G76" s="10" t="n">
        <v>11</v>
      </c>
      <c r="H76" s="10" t="n">
        <v>9</v>
      </c>
      <c r="I76" s="10" t="n">
        <v>8</v>
      </c>
      <c r="J76" s="10" t="n">
        <v>5</v>
      </c>
      <c r="K76" s="10" t="n">
        <v>8</v>
      </c>
      <c r="L76" s="10" t="n">
        <v>4</v>
      </c>
      <c r="M76" s="10" t="n">
        <v>5</v>
      </c>
      <c r="N76" s="10" t="n">
        <v>2</v>
      </c>
      <c r="O76" s="10" t="n">
        <v>1</v>
      </c>
      <c r="P76" s="10" t="n">
        <v>2</v>
      </c>
      <c r="Q76" s="10" t="n">
        <v>0</v>
      </c>
    </row>
    <row r="77" customFormat="false" ht="13.5" hidden="false" customHeight="false" outlineLevel="0" collapsed="false">
      <c r="A77" s="8"/>
      <c r="B77" s="11" t="n">
        <f aca="false">B76/B76</f>
        <v>1</v>
      </c>
      <c r="C77" s="12" t="n">
        <f aca="false">C76/B76</f>
        <v>0.833333333333333</v>
      </c>
      <c r="D77" s="12" t="n">
        <f aca="false">D76/B76</f>
        <v>0.777777777777778</v>
      </c>
      <c r="E77" s="12" t="n">
        <f aca="false">E76/B76</f>
        <v>0.666666666666667</v>
      </c>
      <c r="F77" s="12" t="n">
        <f aca="false">F76/B76</f>
        <v>0.722222222222222</v>
      </c>
      <c r="G77" s="12" t="n">
        <f aca="false">G76/B76</f>
        <v>0.611111111111111</v>
      </c>
      <c r="H77" s="12" t="n">
        <f aca="false">H76/B76</f>
        <v>0.5</v>
      </c>
      <c r="I77" s="12" t="n">
        <f aca="false">I76/B76</f>
        <v>0.444444444444444</v>
      </c>
      <c r="J77" s="12" t="n">
        <f aca="false">J76/B76</f>
        <v>0.277777777777778</v>
      </c>
      <c r="K77" s="12" t="n">
        <f aca="false">K76/B76</f>
        <v>0.444444444444444</v>
      </c>
      <c r="L77" s="12" t="n">
        <f aca="false">L76/B76</f>
        <v>0.222222222222222</v>
      </c>
      <c r="M77" s="12" t="n">
        <f aca="false">M76/B76</f>
        <v>0.277777777777778</v>
      </c>
      <c r="N77" s="12" t="n">
        <f aca="false">N76/B76</f>
        <v>0.111111111111111</v>
      </c>
      <c r="O77" s="12" t="n">
        <f aca="false">O76/B76</f>
        <v>0.0555555555555556</v>
      </c>
      <c r="P77" s="12" t="n">
        <f aca="false">P76/B76</f>
        <v>0.111111111111111</v>
      </c>
      <c r="Q77" s="12" t="n">
        <f aca="false">Q76/B76</f>
        <v>0</v>
      </c>
    </row>
    <row r="78" customFormat="false" ht="13.5" hidden="false" customHeight="false" outlineLevel="0" collapsed="false">
      <c r="A78" s="8" t="s">
        <v>55</v>
      </c>
      <c r="B78" s="9" t="n">
        <v>11</v>
      </c>
      <c r="C78" s="10" t="n">
        <v>9</v>
      </c>
      <c r="D78" s="10" t="n">
        <v>9</v>
      </c>
      <c r="E78" s="10" t="n">
        <v>8</v>
      </c>
      <c r="F78" s="10" t="n">
        <v>8</v>
      </c>
      <c r="G78" s="10" t="n">
        <v>7</v>
      </c>
      <c r="H78" s="10" t="n">
        <v>4</v>
      </c>
      <c r="I78" s="10" t="n">
        <v>3</v>
      </c>
      <c r="J78" s="10" t="n">
        <v>3</v>
      </c>
      <c r="K78" s="10" t="n">
        <v>5</v>
      </c>
      <c r="L78" s="10" t="n">
        <v>4</v>
      </c>
      <c r="M78" s="10" t="n">
        <v>2</v>
      </c>
      <c r="N78" s="10" t="n">
        <v>1</v>
      </c>
      <c r="O78" s="10" t="n">
        <v>4</v>
      </c>
      <c r="P78" s="10" t="n">
        <v>2</v>
      </c>
      <c r="Q78" s="10" t="n">
        <v>1</v>
      </c>
    </row>
    <row r="79" customFormat="false" ht="13.5" hidden="false" customHeight="false" outlineLevel="0" collapsed="false">
      <c r="A79" s="8"/>
      <c r="B79" s="11" t="n">
        <f aca="false">B78/B78</f>
        <v>1</v>
      </c>
      <c r="C79" s="12" t="n">
        <f aca="false">C78/B78</f>
        <v>0.818181818181818</v>
      </c>
      <c r="D79" s="12" t="n">
        <f aca="false">D78/B78</f>
        <v>0.818181818181818</v>
      </c>
      <c r="E79" s="12" t="n">
        <f aca="false">E78/B78</f>
        <v>0.727272727272727</v>
      </c>
      <c r="F79" s="12" t="n">
        <f aca="false">F78/B78</f>
        <v>0.727272727272727</v>
      </c>
      <c r="G79" s="12" t="n">
        <f aca="false">G78/B78</f>
        <v>0.636363636363636</v>
      </c>
      <c r="H79" s="12" t="n">
        <f aca="false">H78/B78</f>
        <v>0.363636363636364</v>
      </c>
      <c r="I79" s="12" t="n">
        <f aca="false">I78/B78</f>
        <v>0.272727272727273</v>
      </c>
      <c r="J79" s="12" t="n">
        <f aca="false">J78/B78</f>
        <v>0.272727272727273</v>
      </c>
      <c r="K79" s="12" t="n">
        <f aca="false">K78/B78</f>
        <v>0.454545454545455</v>
      </c>
      <c r="L79" s="12" t="n">
        <f aca="false">L78/B78</f>
        <v>0.363636363636364</v>
      </c>
      <c r="M79" s="12" t="n">
        <f aca="false">M78/B78</f>
        <v>0.181818181818182</v>
      </c>
      <c r="N79" s="12" t="n">
        <f aca="false">N78/B78</f>
        <v>0.0909090909090909</v>
      </c>
      <c r="O79" s="12" t="n">
        <f aca="false">O78/B78</f>
        <v>0.363636363636364</v>
      </c>
      <c r="P79" s="12" t="n">
        <f aca="false">P78/B78</f>
        <v>0.181818181818182</v>
      </c>
      <c r="Q79" s="12" t="n">
        <f aca="false">Q78/B78</f>
        <v>0.0909090909090909</v>
      </c>
    </row>
    <row r="80" customFormat="false" ht="13.5" hidden="false" customHeight="false" outlineLevel="0" collapsed="false">
      <c r="A80" s="8" t="s">
        <v>56</v>
      </c>
      <c r="B80" s="9" t="n">
        <v>10</v>
      </c>
      <c r="C80" s="10" t="n">
        <v>8</v>
      </c>
      <c r="D80" s="10" t="n">
        <v>8</v>
      </c>
      <c r="E80" s="10" t="n">
        <v>8</v>
      </c>
      <c r="F80" s="10" t="n">
        <v>6</v>
      </c>
      <c r="G80" s="10" t="n">
        <v>6</v>
      </c>
      <c r="H80" s="10" t="n">
        <v>7</v>
      </c>
      <c r="I80" s="10" t="n">
        <v>4</v>
      </c>
      <c r="J80" s="10" t="n">
        <v>6</v>
      </c>
      <c r="K80" s="10" t="n">
        <v>6</v>
      </c>
      <c r="L80" s="10" t="n">
        <v>4</v>
      </c>
      <c r="M80" s="10" t="n">
        <v>5</v>
      </c>
      <c r="N80" s="10" t="n">
        <v>5</v>
      </c>
      <c r="O80" s="10" t="n">
        <v>2</v>
      </c>
      <c r="P80" s="10" t="n">
        <v>3</v>
      </c>
      <c r="Q80" s="10" t="n">
        <v>1</v>
      </c>
    </row>
    <row r="81" customFormat="false" ht="13.5" hidden="false" customHeight="false" outlineLevel="0" collapsed="false">
      <c r="A81" s="8"/>
      <c r="B81" s="11" t="n">
        <f aca="false">B80/B80</f>
        <v>1</v>
      </c>
      <c r="C81" s="12" t="n">
        <f aca="false">C80/B80</f>
        <v>0.8</v>
      </c>
      <c r="D81" s="12" t="n">
        <f aca="false">D80/B80</f>
        <v>0.8</v>
      </c>
      <c r="E81" s="12" t="n">
        <f aca="false">E80/B80</f>
        <v>0.8</v>
      </c>
      <c r="F81" s="12" t="n">
        <f aca="false">F80/B80</f>
        <v>0.6</v>
      </c>
      <c r="G81" s="12" t="n">
        <f aca="false">G80/B80</f>
        <v>0.6</v>
      </c>
      <c r="H81" s="12" t="n">
        <f aca="false">H80/B80</f>
        <v>0.7</v>
      </c>
      <c r="I81" s="12" t="n">
        <f aca="false">I80/B80</f>
        <v>0.4</v>
      </c>
      <c r="J81" s="12" t="n">
        <f aca="false">J80/B80</f>
        <v>0.6</v>
      </c>
      <c r="K81" s="12" t="n">
        <f aca="false">K80/B80</f>
        <v>0.6</v>
      </c>
      <c r="L81" s="12" t="n">
        <f aca="false">L80/B80</f>
        <v>0.4</v>
      </c>
      <c r="M81" s="12" t="n">
        <f aca="false">M80/B80</f>
        <v>0.5</v>
      </c>
      <c r="N81" s="12" t="n">
        <f aca="false">N80/B80</f>
        <v>0.5</v>
      </c>
      <c r="O81" s="12" t="n">
        <f aca="false">O80/B80</f>
        <v>0.2</v>
      </c>
      <c r="P81" s="12" t="n">
        <f aca="false">P80/B80</f>
        <v>0.3</v>
      </c>
      <c r="Q81" s="12" t="n">
        <f aca="false">Q80/B80</f>
        <v>0.1</v>
      </c>
    </row>
    <row r="82" customFormat="false" ht="13.5" hidden="false" customHeight="false" outlineLevel="0" collapsed="false">
      <c r="A82" s="8" t="s">
        <v>57</v>
      </c>
      <c r="B82" s="9" t="n">
        <v>16</v>
      </c>
      <c r="C82" s="10" t="n">
        <v>14</v>
      </c>
      <c r="D82" s="10" t="n">
        <v>14</v>
      </c>
      <c r="E82" s="10" t="n">
        <v>11</v>
      </c>
      <c r="F82" s="10" t="n">
        <v>12</v>
      </c>
      <c r="G82" s="10" t="n">
        <v>14</v>
      </c>
      <c r="H82" s="10" t="n">
        <v>9</v>
      </c>
      <c r="I82" s="10" t="n">
        <v>9</v>
      </c>
      <c r="J82" s="10" t="n">
        <v>7</v>
      </c>
      <c r="K82" s="10" t="n">
        <v>8</v>
      </c>
      <c r="L82" s="10" t="n">
        <v>8</v>
      </c>
      <c r="M82" s="10" t="n">
        <v>10</v>
      </c>
      <c r="N82" s="10" t="n">
        <v>6</v>
      </c>
      <c r="O82" s="10" t="n">
        <v>2</v>
      </c>
      <c r="P82" s="10" t="n">
        <v>4</v>
      </c>
      <c r="Q82" s="10" t="n">
        <v>3</v>
      </c>
    </row>
    <row r="83" customFormat="false" ht="13.5" hidden="false" customHeight="false" outlineLevel="0" collapsed="false">
      <c r="A83" s="8"/>
      <c r="B83" s="11" t="n">
        <f aca="false">B82/B82</f>
        <v>1</v>
      </c>
      <c r="C83" s="12" t="n">
        <f aca="false">C82/B82</f>
        <v>0.875</v>
      </c>
      <c r="D83" s="12" t="n">
        <f aca="false">D82/B82</f>
        <v>0.875</v>
      </c>
      <c r="E83" s="12" t="n">
        <f aca="false">E82/B82</f>
        <v>0.6875</v>
      </c>
      <c r="F83" s="12" t="n">
        <f aca="false">F82/B82</f>
        <v>0.75</v>
      </c>
      <c r="G83" s="12" t="n">
        <f aca="false">G82/B82</f>
        <v>0.875</v>
      </c>
      <c r="H83" s="12" t="n">
        <f aca="false">H82/B82</f>
        <v>0.5625</v>
      </c>
      <c r="I83" s="12" t="n">
        <f aca="false">I82/B82</f>
        <v>0.5625</v>
      </c>
      <c r="J83" s="12" t="n">
        <f aca="false">J82/B82</f>
        <v>0.4375</v>
      </c>
      <c r="K83" s="12" t="n">
        <f aca="false">K82/B82</f>
        <v>0.5</v>
      </c>
      <c r="L83" s="12" t="n">
        <f aca="false">L82/B82</f>
        <v>0.5</v>
      </c>
      <c r="M83" s="12" t="n">
        <f aca="false">M82/B82</f>
        <v>0.625</v>
      </c>
      <c r="N83" s="12" t="n">
        <f aca="false">N82/B82</f>
        <v>0.375</v>
      </c>
      <c r="O83" s="12" t="n">
        <f aca="false">O82/B82</f>
        <v>0.125</v>
      </c>
      <c r="P83" s="12" t="n">
        <f aca="false">P82/B82</f>
        <v>0.25</v>
      </c>
      <c r="Q83" s="12" t="n">
        <f aca="false">Q82/B82</f>
        <v>0.1875</v>
      </c>
    </row>
    <row r="84" customFormat="false" ht="13.5" hidden="false" customHeight="false" outlineLevel="0" collapsed="false">
      <c r="A84" s="8" t="s">
        <v>58</v>
      </c>
      <c r="B84" s="9" t="n">
        <v>52</v>
      </c>
      <c r="C84" s="10" t="n">
        <v>44</v>
      </c>
      <c r="D84" s="10" t="n">
        <v>43</v>
      </c>
      <c r="E84" s="10" t="n">
        <v>39</v>
      </c>
      <c r="F84" s="10" t="n">
        <v>37</v>
      </c>
      <c r="G84" s="10" t="n">
        <v>28</v>
      </c>
      <c r="H84" s="10" t="n">
        <v>27</v>
      </c>
      <c r="I84" s="10" t="n">
        <v>23</v>
      </c>
      <c r="J84" s="10" t="n">
        <v>18</v>
      </c>
      <c r="K84" s="10" t="n">
        <v>33</v>
      </c>
      <c r="L84" s="10" t="n">
        <v>23</v>
      </c>
      <c r="M84" s="10" t="n">
        <v>21</v>
      </c>
      <c r="N84" s="10" t="n">
        <v>15</v>
      </c>
      <c r="O84" s="10" t="n">
        <v>17</v>
      </c>
      <c r="P84" s="10" t="n">
        <v>11</v>
      </c>
      <c r="Q84" s="10" t="n">
        <v>8</v>
      </c>
    </row>
    <row r="85" customFormat="false" ht="13.5" hidden="false" customHeight="false" outlineLevel="0" collapsed="false">
      <c r="A85" s="8"/>
      <c r="B85" s="11" t="n">
        <f aca="false">B84/B84</f>
        <v>1</v>
      </c>
      <c r="C85" s="12" t="n">
        <f aca="false">C84/B84</f>
        <v>0.846153846153846</v>
      </c>
      <c r="D85" s="12" t="n">
        <f aca="false">D84/B84</f>
        <v>0.826923076923077</v>
      </c>
      <c r="E85" s="12" t="n">
        <f aca="false">E84/B84</f>
        <v>0.75</v>
      </c>
      <c r="F85" s="12" t="n">
        <f aca="false">F84/B84</f>
        <v>0.711538461538462</v>
      </c>
      <c r="G85" s="12" t="n">
        <f aca="false">G84/B84</f>
        <v>0.538461538461538</v>
      </c>
      <c r="H85" s="12" t="n">
        <f aca="false">H84/B84</f>
        <v>0.519230769230769</v>
      </c>
      <c r="I85" s="12" t="n">
        <f aca="false">I84/B84</f>
        <v>0.442307692307692</v>
      </c>
      <c r="J85" s="12" t="n">
        <f aca="false">J84/B84</f>
        <v>0.346153846153846</v>
      </c>
      <c r="K85" s="12" t="n">
        <f aca="false">K84/B84</f>
        <v>0.634615384615385</v>
      </c>
      <c r="L85" s="12" t="n">
        <f aca="false">L84/B84</f>
        <v>0.442307692307692</v>
      </c>
      <c r="M85" s="12" t="n">
        <f aca="false">M84/B84</f>
        <v>0.403846153846154</v>
      </c>
      <c r="N85" s="12" t="n">
        <f aca="false">N84/B84</f>
        <v>0.288461538461538</v>
      </c>
      <c r="O85" s="12" t="n">
        <f aca="false">O84/B84</f>
        <v>0.326923076923077</v>
      </c>
      <c r="P85" s="12" t="n">
        <f aca="false">P84/B84</f>
        <v>0.211538461538462</v>
      </c>
      <c r="Q85" s="12" t="n">
        <f aca="false">Q84/B84</f>
        <v>0.153846153846154</v>
      </c>
    </row>
    <row r="86" customFormat="false" ht="13.5" hidden="false" customHeight="false" outlineLevel="0" collapsed="false">
      <c r="A86" s="8" t="s">
        <v>59</v>
      </c>
      <c r="B86" s="9" t="n">
        <v>14</v>
      </c>
      <c r="C86" s="10" t="n">
        <v>13</v>
      </c>
      <c r="D86" s="10" t="n">
        <v>11</v>
      </c>
      <c r="E86" s="10" t="n">
        <v>11</v>
      </c>
      <c r="F86" s="10" t="n">
        <v>10</v>
      </c>
      <c r="G86" s="10" t="n">
        <v>6</v>
      </c>
      <c r="H86" s="10" t="n">
        <v>10</v>
      </c>
      <c r="I86" s="10" t="n">
        <v>10</v>
      </c>
      <c r="J86" s="10" t="n">
        <v>4</v>
      </c>
      <c r="K86" s="10" t="n">
        <v>8</v>
      </c>
      <c r="L86" s="10" t="n">
        <v>6</v>
      </c>
      <c r="M86" s="10" t="n">
        <v>8</v>
      </c>
      <c r="N86" s="10" t="n">
        <v>4</v>
      </c>
      <c r="O86" s="10" t="n">
        <v>4</v>
      </c>
      <c r="P86" s="10" t="n">
        <v>1</v>
      </c>
      <c r="Q86" s="10" t="n">
        <v>2</v>
      </c>
    </row>
    <row r="87" customFormat="false" ht="13.5" hidden="false" customHeight="false" outlineLevel="0" collapsed="false">
      <c r="A87" s="8"/>
      <c r="B87" s="11" t="n">
        <f aca="false">B86/B86</f>
        <v>1</v>
      </c>
      <c r="C87" s="12" t="n">
        <f aca="false">C86/B86</f>
        <v>0.928571428571429</v>
      </c>
      <c r="D87" s="12" t="n">
        <f aca="false">D86/B86</f>
        <v>0.785714285714286</v>
      </c>
      <c r="E87" s="12" t="n">
        <f aca="false">E86/B86</f>
        <v>0.785714285714286</v>
      </c>
      <c r="F87" s="12" t="n">
        <f aca="false">F86/B86</f>
        <v>0.714285714285714</v>
      </c>
      <c r="G87" s="12" t="n">
        <f aca="false">G86/B86</f>
        <v>0.428571428571429</v>
      </c>
      <c r="H87" s="12" t="n">
        <f aca="false">H86/B86</f>
        <v>0.714285714285714</v>
      </c>
      <c r="I87" s="12" t="n">
        <f aca="false">I86/B86</f>
        <v>0.714285714285714</v>
      </c>
      <c r="J87" s="12" t="n">
        <f aca="false">J86/B86</f>
        <v>0.285714285714286</v>
      </c>
      <c r="K87" s="12" t="n">
        <f aca="false">K86/B86</f>
        <v>0.571428571428571</v>
      </c>
      <c r="L87" s="12" t="n">
        <f aca="false">L86/B86</f>
        <v>0.428571428571429</v>
      </c>
      <c r="M87" s="12" t="n">
        <f aca="false">M86/B86</f>
        <v>0.571428571428571</v>
      </c>
      <c r="N87" s="12" t="n">
        <f aca="false">N86/B86</f>
        <v>0.285714285714286</v>
      </c>
      <c r="O87" s="12" t="n">
        <f aca="false">O86/B86</f>
        <v>0.285714285714286</v>
      </c>
      <c r="P87" s="12" t="n">
        <f aca="false">P86/B86</f>
        <v>0.0714285714285714</v>
      </c>
      <c r="Q87" s="12" t="n">
        <f aca="false">Q86/B86</f>
        <v>0.142857142857143</v>
      </c>
    </row>
    <row r="88" customFormat="false" ht="13.5" hidden="false" customHeight="false" outlineLevel="0" collapsed="false">
      <c r="A88" s="8" t="s">
        <v>60</v>
      </c>
      <c r="B88" s="9" t="n">
        <v>18</v>
      </c>
      <c r="C88" s="10" t="n">
        <v>16</v>
      </c>
      <c r="D88" s="10" t="n">
        <v>16</v>
      </c>
      <c r="E88" s="10" t="n">
        <v>15</v>
      </c>
      <c r="F88" s="10" t="n">
        <v>14</v>
      </c>
      <c r="G88" s="10" t="n">
        <v>11</v>
      </c>
      <c r="H88" s="10" t="n">
        <v>11</v>
      </c>
      <c r="I88" s="10" t="n">
        <v>10</v>
      </c>
      <c r="J88" s="10" t="n">
        <v>11</v>
      </c>
      <c r="K88" s="10" t="n">
        <v>6</v>
      </c>
      <c r="L88" s="10" t="n">
        <v>7</v>
      </c>
      <c r="M88" s="10" t="n">
        <v>6</v>
      </c>
      <c r="N88" s="10" t="n">
        <v>6</v>
      </c>
      <c r="O88" s="10" t="n">
        <v>6</v>
      </c>
      <c r="P88" s="10" t="n">
        <v>4</v>
      </c>
      <c r="Q88" s="10" t="n">
        <v>0</v>
      </c>
    </row>
    <row r="89" customFormat="false" ht="13.5" hidden="false" customHeight="false" outlineLevel="0" collapsed="false">
      <c r="A89" s="8"/>
      <c r="B89" s="11" t="n">
        <f aca="false">B88/B88</f>
        <v>1</v>
      </c>
      <c r="C89" s="12" t="n">
        <f aca="false">C88/B88</f>
        <v>0.888888888888889</v>
      </c>
      <c r="D89" s="12" t="n">
        <f aca="false">D88/B88</f>
        <v>0.888888888888889</v>
      </c>
      <c r="E89" s="12" t="n">
        <f aca="false">E88/B88</f>
        <v>0.833333333333333</v>
      </c>
      <c r="F89" s="12" t="n">
        <f aca="false">F88/B88</f>
        <v>0.777777777777778</v>
      </c>
      <c r="G89" s="12" t="n">
        <f aca="false">G88/B88</f>
        <v>0.611111111111111</v>
      </c>
      <c r="H89" s="12" t="n">
        <f aca="false">H88/B88</f>
        <v>0.611111111111111</v>
      </c>
      <c r="I89" s="12" t="n">
        <f aca="false">I88/B88</f>
        <v>0.555555555555556</v>
      </c>
      <c r="J89" s="12" t="n">
        <f aca="false">J88/B88</f>
        <v>0.611111111111111</v>
      </c>
      <c r="K89" s="12" t="n">
        <f aca="false">K88/B88</f>
        <v>0.333333333333333</v>
      </c>
      <c r="L89" s="12" t="n">
        <f aca="false">L88/B88</f>
        <v>0.388888888888889</v>
      </c>
      <c r="M89" s="12" t="n">
        <f aca="false">M88/B88</f>
        <v>0.333333333333333</v>
      </c>
      <c r="N89" s="12" t="n">
        <f aca="false">N88/B88</f>
        <v>0.333333333333333</v>
      </c>
      <c r="O89" s="12" t="n">
        <f aca="false">O88/B88</f>
        <v>0.333333333333333</v>
      </c>
      <c r="P89" s="12" t="n">
        <f aca="false">P88/B88</f>
        <v>0.222222222222222</v>
      </c>
      <c r="Q89" s="12" t="n">
        <f aca="false">Q88/B88</f>
        <v>0</v>
      </c>
    </row>
    <row r="90" customFormat="false" ht="13.5" hidden="false" customHeight="false" outlineLevel="0" collapsed="false">
      <c r="A90" s="8" t="s">
        <v>61</v>
      </c>
      <c r="B90" s="9" t="n">
        <v>22</v>
      </c>
      <c r="C90" s="10" t="n">
        <v>17</v>
      </c>
      <c r="D90" s="10" t="n">
        <v>17</v>
      </c>
      <c r="E90" s="10" t="n">
        <v>14</v>
      </c>
      <c r="F90" s="10" t="n">
        <v>14</v>
      </c>
      <c r="G90" s="10" t="n">
        <v>10</v>
      </c>
      <c r="H90" s="10" t="n">
        <v>14</v>
      </c>
      <c r="I90" s="10" t="n">
        <v>9</v>
      </c>
      <c r="J90" s="10" t="n">
        <v>6</v>
      </c>
      <c r="K90" s="10" t="n">
        <v>11</v>
      </c>
      <c r="L90" s="10" t="n">
        <v>9</v>
      </c>
      <c r="M90" s="10" t="n">
        <v>8</v>
      </c>
      <c r="N90" s="10" t="n">
        <v>3</v>
      </c>
      <c r="O90" s="10" t="n">
        <v>7</v>
      </c>
      <c r="P90" s="10" t="n">
        <v>3</v>
      </c>
      <c r="Q90" s="10" t="n">
        <v>2</v>
      </c>
    </row>
    <row r="91" customFormat="false" ht="13.5" hidden="false" customHeight="false" outlineLevel="0" collapsed="false">
      <c r="A91" s="8"/>
      <c r="B91" s="11" t="n">
        <f aca="false">B90/B90</f>
        <v>1</v>
      </c>
      <c r="C91" s="12" t="n">
        <f aca="false">C90/B90</f>
        <v>0.772727272727273</v>
      </c>
      <c r="D91" s="12" t="n">
        <f aca="false">D90/B90</f>
        <v>0.772727272727273</v>
      </c>
      <c r="E91" s="12" t="n">
        <f aca="false">E90/B90</f>
        <v>0.636363636363636</v>
      </c>
      <c r="F91" s="12" t="n">
        <f aca="false">F90/B90</f>
        <v>0.636363636363636</v>
      </c>
      <c r="G91" s="12" t="n">
        <f aca="false">G90/B90</f>
        <v>0.454545454545455</v>
      </c>
      <c r="H91" s="12" t="n">
        <f aca="false">H90/B90</f>
        <v>0.636363636363636</v>
      </c>
      <c r="I91" s="12" t="n">
        <f aca="false">I90/B90</f>
        <v>0.409090909090909</v>
      </c>
      <c r="J91" s="12" t="n">
        <f aca="false">J90/B90</f>
        <v>0.272727272727273</v>
      </c>
      <c r="K91" s="12" t="n">
        <f aca="false">K90/B90</f>
        <v>0.5</v>
      </c>
      <c r="L91" s="12" t="n">
        <f aca="false">L90/B90</f>
        <v>0.409090909090909</v>
      </c>
      <c r="M91" s="12" t="n">
        <f aca="false">M90/B90</f>
        <v>0.363636363636364</v>
      </c>
      <c r="N91" s="12" t="n">
        <f aca="false">N90/B90</f>
        <v>0.136363636363636</v>
      </c>
      <c r="O91" s="12" t="n">
        <f aca="false">O90/B90</f>
        <v>0.318181818181818</v>
      </c>
      <c r="P91" s="12" t="n">
        <f aca="false">P90/B90</f>
        <v>0.136363636363636</v>
      </c>
      <c r="Q91" s="12" t="n">
        <f aca="false">Q90/B90</f>
        <v>0.0909090909090909</v>
      </c>
    </row>
    <row r="92" customFormat="false" ht="13.5" hidden="false" customHeight="false" outlineLevel="0" collapsed="false">
      <c r="A92" s="8" t="s">
        <v>62</v>
      </c>
      <c r="B92" s="9" t="n">
        <v>11</v>
      </c>
      <c r="C92" s="10" t="n">
        <v>11</v>
      </c>
      <c r="D92" s="10" t="n">
        <v>9</v>
      </c>
      <c r="E92" s="10" t="n">
        <v>10</v>
      </c>
      <c r="F92" s="10" t="n">
        <v>6</v>
      </c>
      <c r="G92" s="10" t="n">
        <v>9</v>
      </c>
      <c r="H92" s="10" t="n">
        <v>5</v>
      </c>
      <c r="I92" s="10" t="n">
        <v>7</v>
      </c>
      <c r="J92" s="10" t="n">
        <v>5</v>
      </c>
      <c r="K92" s="10" t="n">
        <v>7</v>
      </c>
      <c r="L92" s="10" t="n">
        <v>7</v>
      </c>
      <c r="M92" s="10" t="n">
        <v>6</v>
      </c>
      <c r="N92" s="10" t="n">
        <v>3</v>
      </c>
      <c r="O92" s="10" t="n">
        <v>4</v>
      </c>
      <c r="P92" s="10" t="n">
        <v>2</v>
      </c>
      <c r="Q92" s="10" t="n">
        <v>3</v>
      </c>
    </row>
    <row r="93" customFormat="false" ht="13.5" hidden="false" customHeight="false" outlineLevel="0" collapsed="false">
      <c r="A93" s="8"/>
      <c r="B93" s="11" t="n">
        <f aca="false">B92/B92</f>
        <v>1</v>
      </c>
      <c r="C93" s="12" t="n">
        <f aca="false">C92/B92</f>
        <v>1</v>
      </c>
      <c r="D93" s="12" t="n">
        <f aca="false">D92/B92</f>
        <v>0.818181818181818</v>
      </c>
      <c r="E93" s="12" t="n">
        <f aca="false">E92/B92</f>
        <v>0.909090909090909</v>
      </c>
      <c r="F93" s="12" t="n">
        <f aca="false">F92/B92</f>
        <v>0.545454545454545</v>
      </c>
      <c r="G93" s="12" t="n">
        <f aca="false">G92/B92</f>
        <v>0.818181818181818</v>
      </c>
      <c r="H93" s="12" t="n">
        <f aca="false">H92/B92</f>
        <v>0.454545454545455</v>
      </c>
      <c r="I93" s="12" t="n">
        <f aca="false">I92/B92</f>
        <v>0.636363636363636</v>
      </c>
      <c r="J93" s="12" t="n">
        <f aca="false">J92/B92</f>
        <v>0.454545454545455</v>
      </c>
      <c r="K93" s="12" t="n">
        <f aca="false">K92/B92</f>
        <v>0.636363636363636</v>
      </c>
      <c r="L93" s="12" t="n">
        <f aca="false">L92/B92</f>
        <v>0.636363636363636</v>
      </c>
      <c r="M93" s="12" t="n">
        <f aca="false">M92/B92</f>
        <v>0.545454545454545</v>
      </c>
      <c r="N93" s="12" t="n">
        <f aca="false">N92/B92</f>
        <v>0.272727272727273</v>
      </c>
      <c r="O93" s="12" t="n">
        <f aca="false">O92/B92</f>
        <v>0.363636363636364</v>
      </c>
      <c r="P93" s="12" t="n">
        <f aca="false">P92/B92</f>
        <v>0.181818181818182</v>
      </c>
      <c r="Q93" s="12" t="n">
        <f aca="false">Q92/B92</f>
        <v>0.272727272727273</v>
      </c>
    </row>
    <row r="94" customFormat="false" ht="13.5" hidden="false" customHeight="false" outlineLevel="0" collapsed="false">
      <c r="A94" s="8" t="s">
        <v>63</v>
      </c>
      <c r="B94" s="9" t="n">
        <v>8</v>
      </c>
      <c r="C94" s="10" t="n">
        <v>7</v>
      </c>
      <c r="D94" s="10" t="n">
        <v>6</v>
      </c>
      <c r="E94" s="10" t="n">
        <v>6</v>
      </c>
      <c r="F94" s="10" t="n">
        <v>7</v>
      </c>
      <c r="G94" s="10" t="n">
        <v>5</v>
      </c>
      <c r="H94" s="10" t="n">
        <v>3</v>
      </c>
      <c r="I94" s="10" t="n">
        <v>5</v>
      </c>
      <c r="J94" s="10" t="n">
        <v>2</v>
      </c>
      <c r="K94" s="10" t="n">
        <v>6</v>
      </c>
      <c r="L94" s="10" t="n">
        <v>4</v>
      </c>
      <c r="M94" s="10" t="n">
        <v>5</v>
      </c>
      <c r="N94" s="10" t="n">
        <v>2</v>
      </c>
      <c r="O94" s="10" t="n">
        <v>1</v>
      </c>
      <c r="P94" s="10" t="n">
        <v>1</v>
      </c>
      <c r="Q94" s="10" t="n">
        <v>0</v>
      </c>
    </row>
    <row r="95" customFormat="false" ht="13.5" hidden="false" customHeight="false" outlineLevel="0" collapsed="false">
      <c r="A95" s="8"/>
      <c r="B95" s="11" t="n">
        <f aca="false">B94/B94</f>
        <v>1</v>
      </c>
      <c r="C95" s="12" t="n">
        <f aca="false">C94/B94</f>
        <v>0.875</v>
      </c>
      <c r="D95" s="12" t="n">
        <f aca="false">D94/B94</f>
        <v>0.75</v>
      </c>
      <c r="E95" s="12" t="n">
        <f aca="false">E94/B94</f>
        <v>0.75</v>
      </c>
      <c r="F95" s="12" t="n">
        <f aca="false">F94/B94</f>
        <v>0.875</v>
      </c>
      <c r="G95" s="12" t="n">
        <f aca="false">G94/B94</f>
        <v>0.625</v>
      </c>
      <c r="H95" s="12" t="n">
        <f aca="false">H94/B94</f>
        <v>0.375</v>
      </c>
      <c r="I95" s="12" t="n">
        <f aca="false">I94/B94</f>
        <v>0.625</v>
      </c>
      <c r="J95" s="12" t="n">
        <f aca="false">J94/B94</f>
        <v>0.25</v>
      </c>
      <c r="K95" s="12" t="n">
        <f aca="false">K94/B94</f>
        <v>0.75</v>
      </c>
      <c r="L95" s="12" t="n">
        <f aca="false">L94/B94</f>
        <v>0.5</v>
      </c>
      <c r="M95" s="12" t="n">
        <f aca="false">M94/B94</f>
        <v>0.625</v>
      </c>
      <c r="N95" s="12" t="n">
        <f aca="false">N94/B94</f>
        <v>0.25</v>
      </c>
      <c r="O95" s="12" t="n">
        <f aca="false">O94/B94</f>
        <v>0.125</v>
      </c>
      <c r="P95" s="12" t="n">
        <f aca="false">P94/B94</f>
        <v>0.125</v>
      </c>
      <c r="Q95" s="12" t="n">
        <f aca="false">Q94/B94</f>
        <v>0</v>
      </c>
    </row>
    <row r="96" customFormat="false" ht="13.5" hidden="false" customHeight="false" outlineLevel="0" collapsed="false">
      <c r="A96" s="8" t="s">
        <v>64</v>
      </c>
      <c r="B96" s="9" t="n">
        <v>17</v>
      </c>
      <c r="C96" s="10" t="n">
        <v>15</v>
      </c>
      <c r="D96" s="10" t="n">
        <v>13</v>
      </c>
      <c r="E96" s="10" t="n">
        <v>11</v>
      </c>
      <c r="F96" s="10" t="n">
        <v>9</v>
      </c>
      <c r="G96" s="10" t="n">
        <v>6</v>
      </c>
      <c r="H96" s="10" t="n">
        <v>8</v>
      </c>
      <c r="I96" s="10" t="n">
        <v>8</v>
      </c>
      <c r="J96" s="10" t="n">
        <v>6</v>
      </c>
      <c r="K96" s="10" t="n">
        <v>6</v>
      </c>
      <c r="L96" s="10" t="n">
        <v>7</v>
      </c>
      <c r="M96" s="10" t="n">
        <v>8</v>
      </c>
      <c r="N96" s="10" t="n">
        <v>6</v>
      </c>
      <c r="O96" s="10" t="n">
        <v>5</v>
      </c>
      <c r="P96" s="10" t="n">
        <v>1</v>
      </c>
      <c r="Q96" s="10" t="n">
        <v>1</v>
      </c>
    </row>
    <row r="97" customFormat="false" ht="13.5" hidden="false" customHeight="false" outlineLevel="0" collapsed="false">
      <c r="A97" s="8"/>
      <c r="B97" s="11" t="n">
        <f aca="false">B96/B96</f>
        <v>1</v>
      </c>
      <c r="C97" s="12" t="n">
        <f aca="false">C96/B96</f>
        <v>0.882352941176471</v>
      </c>
      <c r="D97" s="12" t="n">
        <f aca="false">D96/B96</f>
        <v>0.764705882352941</v>
      </c>
      <c r="E97" s="12" t="n">
        <f aca="false">E96/B96</f>
        <v>0.647058823529412</v>
      </c>
      <c r="F97" s="12" t="n">
        <f aca="false">F96/B96</f>
        <v>0.529411764705882</v>
      </c>
      <c r="G97" s="12" t="n">
        <f aca="false">G96/B96</f>
        <v>0.352941176470588</v>
      </c>
      <c r="H97" s="12" t="n">
        <f aca="false">H96/B96</f>
        <v>0.470588235294118</v>
      </c>
      <c r="I97" s="12" t="n">
        <f aca="false">I96/B96</f>
        <v>0.470588235294118</v>
      </c>
      <c r="J97" s="12" t="n">
        <f aca="false">J96/B96</f>
        <v>0.352941176470588</v>
      </c>
      <c r="K97" s="12" t="n">
        <f aca="false">K96/B96</f>
        <v>0.352941176470588</v>
      </c>
      <c r="L97" s="12" t="n">
        <f aca="false">L96/B96</f>
        <v>0.411764705882353</v>
      </c>
      <c r="M97" s="12" t="n">
        <f aca="false">M96/B96</f>
        <v>0.470588235294118</v>
      </c>
      <c r="N97" s="12" t="n">
        <f aca="false">N96/B96</f>
        <v>0.352941176470588</v>
      </c>
      <c r="O97" s="12" t="n">
        <f aca="false">O96/B96</f>
        <v>0.294117647058824</v>
      </c>
      <c r="P97" s="12" t="n">
        <f aca="false">P96/B96</f>
        <v>0.0588235294117647</v>
      </c>
      <c r="Q97" s="12" t="n">
        <f aca="false">Q96/B96</f>
        <v>0.0588235294117647</v>
      </c>
    </row>
    <row r="98" customFormat="false" ht="13.5" hidden="false" customHeight="false" outlineLevel="0" collapsed="false">
      <c r="A98" s="8" t="s">
        <v>65</v>
      </c>
      <c r="B98" s="9" t="n">
        <v>17</v>
      </c>
      <c r="C98" s="10" t="n">
        <v>11</v>
      </c>
      <c r="D98" s="10" t="n">
        <v>13</v>
      </c>
      <c r="E98" s="10" t="n">
        <v>7</v>
      </c>
      <c r="F98" s="10" t="n">
        <v>7</v>
      </c>
      <c r="G98" s="10" t="n">
        <v>7</v>
      </c>
      <c r="H98" s="10" t="n">
        <v>9</v>
      </c>
      <c r="I98" s="10" t="n">
        <v>3</v>
      </c>
      <c r="J98" s="10" t="n">
        <v>5</v>
      </c>
      <c r="K98" s="10" t="n">
        <v>6</v>
      </c>
      <c r="L98" s="10" t="n">
        <v>9</v>
      </c>
      <c r="M98" s="10" t="n">
        <v>4</v>
      </c>
      <c r="N98" s="10" t="n">
        <v>3</v>
      </c>
      <c r="O98" s="10" t="n">
        <v>2</v>
      </c>
      <c r="P98" s="10" t="n">
        <v>5</v>
      </c>
      <c r="Q98" s="10" t="n">
        <v>2</v>
      </c>
    </row>
    <row r="99" customFormat="false" ht="13.5" hidden="false" customHeight="false" outlineLevel="0" collapsed="false">
      <c r="A99" s="8"/>
      <c r="B99" s="11" t="n">
        <f aca="false">B98/B98</f>
        <v>1</v>
      </c>
      <c r="C99" s="12" t="n">
        <f aca="false">C98/B98</f>
        <v>0.647058823529412</v>
      </c>
      <c r="D99" s="12" t="n">
        <f aca="false">D98/B98</f>
        <v>0.764705882352941</v>
      </c>
      <c r="E99" s="12" t="n">
        <f aca="false">E98/B98</f>
        <v>0.411764705882353</v>
      </c>
      <c r="F99" s="12" t="n">
        <f aca="false">F98/B98</f>
        <v>0.411764705882353</v>
      </c>
      <c r="G99" s="12" t="n">
        <f aca="false">G98/B98</f>
        <v>0.411764705882353</v>
      </c>
      <c r="H99" s="12" t="n">
        <f aca="false">H98/B98</f>
        <v>0.529411764705882</v>
      </c>
      <c r="I99" s="12" t="n">
        <f aca="false">I98/B98</f>
        <v>0.176470588235294</v>
      </c>
      <c r="J99" s="12" t="n">
        <f aca="false">J98/B98</f>
        <v>0.294117647058824</v>
      </c>
      <c r="K99" s="12" t="n">
        <f aca="false">K98/B98</f>
        <v>0.352941176470588</v>
      </c>
      <c r="L99" s="12" t="n">
        <f aca="false">L98/B98</f>
        <v>0.529411764705882</v>
      </c>
      <c r="M99" s="12" t="n">
        <f aca="false">M98/B98</f>
        <v>0.235294117647059</v>
      </c>
      <c r="N99" s="12" t="n">
        <f aca="false">N98/B98</f>
        <v>0.176470588235294</v>
      </c>
      <c r="O99" s="12" t="n">
        <f aca="false">O98/B98</f>
        <v>0.117647058823529</v>
      </c>
      <c r="P99" s="12" t="n">
        <f aca="false">P98/B98</f>
        <v>0.294117647058824</v>
      </c>
      <c r="Q99" s="12" t="n">
        <f aca="false">Q98/B98</f>
        <v>0.117647058823529</v>
      </c>
    </row>
    <row r="100" customFormat="false" ht="13.5" hidden="false" customHeight="false" outlineLevel="0" collapsed="false">
      <c r="A100" s="8" t="s">
        <v>66</v>
      </c>
      <c r="B100" s="10" t="n">
        <f aca="false">SUM(B6,B8,B10,B12,B14,B16,B18,B20,B22,B24,B26,B28,B30,B32,B34,B36,B38,B40,B42,B44,B46,B48,B50,B52,B54,B56,B58,B60,B62,B64,B66,B68,B70,B72,B74,B76,B78,B80,B82,B84,B86,B88,B90,B92,B94,B96,B98)</f>
        <v>1190</v>
      </c>
      <c r="C100" s="10" t="n">
        <f aca="false">SUM(C6,C8,C10,C12,C14,C16,C18,C20,C22,C24,C26,C28,C30,C32,C34,C36,C38,C40,C42,C44,C46,C48,C50,C52,C54,C56,C58,C60,C62,C64,C66,C68,C70,C72,C74,C76,C78,C80,C82,C84,C86,C88,C90,C92,C94,C96,C98)</f>
        <v>968</v>
      </c>
      <c r="D100" s="10" t="n">
        <f aca="false">SUM(D6,D8,D10,D12,D14,D16,D18,D20,D22,D24,D26,D28,D30,D32,D34,D36,D38,D40,D42,D44,D46,D48,D50,D52,D54,D56,D58,D60,D62,D64,D66,D68,D70,D72,D74,D76,D78,D80,D82,D84,D86,D88,D90,D92,D94,D96,D98)</f>
        <v>950</v>
      </c>
      <c r="E100" s="10" t="n">
        <f aca="false">SUM(E6,E8,E10,E12,E14,E16,E18,E20,E22,E24,E26,E28,E30,E32,E34,E36,E38,E40,E42,E44,E46,E48,E50,E52,E54,E56,E58,E60,E62,E64,E66,E68,E70,E72,E74,E76,E78,E80,E82,E84,E86,E88,E90,E92,E94,E96,E98)</f>
        <v>828</v>
      </c>
      <c r="F100" s="10" t="n">
        <f aca="false">SUM(F6,F8,F10,F12,F14,F16,F18,F20,F22,F24,F26,F28,F30,F32,F34,F36,F38,F40,F42,F44,F46,F48,F50,F52,F54,F56,F58,F60,F62,F64,F66,F68,F70,F72,F74,F76,F78,F80,F82,F84,F86,F88,F90,F92,F94,F96,F98)</f>
        <v>703</v>
      </c>
      <c r="G100" s="10" t="n">
        <f aca="false">SUM(G6,G8,G10,G12,G14,G16,G18,G20,G22,G24,G26,G28,G30,G32,G34,G36,G38,G40,G42,G44,G46,G48,G50,G52,G54,G56,G58,G60,G62,G64,G66,G68,G70,G72,G74,G76,G78,G80,G82,G84,G86,G88,G90,G92,G94,G96,G98)</f>
        <v>705</v>
      </c>
      <c r="H100" s="10" t="n">
        <f aca="false">SUM(H6,H8,H10,H12,H14,H16,H18,H20,H22,H24,H26,H28,H30,H32,H34,H36,H38,H40,H42,H44,H46,H48,H50,H52,H54,H56,H58,H60,H62,H64,H66,H68,H70,H72,H74,H76,H78,H80,H82,H84,H86,H88,H90,H92,H94,H96,H98)</f>
        <v>600</v>
      </c>
      <c r="I100" s="10" t="n">
        <f aca="false">SUM(I6,I8,I10,I12,I14,I16,I18,I20,I22,I24,I26,I28,I30,I32,I34,I36,I38,I40,I42,I44,I46,I48,I50,I52,I54,I56,I58,I60,I62,I64,I66,I68,I70,I72,I74,I76,I78,I80,I82,I84,I86,I88,I90,I92,I94,I96,I98)</f>
        <v>490</v>
      </c>
      <c r="J100" s="10" t="n">
        <f aca="false">SUM(J6,J8,J10,J12,J14,J16,J18,J20,J22,J24,J26,J28,J30,J32,J34,J36,J38,J40,J42,J44,J46,J48,J50,J52,J54,J56,J58,J60,J62,J64,J66,J68,J70,J72,J74,J76,J78,J80,J82,J84,J86,J88,J90,J92,J94,J96,J98)</f>
        <v>470</v>
      </c>
      <c r="K100" s="10" t="n">
        <f aca="false">SUM(K6,K8,K10,K12,K14,K16,K18,K20,K22,K24,K26,K28,K30,K32,K34,K36,K38,K40,K42,K44,K46,K48,K50,K52,K54,K56,K58,K60,K62,K64,K66,K68,K70,K72,K74,K76,K78,K80,K82,K84,K86,K88,K90,K92,K94,K96,K98)</f>
        <v>504</v>
      </c>
      <c r="L100" s="10" t="n">
        <f aca="false">SUM(L6,L8,L10,L12,L14,L16,L18,L20,L22,L24,L26,L28,L30,L32,L34,L36,L38,L40,L42,L44,L46,L48,L50,L52,L54,L56,L58,L60,L62,L64,L66,L68,L70,L72,L74,L76,L78,L80,L82,L84,L86,L88,L90,L92,L94,L96,L98)</f>
        <v>449</v>
      </c>
      <c r="M100" s="10" t="n">
        <f aca="false">SUM(M6,M8,M10,M12,M14,M16,M18,M20,M22,M24,M26,M28,M30,M32,M34,M36,M38,M40,M42,M44,M46,M48,M50,M52,M54,M56,M58,M60,M62,M64,M66,M68,M70,M72,M74,M76,M78,M80,M82,M84,M86,M88,M90,M92,M94,M96,M98)</f>
        <v>400</v>
      </c>
      <c r="N100" s="10" t="n">
        <f aca="false">SUM(N6,N8,N10,N12,N14,N16,N18,N20,N22,N24,N26,N28,N30,N32,N34,N36,N38,N40,N42,N44,N46,N48,N50,N52,N54,N56,N58,N60,N62,N64,N66,N68,N70,N72,N74,N76,N78,N80,N82,N84,N86,N88,N90,N92,N94,N96,N98)</f>
        <v>298</v>
      </c>
      <c r="O100" s="10" t="n">
        <f aca="false">SUM(O6,O8,O10,O12,O14,O16,O18,O20,O22,O24,O26,O28,O30,O32,O34,O36,O38,O40,O42,O44,O46,O48,O50,O52,O54,O56,O58,O60,O62,O64,O66,O68,O70,O72,O74,O76,O78,O80,O82,O84,O86,O88,O90,O92,O94,O96,O98)</f>
        <v>306</v>
      </c>
      <c r="P100" s="10" t="n">
        <f aca="false">SUM(P6,P8,P10,P12,P14,P16,P18,P20,P22,P24,P26,P28,P30,P32,P34,P36,P38,P40,P42,P44,P46,P48,P50,P52,P54,P56,P58,P60,P62,P64,P66,P68,P70,P72,P74,P76,P78,P80,P82,P84,P86,P88,P90,P92,P94,P96,P98)</f>
        <v>179</v>
      </c>
      <c r="Q100" s="10" t="n">
        <f aca="false">SUM(Q6,Q8,Q10,Q12,Q14,Q16,Q18,Q20,Q22,Q24,Q26,Q28,Q30,Q32,Q34,Q36,Q38,Q40,Q42,Q44,Q46,Q48,Q50,Q52,Q54,Q56,Q58,Q60,Q62,Q64,Q66,Q68,Q70,Q72,Q74,Q76,Q78,Q80,Q82,Q84,Q86,Q88,Q90,Q92,Q94,Q96,Q98)</f>
        <v>107</v>
      </c>
    </row>
    <row r="101" customFormat="false" ht="13.5" hidden="false" customHeight="false" outlineLevel="0" collapsed="false">
      <c r="A101" s="8"/>
      <c r="B101" s="11" t="n">
        <f aca="false">B100/B100</f>
        <v>1</v>
      </c>
      <c r="C101" s="12" t="n">
        <f aca="false">C100/B100</f>
        <v>0.813445378151261</v>
      </c>
      <c r="D101" s="12" t="n">
        <f aca="false">D100/B100</f>
        <v>0.798319327731093</v>
      </c>
      <c r="E101" s="12" t="n">
        <f aca="false">E100/B100</f>
        <v>0.695798319327731</v>
      </c>
      <c r="F101" s="12" t="n">
        <f aca="false">F100/B100</f>
        <v>0.590756302521008</v>
      </c>
      <c r="G101" s="12" t="n">
        <f aca="false">G100/B100</f>
        <v>0.592436974789916</v>
      </c>
      <c r="H101" s="12" t="n">
        <f aca="false">H100/B100</f>
        <v>0.504201680672269</v>
      </c>
      <c r="I101" s="12" t="n">
        <f aca="false">I100/B100</f>
        <v>0.411764705882353</v>
      </c>
      <c r="J101" s="12" t="n">
        <f aca="false">J100/B100</f>
        <v>0.394957983193277</v>
      </c>
      <c r="K101" s="12" t="n">
        <f aca="false">K100/B100</f>
        <v>0.423529411764706</v>
      </c>
      <c r="L101" s="12" t="n">
        <f aca="false">L100/B100</f>
        <v>0.377310924369748</v>
      </c>
      <c r="M101" s="12" t="n">
        <f aca="false">M100/B100</f>
        <v>0.336134453781513</v>
      </c>
      <c r="N101" s="12" t="n">
        <f aca="false">N100/B100</f>
        <v>0.250420168067227</v>
      </c>
      <c r="O101" s="12" t="n">
        <f aca="false">O100/B100</f>
        <v>0.257142857142857</v>
      </c>
      <c r="P101" s="12" t="n">
        <f aca="false">P100/B100</f>
        <v>0.150420168067227</v>
      </c>
      <c r="Q101" s="12" t="n">
        <f aca="false">Q100/B100</f>
        <v>0.0899159663865546</v>
      </c>
    </row>
    <row r="102" customFormat="false" ht="13.5" hidden="false" customHeight="false" outlineLevel="0" collapsed="false">
      <c r="A102" s="13"/>
      <c r="B102" s="14"/>
    </row>
    <row r="103" customFormat="false" ht="13.5" hidden="false" customHeight="false" outlineLevel="0" collapsed="false">
      <c r="A103" s="13"/>
      <c r="B103" s="15"/>
    </row>
    <row r="104" customFormat="false" ht="13.5" hidden="false" customHeight="false" outlineLevel="0" collapsed="false">
      <c r="A104" s="14"/>
      <c r="B104" s="15"/>
    </row>
    <row r="105" customFormat="false" ht="13.5" hidden="false" customHeight="false" outlineLevel="0" collapsed="false">
      <c r="A105" s="14"/>
      <c r="B105" s="15"/>
    </row>
    <row r="106" customFormat="false" ht="13.5" hidden="false" customHeight="false" outlineLevel="0" collapsed="false">
      <c r="A106" s="14"/>
      <c r="B106" s="15"/>
    </row>
    <row r="107" customFormat="false" ht="13.5" hidden="false" customHeight="false" outlineLevel="0" collapsed="false">
      <c r="A107" s="14"/>
      <c r="B107" s="15"/>
    </row>
  </sheetData>
  <mergeCells count="69">
    <mergeCell ref="A3:A5"/>
    <mergeCell ref="B3:B5"/>
    <mergeCell ref="C3:Q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5-03-12T01:00:05Z</cp:lastPrinted>
  <dcterms:modified xsi:type="dcterms:W3CDTF">2015-03-12T01:0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