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8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8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　　　　　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実施の有無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市町村数</t>
  </si>
  <si>
    <t xml:space="preserve">乳児家庭全戸訪問事業を実施している</t>
  </si>
  <si>
    <t xml:space="preserve">乳児家庭全戸訪問事業を実施していな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8" min="2" style="0" width="15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39.7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</row>
    <row r="5" s="6" customFormat="true" ht="19.5" hidden="false" customHeight="true" outlineLevel="0" collapsed="false">
      <c r="A5" s="4" t="s">
        <v>10</v>
      </c>
      <c r="B5" s="5" t="n">
        <v>22</v>
      </c>
      <c r="C5" s="5" t="n">
        <v>61</v>
      </c>
      <c r="D5" s="5" t="n">
        <v>207</v>
      </c>
      <c r="E5" s="5" t="n">
        <v>522</v>
      </c>
      <c r="F5" s="5" t="n">
        <v>746</v>
      </c>
      <c r="G5" s="5" t="n">
        <v>184</v>
      </c>
      <c r="H5" s="5" t="n">
        <f aca="false">SUM(B5:G5)</f>
        <v>1742</v>
      </c>
    </row>
    <row r="6" s="6" customFormat="true" ht="19.5" hidden="false" customHeight="true" outlineLevel="0" collapsed="false">
      <c r="A6" s="4"/>
      <c r="B6" s="7" t="n">
        <f aca="false">B5/$H5</f>
        <v>0.0126291618828932</v>
      </c>
      <c r="C6" s="7" t="n">
        <f aca="false">C5/$H5</f>
        <v>0.0350172215843858</v>
      </c>
      <c r="D6" s="7" t="n">
        <f aca="false">D5/$H5</f>
        <v>0.118828932261768</v>
      </c>
      <c r="E6" s="7" t="n">
        <f aca="false">E5/$H5</f>
        <v>0.299655568312285</v>
      </c>
      <c r="F6" s="7" t="n">
        <f aca="false">F5/$H5</f>
        <v>0.428243398392652</v>
      </c>
      <c r="G6" s="7" t="n">
        <f aca="false">G5/$H5</f>
        <v>0.105625717566016</v>
      </c>
      <c r="H6" s="7" t="n">
        <f aca="false">H5/$H5</f>
        <v>1</v>
      </c>
    </row>
    <row r="7" customFormat="false" ht="19.5" hidden="false" customHeight="true" outlineLevel="0" collapsed="false">
      <c r="A7" s="8" t="s">
        <v>11</v>
      </c>
      <c r="B7" s="9" t="n">
        <v>22</v>
      </c>
      <c r="C7" s="9" t="n">
        <v>60</v>
      </c>
      <c r="D7" s="9" t="n">
        <v>206</v>
      </c>
      <c r="E7" s="9" t="n">
        <v>508</v>
      </c>
      <c r="F7" s="9" t="n">
        <v>708</v>
      </c>
      <c r="G7" s="9" t="n">
        <v>156</v>
      </c>
      <c r="H7" s="9" t="n">
        <f aca="false">SUM(B7:G7)</f>
        <v>1660</v>
      </c>
    </row>
    <row r="8" customFormat="false" ht="19.5" hidden="false" customHeight="true" outlineLevel="0" collapsed="false">
      <c r="A8" s="8"/>
      <c r="B8" s="10" t="n">
        <f aca="false">B7/$H7</f>
        <v>0.0132530120481928</v>
      </c>
      <c r="C8" s="10" t="n">
        <f aca="false">C7/$H7</f>
        <v>0.036144578313253</v>
      </c>
      <c r="D8" s="10" t="n">
        <f aca="false">D7/$H7</f>
        <v>0.124096385542169</v>
      </c>
      <c r="E8" s="10" t="n">
        <f aca="false">E7/$H7</f>
        <v>0.306024096385542</v>
      </c>
      <c r="F8" s="10" t="n">
        <f aca="false">F7/$H7</f>
        <v>0.426506024096386</v>
      </c>
      <c r="G8" s="10" t="n">
        <f aca="false">G7/$H7</f>
        <v>0.0939759036144578</v>
      </c>
      <c r="H8" s="10" t="n">
        <f aca="false">H7/$H7</f>
        <v>1</v>
      </c>
    </row>
    <row r="9" customFormat="false" ht="19.5" hidden="false" customHeight="true" outlineLevel="0" collapsed="false">
      <c r="A9" s="8" t="s">
        <v>12</v>
      </c>
      <c r="B9" s="9" t="n">
        <v>0</v>
      </c>
      <c r="C9" s="9" t="n">
        <v>1</v>
      </c>
      <c r="D9" s="9" t="n">
        <v>1</v>
      </c>
      <c r="E9" s="9" t="n">
        <v>14</v>
      </c>
      <c r="F9" s="9" t="n">
        <v>38</v>
      </c>
      <c r="G9" s="9" t="n">
        <v>28</v>
      </c>
      <c r="H9" s="9" t="n">
        <f aca="false">SUM(B9:G9)</f>
        <v>82</v>
      </c>
    </row>
    <row r="10" customFormat="false" ht="19.5" hidden="false" customHeight="true" outlineLevel="0" collapsed="false">
      <c r="A10" s="8"/>
      <c r="B10" s="10" t="n">
        <f aca="false">B9/$H9</f>
        <v>0</v>
      </c>
      <c r="C10" s="10" t="n">
        <f aca="false">C9/$H9</f>
        <v>0.0121951219512195</v>
      </c>
      <c r="D10" s="10" t="n">
        <f aca="false">D9/$H9</f>
        <v>0.0121951219512195</v>
      </c>
      <c r="E10" s="10" t="n">
        <f aca="false">E9/$H9</f>
        <v>0.170731707317073</v>
      </c>
      <c r="F10" s="10" t="n">
        <f aca="false">F9/$H9</f>
        <v>0.463414634146342</v>
      </c>
      <c r="G10" s="10" t="n">
        <f aca="false">G9/$H9</f>
        <v>0.341463414634146</v>
      </c>
      <c r="H10" s="10" t="n">
        <f aca="false">H9/$H9</f>
        <v>1</v>
      </c>
    </row>
    <row r="11" customFormat="false" ht="22.5" hidden="false" customHeight="true" outlineLevel="0" collapsed="false">
      <c r="A11" s="11" t="s">
        <v>9</v>
      </c>
      <c r="B11" s="9" t="n">
        <f aca="false">B9+B7</f>
        <v>22</v>
      </c>
      <c r="C11" s="9" t="n">
        <f aca="false">C9+C7</f>
        <v>61</v>
      </c>
      <c r="D11" s="9" t="n">
        <f aca="false">D9+D7</f>
        <v>207</v>
      </c>
      <c r="E11" s="9" t="n">
        <f aca="false">E9+E7</f>
        <v>522</v>
      </c>
      <c r="F11" s="9" t="n">
        <f aca="false">F9+F7</f>
        <v>746</v>
      </c>
      <c r="G11" s="9" t="n">
        <f aca="false">G9+G7</f>
        <v>184</v>
      </c>
      <c r="H11" s="9" t="n">
        <f aca="false">H9+H7</f>
        <v>1742</v>
      </c>
    </row>
    <row r="12" customFormat="false" ht="22.5" hidden="false" customHeight="true" outlineLevel="0" collapsed="false">
      <c r="A12" s="11"/>
      <c r="B12" s="10" t="n">
        <f aca="false">B11/$H11</f>
        <v>0.0126291618828932</v>
      </c>
      <c r="C12" s="10" t="n">
        <f aca="false">C11/$H11</f>
        <v>0.0350172215843858</v>
      </c>
      <c r="D12" s="10" t="n">
        <f aca="false">D11/$H11</f>
        <v>0.118828932261768</v>
      </c>
      <c r="E12" s="10" t="n">
        <f aca="false">E11/$H11</f>
        <v>0.299655568312285</v>
      </c>
      <c r="F12" s="10" t="n">
        <f aca="false">F11/$H11</f>
        <v>0.428243398392652</v>
      </c>
      <c r="G12" s="10" t="n">
        <f aca="false">G11/$H11</f>
        <v>0.105625717566016</v>
      </c>
      <c r="H12" s="10" t="n">
        <f aca="false">H11/$H11</f>
        <v>1</v>
      </c>
    </row>
  </sheetData>
  <mergeCells count="4"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11:48Z</cp:lastPrinted>
  <dcterms:modified xsi:type="dcterms:W3CDTF">2015-03-12T00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