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5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数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定期的なケースの状況確認等の頻度別</t>
    </r>
  </si>
  <si>
    <t xml:space="preserve">上段：市町村数、下段：割合</t>
  </si>
  <si>
    <t xml:space="preserve">地域協議会設置市町村数</t>
  </si>
  <si>
    <r>
      <rPr>
        <sz val="11"/>
        <color rgb="FF000000"/>
        <rFont val="Noto Sans"/>
        <family val="2"/>
      </rPr>
      <t xml:space="preserve">３か月以内に
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t xml:space="preserve">４～６か月以内に１回</t>
  </si>
  <si>
    <t xml:space="preserve">６か月以上で
１回</t>
  </si>
  <si>
    <t xml:space="preserve">定期的に援助方針の見直し等は行っていない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6" min="2" style="0" width="13.26"/>
    <col collapsed="false" customWidth="true" hidden="false" outlineLevel="0" max="7" min="7" style="0" width="12.25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4" customFormat="true" ht="13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s="4" customFormat="true" ht="15" hidden="false" customHeight="true" outlineLevel="0" collapsed="false">
      <c r="A4" s="2"/>
      <c r="B4" s="2"/>
      <c r="C4" s="2"/>
      <c r="D4" s="2"/>
      <c r="E4" s="2"/>
      <c r="F4" s="2"/>
      <c r="G4" s="2"/>
    </row>
    <row r="5" s="4" customFormat="true" ht="56.2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A6" s="5" t="s">
        <v>8</v>
      </c>
      <c r="B6" s="6" t="n">
        <v>179</v>
      </c>
      <c r="C6" s="6" t="n">
        <v>22</v>
      </c>
      <c r="D6" s="6" t="n">
        <v>14</v>
      </c>
      <c r="E6" s="6" t="n">
        <v>11</v>
      </c>
      <c r="F6" s="6" t="n">
        <v>132</v>
      </c>
      <c r="G6" s="6" t="n">
        <f aca="false">SUM(C6:F6)</f>
        <v>179</v>
      </c>
    </row>
    <row r="7" customFormat="false" ht="17.25" hidden="false" customHeight="true" outlineLevel="0" collapsed="false">
      <c r="A7" s="5"/>
      <c r="B7" s="7" t="n">
        <f aca="false">B6/$B6</f>
        <v>1</v>
      </c>
      <c r="C7" s="7" t="n">
        <f aca="false">C6/$B6</f>
        <v>0.122905027932961</v>
      </c>
      <c r="D7" s="7" t="n">
        <f aca="false">D6/$B6</f>
        <v>0.0782122905027933</v>
      </c>
      <c r="E7" s="7" t="n">
        <f aca="false">E6/$B6</f>
        <v>0.0614525139664804</v>
      </c>
      <c r="F7" s="7" t="n">
        <f aca="false">F6/$B6</f>
        <v>0.737430167597765</v>
      </c>
      <c r="G7" s="7" t="n">
        <f aca="false">G6/$B6</f>
        <v>1</v>
      </c>
    </row>
    <row r="8" customFormat="false" ht="17.25" hidden="false" customHeight="true" outlineLevel="0" collapsed="false">
      <c r="A8" s="5" t="s">
        <v>9</v>
      </c>
      <c r="B8" s="6" t="n">
        <v>40</v>
      </c>
      <c r="C8" s="6" t="n">
        <v>12</v>
      </c>
      <c r="D8" s="6" t="n">
        <v>9</v>
      </c>
      <c r="E8" s="6" t="n">
        <v>2</v>
      </c>
      <c r="F8" s="6" t="n">
        <v>17</v>
      </c>
      <c r="G8" s="6" t="n">
        <f aca="false">SUM(C8:F8)</f>
        <v>40</v>
      </c>
    </row>
    <row r="9" customFormat="false" ht="17.25" hidden="false" customHeight="true" outlineLevel="0" collapsed="false">
      <c r="A9" s="5"/>
      <c r="B9" s="7" t="n">
        <f aca="false">B8/$B8</f>
        <v>1</v>
      </c>
      <c r="C9" s="7" t="n">
        <f aca="false">C8/$B8</f>
        <v>0.3</v>
      </c>
      <c r="D9" s="7" t="n">
        <f aca="false">D8/$B8</f>
        <v>0.225</v>
      </c>
      <c r="E9" s="7" t="n">
        <f aca="false">E8/$B8</f>
        <v>0.05</v>
      </c>
      <c r="F9" s="7" t="n">
        <f aca="false">F8/$B8</f>
        <v>0.425</v>
      </c>
      <c r="G9" s="7" t="n">
        <f aca="false">G8/$B8</f>
        <v>1</v>
      </c>
    </row>
    <row r="10" customFormat="false" ht="17.25" hidden="false" customHeight="true" outlineLevel="0" collapsed="false">
      <c r="A10" s="5" t="s">
        <v>10</v>
      </c>
      <c r="B10" s="6" t="n">
        <v>33</v>
      </c>
      <c r="C10" s="6" t="n">
        <v>21</v>
      </c>
      <c r="D10" s="6" t="n">
        <v>3</v>
      </c>
      <c r="E10" s="6" t="n">
        <v>1</v>
      </c>
      <c r="F10" s="6" t="n">
        <v>8</v>
      </c>
      <c r="G10" s="6" t="n">
        <f aca="false">SUM(C10:F10)</f>
        <v>33</v>
      </c>
    </row>
    <row r="11" customFormat="false" ht="17.25" hidden="false" customHeight="true" outlineLevel="0" collapsed="false">
      <c r="A11" s="5"/>
      <c r="B11" s="7" t="n">
        <f aca="false">B10/$B10</f>
        <v>1</v>
      </c>
      <c r="C11" s="7" t="n">
        <f aca="false">C10/$B10</f>
        <v>0.636363636363636</v>
      </c>
      <c r="D11" s="7" t="n">
        <f aca="false">D10/$B10</f>
        <v>0.0909090909090909</v>
      </c>
      <c r="E11" s="7" t="n">
        <f aca="false">E10/$B10</f>
        <v>0.0303030303030303</v>
      </c>
      <c r="F11" s="7" t="n">
        <f aca="false">F10/$B10</f>
        <v>0.242424242424242</v>
      </c>
      <c r="G11" s="7" t="n">
        <f aca="false">G10/$B10</f>
        <v>1</v>
      </c>
    </row>
    <row r="12" customFormat="false" ht="17.25" hidden="false" customHeight="true" outlineLevel="0" collapsed="false">
      <c r="A12" s="5" t="s">
        <v>11</v>
      </c>
      <c r="B12" s="6" t="n">
        <v>35</v>
      </c>
      <c r="C12" s="6" t="n">
        <v>7</v>
      </c>
      <c r="D12" s="6" t="n">
        <v>18</v>
      </c>
      <c r="E12" s="6" t="n">
        <v>4</v>
      </c>
      <c r="F12" s="6" t="n">
        <v>6</v>
      </c>
      <c r="G12" s="6" t="n">
        <f aca="false">SUM(C12:F12)</f>
        <v>35</v>
      </c>
    </row>
    <row r="13" customFormat="false" ht="17.25" hidden="false" customHeight="true" outlineLevel="0" collapsed="false">
      <c r="A13" s="5"/>
      <c r="B13" s="7" t="n">
        <f aca="false">B12/$B12</f>
        <v>1</v>
      </c>
      <c r="C13" s="7" t="n">
        <f aca="false">C12/$B12</f>
        <v>0.2</v>
      </c>
      <c r="D13" s="7" t="n">
        <f aca="false">D12/$B12</f>
        <v>0.514285714285714</v>
      </c>
      <c r="E13" s="7" t="n">
        <f aca="false">E12/$B12</f>
        <v>0.114285714285714</v>
      </c>
      <c r="F13" s="7" t="n">
        <f aca="false">F12/$B12</f>
        <v>0.171428571428571</v>
      </c>
      <c r="G13" s="7" t="n">
        <f aca="false">G12/$B12</f>
        <v>1</v>
      </c>
    </row>
    <row r="14" customFormat="false" ht="17.25" hidden="false" customHeight="true" outlineLevel="0" collapsed="false">
      <c r="A14" s="5" t="s">
        <v>12</v>
      </c>
      <c r="B14" s="6" t="n">
        <v>25</v>
      </c>
      <c r="C14" s="6" t="n">
        <v>6</v>
      </c>
      <c r="D14" s="6" t="n">
        <v>7</v>
      </c>
      <c r="E14" s="6" t="n">
        <v>4</v>
      </c>
      <c r="F14" s="6" t="n">
        <v>8</v>
      </c>
      <c r="G14" s="6" t="n">
        <f aca="false">SUM(C14:F14)</f>
        <v>25</v>
      </c>
    </row>
    <row r="15" customFormat="false" ht="17.25" hidden="false" customHeight="true" outlineLevel="0" collapsed="false">
      <c r="A15" s="5"/>
      <c r="B15" s="7" t="n">
        <f aca="false">B14/$B14</f>
        <v>1</v>
      </c>
      <c r="C15" s="7" t="n">
        <f aca="false">C14/$B14</f>
        <v>0.24</v>
      </c>
      <c r="D15" s="7" t="n">
        <f aca="false">D14/$B14</f>
        <v>0.28</v>
      </c>
      <c r="E15" s="7" t="n">
        <f aca="false">E14/$B14</f>
        <v>0.16</v>
      </c>
      <c r="F15" s="7" t="n">
        <f aca="false">F14/$B14</f>
        <v>0.32</v>
      </c>
      <c r="G15" s="7" t="n">
        <f aca="false">G14/$B14</f>
        <v>1</v>
      </c>
    </row>
    <row r="16" customFormat="false" ht="17.25" hidden="false" customHeight="true" outlineLevel="0" collapsed="false">
      <c r="A16" s="5" t="s">
        <v>13</v>
      </c>
      <c r="B16" s="6" t="n">
        <v>35</v>
      </c>
      <c r="C16" s="6" t="n">
        <v>15</v>
      </c>
      <c r="D16" s="6" t="n">
        <v>11</v>
      </c>
      <c r="E16" s="6" t="n">
        <v>3</v>
      </c>
      <c r="F16" s="6" t="n">
        <v>6</v>
      </c>
      <c r="G16" s="6" t="n">
        <f aca="false">SUM(C16:F16)</f>
        <v>35</v>
      </c>
    </row>
    <row r="17" customFormat="false" ht="17.25" hidden="false" customHeight="true" outlineLevel="0" collapsed="false">
      <c r="A17" s="5"/>
      <c r="B17" s="7" t="n">
        <f aca="false">B16/$B16</f>
        <v>1</v>
      </c>
      <c r="C17" s="7" t="n">
        <f aca="false">C16/$B16</f>
        <v>0.428571428571429</v>
      </c>
      <c r="D17" s="7" t="n">
        <f aca="false">D16/$B16</f>
        <v>0.314285714285714</v>
      </c>
      <c r="E17" s="7" t="n">
        <f aca="false">E16/$B16</f>
        <v>0.0857142857142857</v>
      </c>
      <c r="F17" s="7" t="n">
        <f aca="false">F16/$B16</f>
        <v>0.171428571428571</v>
      </c>
      <c r="G17" s="7" t="n">
        <f aca="false">G16/$B16</f>
        <v>1</v>
      </c>
    </row>
    <row r="18" customFormat="false" ht="17.25" hidden="false" customHeight="true" outlineLevel="0" collapsed="false">
      <c r="A18" s="5" t="s">
        <v>14</v>
      </c>
      <c r="B18" s="6" t="n">
        <v>52</v>
      </c>
      <c r="C18" s="6" t="n">
        <v>7</v>
      </c>
      <c r="D18" s="6" t="n">
        <v>11</v>
      </c>
      <c r="E18" s="6" t="n">
        <v>2</v>
      </c>
      <c r="F18" s="6" t="n">
        <v>32</v>
      </c>
      <c r="G18" s="6" t="n">
        <f aca="false">SUM(C18:F18)</f>
        <v>52</v>
      </c>
    </row>
    <row r="19" customFormat="false" ht="17.25" hidden="false" customHeight="true" outlineLevel="0" collapsed="false">
      <c r="A19" s="5"/>
      <c r="B19" s="7" t="n">
        <f aca="false">B18/$B18</f>
        <v>1</v>
      </c>
      <c r="C19" s="7" t="n">
        <f aca="false">C18/$B18</f>
        <v>0.134615384615385</v>
      </c>
      <c r="D19" s="7" t="n">
        <f aca="false">D18/$B18</f>
        <v>0.211538461538462</v>
      </c>
      <c r="E19" s="7" t="n">
        <f aca="false">E18/$B18</f>
        <v>0.0384615384615385</v>
      </c>
      <c r="F19" s="7" t="n">
        <f aca="false">F18/$B18</f>
        <v>0.615384615384615</v>
      </c>
      <c r="G19" s="7" t="n">
        <f aca="false">G18/$B18</f>
        <v>1</v>
      </c>
    </row>
    <row r="20" customFormat="false" ht="17.25" hidden="false" customHeight="true" outlineLevel="0" collapsed="false">
      <c r="A20" s="5" t="s">
        <v>15</v>
      </c>
      <c r="B20" s="6" t="n">
        <v>44</v>
      </c>
      <c r="C20" s="6" t="n">
        <v>17</v>
      </c>
      <c r="D20" s="6" t="n">
        <v>12</v>
      </c>
      <c r="E20" s="6" t="n">
        <v>2</v>
      </c>
      <c r="F20" s="6" t="n">
        <v>13</v>
      </c>
      <c r="G20" s="6" t="n">
        <f aca="false">SUM(C20:F20)</f>
        <v>44</v>
      </c>
    </row>
    <row r="21" customFormat="false" ht="17.25" hidden="false" customHeight="true" outlineLevel="0" collapsed="false">
      <c r="A21" s="5"/>
      <c r="B21" s="7" t="n">
        <f aca="false">B20/$B20</f>
        <v>1</v>
      </c>
      <c r="C21" s="7" t="n">
        <f aca="false">C20/$B20</f>
        <v>0.386363636363636</v>
      </c>
      <c r="D21" s="7" t="n">
        <f aca="false">D20/$B20</f>
        <v>0.272727272727273</v>
      </c>
      <c r="E21" s="7" t="n">
        <f aca="false">E20/$B20</f>
        <v>0.0454545454545455</v>
      </c>
      <c r="F21" s="7" t="n">
        <f aca="false">F20/$B20</f>
        <v>0.295454545454545</v>
      </c>
      <c r="G21" s="7" t="n">
        <f aca="false">G20/$B20</f>
        <v>1</v>
      </c>
    </row>
    <row r="22" customFormat="false" ht="17.25" hidden="false" customHeight="true" outlineLevel="0" collapsed="false">
      <c r="A22" s="5" t="s">
        <v>16</v>
      </c>
      <c r="B22" s="6" t="n">
        <v>26</v>
      </c>
      <c r="C22" s="6" t="n">
        <v>14</v>
      </c>
      <c r="D22" s="6" t="n">
        <v>4</v>
      </c>
      <c r="E22" s="6" t="n">
        <v>6</v>
      </c>
      <c r="F22" s="6" t="n">
        <v>2</v>
      </c>
      <c r="G22" s="6" t="n">
        <f aca="false">SUM(C22:F22)</f>
        <v>26</v>
      </c>
    </row>
    <row r="23" customFormat="false" ht="17.25" hidden="false" customHeight="true" outlineLevel="0" collapsed="false">
      <c r="A23" s="5"/>
      <c r="B23" s="7" t="n">
        <f aca="false">B22/$B22</f>
        <v>1</v>
      </c>
      <c r="C23" s="7" t="n">
        <f aca="false">C22/$B22</f>
        <v>0.538461538461538</v>
      </c>
      <c r="D23" s="7" t="n">
        <f aca="false">D22/$B22</f>
        <v>0.153846153846154</v>
      </c>
      <c r="E23" s="7" t="n">
        <f aca="false">E22/$B22</f>
        <v>0.230769230769231</v>
      </c>
      <c r="F23" s="7" t="n">
        <f aca="false">F22/$B22</f>
        <v>0.0769230769230769</v>
      </c>
      <c r="G23" s="7" t="n">
        <f aca="false">G22/$B22</f>
        <v>1</v>
      </c>
    </row>
    <row r="24" customFormat="false" ht="17.25" hidden="false" customHeight="true" outlineLevel="0" collapsed="false">
      <c r="A24" s="5" t="s">
        <v>17</v>
      </c>
      <c r="B24" s="6" t="n">
        <v>35</v>
      </c>
      <c r="C24" s="6" t="n">
        <v>17</v>
      </c>
      <c r="D24" s="6" t="n">
        <v>8</v>
      </c>
      <c r="E24" s="6" t="n">
        <v>3</v>
      </c>
      <c r="F24" s="6" t="n">
        <v>7</v>
      </c>
      <c r="G24" s="6" t="n">
        <f aca="false">SUM(C24:F24)</f>
        <v>35</v>
      </c>
    </row>
    <row r="25" customFormat="false" ht="17.25" hidden="false" customHeight="true" outlineLevel="0" collapsed="false">
      <c r="A25" s="5"/>
      <c r="B25" s="7" t="n">
        <f aca="false">B24/$B24</f>
        <v>1</v>
      </c>
      <c r="C25" s="7" t="n">
        <f aca="false">C24/$B24</f>
        <v>0.485714285714286</v>
      </c>
      <c r="D25" s="7" t="n">
        <f aca="false">D24/$B24</f>
        <v>0.228571428571429</v>
      </c>
      <c r="E25" s="7" t="n">
        <f aca="false">E24/$B24</f>
        <v>0.0857142857142857</v>
      </c>
      <c r="F25" s="7" t="n">
        <f aca="false">F24/$B24</f>
        <v>0.2</v>
      </c>
      <c r="G25" s="7" t="n">
        <f aca="false">G24/$B24</f>
        <v>1</v>
      </c>
    </row>
    <row r="26" customFormat="false" ht="17.25" hidden="false" customHeight="true" outlineLevel="0" collapsed="false">
      <c r="A26" s="5" t="s">
        <v>18</v>
      </c>
      <c r="B26" s="6" t="n">
        <v>63</v>
      </c>
      <c r="C26" s="6" t="n">
        <v>37</v>
      </c>
      <c r="D26" s="6" t="n">
        <v>12</v>
      </c>
      <c r="E26" s="6" t="n">
        <v>3</v>
      </c>
      <c r="F26" s="6" t="n">
        <v>11</v>
      </c>
      <c r="G26" s="6" t="n">
        <f aca="false">SUM(C26:F26)</f>
        <v>63</v>
      </c>
    </row>
    <row r="27" customFormat="false" ht="17.25" hidden="false" customHeight="true" outlineLevel="0" collapsed="false">
      <c r="A27" s="5"/>
      <c r="B27" s="7" t="n">
        <f aca="false">B26/$B26</f>
        <v>1</v>
      </c>
      <c r="C27" s="7" t="n">
        <f aca="false">C26/$B26</f>
        <v>0.587301587301587</v>
      </c>
      <c r="D27" s="7" t="n">
        <f aca="false">D26/$B26</f>
        <v>0.19047619047619</v>
      </c>
      <c r="E27" s="7" t="n">
        <f aca="false">E26/$B26</f>
        <v>0.0476190476190476</v>
      </c>
      <c r="F27" s="7" t="n">
        <f aca="false">F26/$B26</f>
        <v>0.174603174603175</v>
      </c>
      <c r="G27" s="7" t="n">
        <f aca="false">G26/$B26</f>
        <v>1</v>
      </c>
    </row>
    <row r="28" customFormat="false" ht="17.25" hidden="false" customHeight="true" outlineLevel="0" collapsed="false">
      <c r="A28" s="5" t="s">
        <v>19</v>
      </c>
      <c r="B28" s="6" t="n">
        <v>52</v>
      </c>
      <c r="C28" s="6" t="n">
        <v>20</v>
      </c>
      <c r="D28" s="6" t="n">
        <v>10</v>
      </c>
      <c r="E28" s="6" t="n">
        <v>1</v>
      </c>
      <c r="F28" s="6" t="n">
        <v>21</v>
      </c>
      <c r="G28" s="6" t="n">
        <f aca="false">SUM(C28:F28)</f>
        <v>52</v>
      </c>
    </row>
    <row r="29" customFormat="false" ht="17.25" hidden="false" customHeight="true" outlineLevel="0" collapsed="false">
      <c r="A29" s="5"/>
      <c r="B29" s="7" t="n">
        <f aca="false">B28/$B28</f>
        <v>1</v>
      </c>
      <c r="C29" s="7" t="n">
        <f aca="false">C28/$B28</f>
        <v>0.384615384615385</v>
      </c>
      <c r="D29" s="7" t="n">
        <f aca="false">D28/$B28</f>
        <v>0.192307692307692</v>
      </c>
      <c r="E29" s="7" t="n">
        <f aca="false">E28/$B28</f>
        <v>0.0192307692307692</v>
      </c>
      <c r="F29" s="7" t="n">
        <f aca="false">F28/$B28</f>
        <v>0.403846153846154</v>
      </c>
      <c r="G29" s="7" t="n">
        <f aca="false">G28/$B28</f>
        <v>1</v>
      </c>
    </row>
    <row r="30" customFormat="false" ht="17.25" hidden="false" customHeight="true" outlineLevel="0" collapsed="false">
      <c r="A30" s="5" t="s">
        <v>20</v>
      </c>
      <c r="B30" s="6" t="n">
        <v>61</v>
      </c>
      <c r="C30" s="6" t="n">
        <v>50</v>
      </c>
      <c r="D30" s="6" t="n">
        <v>4</v>
      </c>
      <c r="E30" s="6" t="n">
        <v>2</v>
      </c>
      <c r="F30" s="6" t="n">
        <v>5</v>
      </c>
      <c r="G30" s="6" t="n">
        <f aca="false">SUM(C30:F30)</f>
        <v>61</v>
      </c>
    </row>
    <row r="31" customFormat="false" ht="17.25" hidden="false" customHeight="true" outlineLevel="0" collapsed="false">
      <c r="A31" s="5"/>
      <c r="B31" s="7" t="n">
        <f aca="false">B30/$B30</f>
        <v>1</v>
      </c>
      <c r="C31" s="7" t="n">
        <f aca="false">C30/$B30</f>
        <v>0.819672131147541</v>
      </c>
      <c r="D31" s="7" t="n">
        <f aca="false">D30/$B30</f>
        <v>0.0655737704918033</v>
      </c>
      <c r="E31" s="7" t="n">
        <f aca="false">E30/$B30</f>
        <v>0.0327868852459016</v>
      </c>
      <c r="F31" s="7" t="n">
        <f aca="false">F30/$B30</f>
        <v>0.0819672131147541</v>
      </c>
      <c r="G31" s="7" t="n">
        <f aca="false">G30/$B30</f>
        <v>1</v>
      </c>
    </row>
    <row r="32" customFormat="false" ht="17.25" hidden="false" customHeight="true" outlineLevel="0" collapsed="false">
      <c r="A32" s="5" t="s">
        <v>21</v>
      </c>
      <c r="B32" s="6" t="n">
        <v>33</v>
      </c>
      <c r="C32" s="6" t="n">
        <v>18</v>
      </c>
      <c r="D32" s="6" t="n">
        <v>9</v>
      </c>
      <c r="E32" s="6" t="n">
        <v>2</v>
      </c>
      <c r="F32" s="6" t="n">
        <v>4</v>
      </c>
      <c r="G32" s="6" t="n">
        <f aca="false">SUM(C32:F32)</f>
        <v>33</v>
      </c>
    </row>
    <row r="33" customFormat="false" ht="17.25" hidden="false" customHeight="true" outlineLevel="0" collapsed="false">
      <c r="A33" s="5"/>
      <c r="B33" s="7" t="n">
        <f aca="false">B32/$B32</f>
        <v>1</v>
      </c>
      <c r="C33" s="7" t="n">
        <f aca="false">C32/$B32</f>
        <v>0.545454545454545</v>
      </c>
      <c r="D33" s="7" t="n">
        <f aca="false">D32/$B32</f>
        <v>0.272727272727273</v>
      </c>
      <c r="E33" s="7" t="n">
        <f aca="false">E32/$B32</f>
        <v>0.0606060606060606</v>
      </c>
      <c r="F33" s="7" t="n">
        <f aca="false">F32/$B32</f>
        <v>0.121212121212121</v>
      </c>
      <c r="G33" s="7" t="n">
        <f aca="false">G32/$B32</f>
        <v>1</v>
      </c>
    </row>
    <row r="34" customFormat="false" ht="17.25" hidden="false" customHeight="true" outlineLevel="0" collapsed="false">
      <c r="A34" s="5" t="s">
        <v>22</v>
      </c>
      <c r="B34" s="6" t="n">
        <v>29</v>
      </c>
      <c r="C34" s="6" t="n">
        <v>10</v>
      </c>
      <c r="D34" s="6" t="n">
        <v>10</v>
      </c>
      <c r="E34" s="6" t="n">
        <v>3</v>
      </c>
      <c r="F34" s="6" t="n">
        <v>6</v>
      </c>
      <c r="G34" s="6" t="n">
        <f aca="false">SUM(C34:F34)</f>
        <v>29</v>
      </c>
    </row>
    <row r="35" customFormat="false" ht="17.25" hidden="false" customHeight="true" outlineLevel="0" collapsed="false">
      <c r="A35" s="5"/>
      <c r="B35" s="7" t="n">
        <f aca="false">B34/$B34</f>
        <v>1</v>
      </c>
      <c r="C35" s="7" t="n">
        <f aca="false">C34/$B34</f>
        <v>0.344827586206897</v>
      </c>
      <c r="D35" s="7" t="n">
        <f aca="false">D34/$B34</f>
        <v>0.344827586206897</v>
      </c>
      <c r="E35" s="7" t="n">
        <f aca="false">E34/$B34</f>
        <v>0.103448275862069</v>
      </c>
      <c r="F35" s="7" t="n">
        <f aca="false">F34/$B34</f>
        <v>0.206896551724138</v>
      </c>
      <c r="G35" s="7" t="n">
        <f aca="false">G34/$B34</f>
        <v>1</v>
      </c>
    </row>
    <row r="36" customFormat="false" ht="17.25" hidden="false" customHeight="true" outlineLevel="0" collapsed="false">
      <c r="A36" s="5" t="s">
        <v>23</v>
      </c>
      <c r="B36" s="6" t="n">
        <v>14</v>
      </c>
      <c r="C36" s="6" t="n">
        <v>2</v>
      </c>
      <c r="D36" s="6" t="n">
        <v>9</v>
      </c>
      <c r="E36" s="6" t="n">
        <v>2</v>
      </c>
      <c r="F36" s="6" t="n">
        <v>1</v>
      </c>
      <c r="G36" s="6" t="n">
        <f aca="false">SUM(C36:F36)</f>
        <v>14</v>
      </c>
    </row>
    <row r="37" customFormat="false" ht="17.25" hidden="false" customHeight="true" outlineLevel="0" collapsed="false">
      <c r="A37" s="5"/>
      <c r="B37" s="7" t="n">
        <f aca="false">B36/$B36</f>
        <v>1</v>
      </c>
      <c r="C37" s="7" t="n">
        <f aca="false">C36/$B36</f>
        <v>0.142857142857143</v>
      </c>
      <c r="D37" s="7" t="n">
        <f aca="false">D36/$B36</f>
        <v>0.642857142857143</v>
      </c>
      <c r="E37" s="7" t="n">
        <f aca="false">E36/$B36</f>
        <v>0.142857142857143</v>
      </c>
      <c r="F37" s="7" t="n">
        <f aca="false">F36/$B36</f>
        <v>0.0714285714285714</v>
      </c>
      <c r="G37" s="7" t="n">
        <f aca="false">G36/$B36</f>
        <v>1</v>
      </c>
    </row>
    <row r="38" customFormat="false" ht="17.25" hidden="false" customHeight="true" outlineLevel="0" collapsed="false">
      <c r="A38" s="5" t="s">
        <v>24</v>
      </c>
      <c r="B38" s="6" t="n">
        <v>19</v>
      </c>
      <c r="C38" s="6" t="n">
        <v>12</v>
      </c>
      <c r="D38" s="6" t="n">
        <v>4</v>
      </c>
      <c r="E38" s="6" t="n">
        <v>1</v>
      </c>
      <c r="F38" s="6" t="n">
        <v>2</v>
      </c>
      <c r="G38" s="6" t="n">
        <f aca="false">SUM(C38:F38)</f>
        <v>19</v>
      </c>
    </row>
    <row r="39" customFormat="false" ht="17.25" hidden="false" customHeight="true" outlineLevel="0" collapsed="false">
      <c r="A39" s="5"/>
      <c r="B39" s="7" t="n">
        <f aca="false">B38/$B38</f>
        <v>1</v>
      </c>
      <c r="C39" s="7" t="n">
        <f aca="false">C38/$B38</f>
        <v>0.631578947368421</v>
      </c>
      <c r="D39" s="7" t="n">
        <f aca="false">D38/$B38</f>
        <v>0.210526315789474</v>
      </c>
      <c r="E39" s="7" t="n">
        <f aca="false">E38/$B38</f>
        <v>0.0526315789473684</v>
      </c>
      <c r="F39" s="7" t="n">
        <f aca="false">F38/$B38</f>
        <v>0.105263157894737</v>
      </c>
      <c r="G39" s="7" t="n">
        <f aca="false">G38/$B38</f>
        <v>1</v>
      </c>
    </row>
    <row r="40" customFormat="false" ht="17.25" hidden="false" customHeight="true" outlineLevel="0" collapsed="false">
      <c r="A40" s="5" t="s">
        <v>25</v>
      </c>
      <c r="B40" s="6" t="n">
        <v>17</v>
      </c>
      <c r="C40" s="6" t="n">
        <v>7</v>
      </c>
      <c r="D40" s="6" t="n">
        <v>3</v>
      </c>
      <c r="E40" s="6" t="n">
        <v>2</v>
      </c>
      <c r="F40" s="6" t="n">
        <v>5</v>
      </c>
      <c r="G40" s="6" t="n">
        <f aca="false">SUM(C40:F40)</f>
        <v>17</v>
      </c>
    </row>
    <row r="41" customFormat="false" ht="17.25" hidden="false" customHeight="true" outlineLevel="0" collapsed="false">
      <c r="A41" s="5"/>
      <c r="B41" s="7" t="n">
        <f aca="false">B40/$B40</f>
        <v>1</v>
      </c>
      <c r="C41" s="7" t="n">
        <f aca="false">C40/$B40</f>
        <v>0.411764705882353</v>
      </c>
      <c r="D41" s="7" t="n">
        <f aca="false">D40/$B40</f>
        <v>0.176470588235294</v>
      </c>
      <c r="E41" s="7" t="n">
        <f aca="false">E40/$B40</f>
        <v>0.117647058823529</v>
      </c>
      <c r="F41" s="7" t="n">
        <f aca="false">F40/$B40</f>
        <v>0.294117647058824</v>
      </c>
      <c r="G41" s="7" t="n">
        <f aca="false">G40/$B40</f>
        <v>1</v>
      </c>
    </row>
    <row r="42" customFormat="false" ht="17.25" hidden="false" customHeight="true" outlineLevel="0" collapsed="false">
      <c r="A42" s="5" t="s">
        <v>26</v>
      </c>
      <c r="B42" s="6" t="n">
        <v>27</v>
      </c>
      <c r="C42" s="6" t="n">
        <v>14</v>
      </c>
      <c r="D42" s="6" t="n">
        <v>2</v>
      </c>
      <c r="E42" s="6" t="n">
        <v>2</v>
      </c>
      <c r="F42" s="6" t="n">
        <v>9</v>
      </c>
      <c r="G42" s="6" t="n">
        <f aca="false">SUM(C42:F42)</f>
        <v>27</v>
      </c>
    </row>
    <row r="43" customFormat="false" ht="17.25" hidden="false" customHeight="true" outlineLevel="0" collapsed="false">
      <c r="A43" s="5"/>
      <c r="B43" s="7" t="n">
        <f aca="false">B42/$B42</f>
        <v>1</v>
      </c>
      <c r="C43" s="7" t="n">
        <f aca="false">C42/$B42</f>
        <v>0.518518518518519</v>
      </c>
      <c r="D43" s="7" t="n">
        <f aca="false">D42/$B42</f>
        <v>0.0740740740740741</v>
      </c>
      <c r="E43" s="7" t="n">
        <f aca="false">E42/$B42</f>
        <v>0.0740740740740741</v>
      </c>
      <c r="F43" s="7" t="n">
        <f aca="false">F42/$B42</f>
        <v>0.333333333333333</v>
      </c>
      <c r="G43" s="7" t="n">
        <f aca="false">G42/$B42</f>
        <v>1</v>
      </c>
    </row>
    <row r="44" customFormat="false" ht="17.25" hidden="false" customHeight="true" outlineLevel="0" collapsed="false">
      <c r="A44" s="5" t="s">
        <v>27</v>
      </c>
      <c r="B44" s="6" t="n">
        <v>77</v>
      </c>
      <c r="C44" s="6" t="n">
        <v>25</v>
      </c>
      <c r="D44" s="6" t="n">
        <v>19</v>
      </c>
      <c r="E44" s="6" t="n">
        <v>6</v>
      </c>
      <c r="F44" s="6" t="n">
        <v>27</v>
      </c>
      <c r="G44" s="6" t="n">
        <f aca="false">SUM(C44:F44)</f>
        <v>77</v>
      </c>
    </row>
    <row r="45" customFormat="false" ht="17.25" hidden="false" customHeight="true" outlineLevel="0" collapsed="false">
      <c r="A45" s="5"/>
      <c r="B45" s="7" t="n">
        <f aca="false">B44/$B44</f>
        <v>1</v>
      </c>
      <c r="C45" s="7" t="n">
        <f aca="false">C44/$B44</f>
        <v>0.324675324675325</v>
      </c>
      <c r="D45" s="7" t="n">
        <f aca="false">D44/$B44</f>
        <v>0.246753246753247</v>
      </c>
      <c r="E45" s="7" t="n">
        <f aca="false">E44/$B44</f>
        <v>0.0779220779220779</v>
      </c>
      <c r="F45" s="7" t="n">
        <f aca="false">F44/$B44</f>
        <v>0.350649350649351</v>
      </c>
      <c r="G45" s="7" t="n">
        <f aca="false">G44/$B44</f>
        <v>1</v>
      </c>
    </row>
    <row r="46" customFormat="false" ht="17.25" hidden="false" customHeight="true" outlineLevel="0" collapsed="false">
      <c r="A46" s="5" t="s">
        <v>28</v>
      </c>
      <c r="B46" s="6" t="n">
        <v>42</v>
      </c>
      <c r="C46" s="6" t="n">
        <v>16</v>
      </c>
      <c r="D46" s="6" t="n">
        <v>6</v>
      </c>
      <c r="E46" s="6" t="n">
        <v>2</v>
      </c>
      <c r="F46" s="6" t="n">
        <v>18</v>
      </c>
      <c r="G46" s="6" t="n">
        <f aca="false">SUM(C46:F46)</f>
        <v>42</v>
      </c>
    </row>
    <row r="47" customFormat="false" ht="17.25" hidden="false" customHeight="true" outlineLevel="0" collapsed="false">
      <c r="A47" s="5"/>
      <c r="B47" s="7" t="n">
        <f aca="false">B46/$B46</f>
        <v>1</v>
      </c>
      <c r="C47" s="7" t="n">
        <f aca="false">C46/$B46</f>
        <v>0.380952380952381</v>
      </c>
      <c r="D47" s="7" t="n">
        <f aca="false">D46/$B46</f>
        <v>0.142857142857143</v>
      </c>
      <c r="E47" s="7" t="n">
        <f aca="false">E46/$B46</f>
        <v>0.0476190476190476</v>
      </c>
      <c r="F47" s="7" t="n">
        <f aca="false">F46/$B46</f>
        <v>0.428571428571429</v>
      </c>
      <c r="G47" s="7" t="n">
        <f aca="false">G46/$B46</f>
        <v>1</v>
      </c>
    </row>
    <row r="48" customFormat="false" ht="17.25" hidden="false" customHeight="true" outlineLevel="0" collapsed="false">
      <c r="A48" s="5" t="s">
        <v>29</v>
      </c>
      <c r="B48" s="6" t="n">
        <v>33</v>
      </c>
      <c r="C48" s="6" t="n">
        <v>17</v>
      </c>
      <c r="D48" s="6" t="n">
        <v>10</v>
      </c>
      <c r="E48" s="6" t="n">
        <v>1</v>
      </c>
      <c r="F48" s="6" t="n">
        <v>5</v>
      </c>
      <c r="G48" s="6" t="n">
        <f aca="false">SUM(C48:F48)</f>
        <v>33</v>
      </c>
    </row>
    <row r="49" customFormat="false" ht="17.25" hidden="false" customHeight="true" outlineLevel="0" collapsed="false">
      <c r="A49" s="5"/>
      <c r="B49" s="7" t="n">
        <f aca="false">B48/$B48</f>
        <v>1</v>
      </c>
      <c r="C49" s="7" t="n">
        <f aca="false">C48/$B48</f>
        <v>0.515151515151515</v>
      </c>
      <c r="D49" s="7" t="n">
        <f aca="false">D48/$B48</f>
        <v>0.303030303030303</v>
      </c>
      <c r="E49" s="7" t="n">
        <f aca="false">E48/$B48</f>
        <v>0.0303030303030303</v>
      </c>
      <c r="F49" s="7" t="n">
        <f aca="false">F48/$B48</f>
        <v>0.151515151515152</v>
      </c>
      <c r="G49" s="7" t="n">
        <f aca="false">G48/$B48</f>
        <v>1</v>
      </c>
    </row>
    <row r="50" customFormat="false" ht="17.25" hidden="false" customHeight="true" outlineLevel="0" collapsed="false">
      <c r="A50" s="5" t="s">
        <v>30</v>
      </c>
      <c r="B50" s="6" t="n">
        <v>54</v>
      </c>
      <c r="C50" s="6" t="n">
        <v>35</v>
      </c>
      <c r="D50" s="6" t="n">
        <v>1</v>
      </c>
      <c r="E50" s="6" t="n">
        <v>8</v>
      </c>
      <c r="F50" s="6" t="n">
        <v>10</v>
      </c>
      <c r="G50" s="6" t="n">
        <f aca="false">SUM(C50:F50)</f>
        <v>54</v>
      </c>
    </row>
    <row r="51" customFormat="false" ht="17.25" hidden="false" customHeight="true" outlineLevel="0" collapsed="false">
      <c r="A51" s="5"/>
      <c r="B51" s="7" t="n">
        <f aca="false">B50/$B50</f>
        <v>1</v>
      </c>
      <c r="C51" s="7" t="n">
        <f aca="false">C50/$B50</f>
        <v>0.648148148148148</v>
      </c>
      <c r="D51" s="7" t="n">
        <f aca="false">D50/$B50</f>
        <v>0.0185185185185185</v>
      </c>
      <c r="E51" s="7" t="n">
        <f aca="false">E50/$B50</f>
        <v>0.148148148148148</v>
      </c>
      <c r="F51" s="7" t="n">
        <f aca="false">F50/$B50</f>
        <v>0.185185185185185</v>
      </c>
      <c r="G51" s="7" t="n">
        <f aca="false">G50/$B50</f>
        <v>1</v>
      </c>
    </row>
    <row r="52" customFormat="false" ht="17.25" hidden="false" customHeight="true" outlineLevel="0" collapsed="false">
      <c r="A52" s="5" t="s">
        <v>31</v>
      </c>
      <c r="B52" s="6" t="n">
        <v>29</v>
      </c>
      <c r="C52" s="6" t="n">
        <v>15</v>
      </c>
      <c r="D52" s="6" t="n">
        <v>10</v>
      </c>
      <c r="E52" s="6" t="n">
        <v>3</v>
      </c>
      <c r="F52" s="6" t="n">
        <v>1</v>
      </c>
      <c r="G52" s="6" t="n">
        <f aca="false">SUM(C52:F52)</f>
        <v>29</v>
      </c>
    </row>
    <row r="53" customFormat="false" ht="17.25" hidden="false" customHeight="true" outlineLevel="0" collapsed="false">
      <c r="A53" s="5"/>
      <c r="B53" s="7" t="n">
        <f aca="false">B52/$B52</f>
        <v>1</v>
      </c>
      <c r="C53" s="7" t="n">
        <f aca="false">C52/$B52</f>
        <v>0.517241379310345</v>
      </c>
      <c r="D53" s="7" t="n">
        <f aca="false">D52/$B52</f>
        <v>0.344827586206897</v>
      </c>
      <c r="E53" s="7" t="n">
        <f aca="false">E52/$B52</f>
        <v>0.103448275862069</v>
      </c>
      <c r="F53" s="7" t="n">
        <f aca="false">F52/$B52</f>
        <v>0.0344827586206897</v>
      </c>
      <c r="G53" s="7" t="n">
        <f aca="false">G52/$B52</f>
        <v>1</v>
      </c>
    </row>
    <row r="54" customFormat="false" ht="17.25" hidden="false" customHeight="true" outlineLevel="0" collapsed="false">
      <c r="A54" s="5" t="s">
        <v>32</v>
      </c>
      <c r="B54" s="6" t="n">
        <v>19</v>
      </c>
      <c r="C54" s="6" t="n">
        <v>15</v>
      </c>
      <c r="D54" s="6" t="n">
        <v>3</v>
      </c>
      <c r="E54" s="6" t="n">
        <v>0</v>
      </c>
      <c r="F54" s="6" t="n">
        <v>1</v>
      </c>
      <c r="G54" s="6" t="n">
        <f aca="false">SUM(C54:F54)</f>
        <v>19</v>
      </c>
    </row>
    <row r="55" customFormat="false" ht="17.25" hidden="false" customHeight="true" outlineLevel="0" collapsed="false">
      <c r="A55" s="5"/>
      <c r="B55" s="7" t="n">
        <f aca="false">B54/$B54</f>
        <v>1</v>
      </c>
      <c r="C55" s="7" t="n">
        <f aca="false">C54/$B54</f>
        <v>0.789473684210526</v>
      </c>
      <c r="D55" s="7" t="n">
        <f aca="false">D54/$B54</f>
        <v>0.157894736842105</v>
      </c>
      <c r="E55" s="7" t="n">
        <f aca="false">E54/$B54</f>
        <v>0</v>
      </c>
      <c r="F55" s="7" t="n">
        <f aca="false">F54/$B54</f>
        <v>0.0526315789473684</v>
      </c>
      <c r="G55" s="7" t="n">
        <f aca="false">G54/$B54</f>
        <v>1</v>
      </c>
    </row>
    <row r="56" customFormat="false" ht="17.25" hidden="false" customHeight="true" outlineLevel="0" collapsed="false">
      <c r="A56" s="5" t="s">
        <v>33</v>
      </c>
      <c r="B56" s="6" t="n">
        <v>26</v>
      </c>
      <c r="C56" s="6" t="n">
        <v>19</v>
      </c>
      <c r="D56" s="6" t="n">
        <v>3</v>
      </c>
      <c r="E56" s="6" t="n">
        <v>1</v>
      </c>
      <c r="F56" s="6" t="n">
        <v>3</v>
      </c>
      <c r="G56" s="6" t="n">
        <f aca="false">SUM(C56:F56)</f>
        <v>26</v>
      </c>
    </row>
    <row r="57" customFormat="false" ht="17.25" hidden="false" customHeight="true" outlineLevel="0" collapsed="false">
      <c r="A57" s="5"/>
      <c r="B57" s="7" t="n">
        <f aca="false">B56/$B56</f>
        <v>1</v>
      </c>
      <c r="C57" s="7" t="n">
        <f aca="false">C56/$B56</f>
        <v>0.730769230769231</v>
      </c>
      <c r="D57" s="7" t="n">
        <f aca="false">D56/$B56</f>
        <v>0.115384615384615</v>
      </c>
      <c r="E57" s="7" t="n">
        <f aca="false">E56/$B56</f>
        <v>0.0384615384615385</v>
      </c>
      <c r="F57" s="7" t="n">
        <f aca="false">F56/$B56</f>
        <v>0.115384615384615</v>
      </c>
      <c r="G57" s="7" t="n">
        <f aca="false">G56/$B56</f>
        <v>1</v>
      </c>
    </row>
    <row r="58" customFormat="false" ht="17.25" hidden="false" customHeight="true" outlineLevel="0" collapsed="false">
      <c r="A58" s="5" t="s">
        <v>34</v>
      </c>
      <c r="B58" s="6" t="n">
        <v>43</v>
      </c>
      <c r="C58" s="6" t="n">
        <v>14</v>
      </c>
      <c r="D58" s="6" t="n">
        <v>28</v>
      </c>
      <c r="E58" s="6" t="n">
        <v>1</v>
      </c>
      <c r="F58" s="6" t="n">
        <v>0</v>
      </c>
      <c r="G58" s="6" t="n">
        <f aca="false">SUM(C58:F58)</f>
        <v>43</v>
      </c>
    </row>
    <row r="59" customFormat="false" ht="17.25" hidden="false" customHeight="true" outlineLevel="0" collapsed="false">
      <c r="A59" s="5"/>
      <c r="B59" s="7" t="n">
        <f aca="false">B58/$B58</f>
        <v>1</v>
      </c>
      <c r="C59" s="7" t="n">
        <f aca="false">C58/$B58</f>
        <v>0.325581395348837</v>
      </c>
      <c r="D59" s="7" t="n">
        <f aca="false">D58/$B58</f>
        <v>0.651162790697675</v>
      </c>
      <c r="E59" s="7" t="n">
        <f aca="false">E58/$B58</f>
        <v>0.0232558139534884</v>
      </c>
      <c r="F59" s="7" t="n">
        <f aca="false">F58/$B58</f>
        <v>0</v>
      </c>
      <c r="G59" s="7" t="n">
        <f aca="false">G58/$B58</f>
        <v>1</v>
      </c>
    </row>
    <row r="60" customFormat="false" ht="17.25" hidden="false" customHeight="true" outlineLevel="0" collapsed="false">
      <c r="A60" s="5" t="s">
        <v>35</v>
      </c>
      <c r="B60" s="6" t="n">
        <v>41</v>
      </c>
      <c r="C60" s="6" t="n">
        <v>23</v>
      </c>
      <c r="D60" s="6" t="n">
        <v>7</v>
      </c>
      <c r="E60" s="6" t="n">
        <v>3</v>
      </c>
      <c r="F60" s="6" t="n">
        <v>8</v>
      </c>
      <c r="G60" s="6" t="n">
        <f aca="false">SUM(C60:F60)</f>
        <v>41</v>
      </c>
    </row>
    <row r="61" customFormat="false" ht="17.25" hidden="false" customHeight="true" outlineLevel="0" collapsed="false">
      <c r="A61" s="5"/>
      <c r="B61" s="7" t="n">
        <f aca="false">B60/$B60</f>
        <v>1</v>
      </c>
      <c r="C61" s="7" t="n">
        <f aca="false">C60/$B60</f>
        <v>0.560975609756098</v>
      </c>
      <c r="D61" s="7" t="n">
        <f aca="false">D60/$B60</f>
        <v>0.170731707317073</v>
      </c>
      <c r="E61" s="7" t="n">
        <f aca="false">E60/$B60</f>
        <v>0.0731707317073171</v>
      </c>
      <c r="F61" s="7" t="n">
        <f aca="false">F60/$B60</f>
        <v>0.195121951219512</v>
      </c>
      <c r="G61" s="7" t="n">
        <f aca="false">G60/$B60</f>
        <v>1</v>
      </c>
    </row>
    <row r="62" customFormat="false" ht="17.25" hidden="false" customHeight="true" outlineLevel="0" collapsed="false">
      <c r="A62" s="5" t="s">
        <v>36</v>
      </c>
      <c r="B62" s="6" t="n">
        <v>39</v>
      </c>
      <c r="C62" s="6" t="n">
        <v>10</v>
      </c>
      <c r="D62" s="6" t="n">
        <v>14</v>
      </c>
      <c r="E62" s="6" t="n">
        <v>4</v>
      </c>
      <c r="F62" s="6" t="n">
        <v>11</v>
      </c>
      <c r="G62" s="6" t="n">
        <f aca="false">SUM(C62:F62)</f>
        <v>39</v>
      </c>
    </row>
    <row r="63" customFormat="false" ht="17.25" hidden="false" customHeight="true" outlineLevel="0" collapsed="false">
      <c r="A63" s="5"/>
      <c r="B63" s="7" t="n">
        <f aca="false">B62/$B62</f>
        <v>1</v>
      </c>
      <c r="C63" s="7" t="n">
        <f aca="false">C62/$B62</f>
        <v>0.256410256410256</v>
      </c>
      <c r="D63" s="7" t="n">
        <f aca="false">D62/$B62</f>
        <v>0.358974358974359</v>
      </c>
      <c r="E63" s="7" t="n">
        <f aca="false">E62/$B62</f>
        <v>0.102564102564103</v>
      </c>
      <c r="F63" s="7" t="n">
        <f aca="false">F62/$B62</f>
        <v>0.282051282051282</v>
      </c>
      <c r="G63" s="7" t="n">
        <f aca="false">G62/$B62</f>
        <v>1</v>
      </c>
    </row>
    <row r="64" customFormat="false" ht="17.25" hidden="false" customHeight="true" outlineLevel="0" collapsed="false">
      <c r="A64" s="5" t="s">
        <v>37</v>
      </c>
      <c r="B64" s="6" t="n">
        <v>30</v>
      </c>
      <c r="C64" s="6" t="n">
        <v>5</v>
      </c>
      <c r="D64" s="6" t="n">
        <v>15</v>
      </c>
      <c r="E64" s="6" t="n">
        <v>2</v>
      </c>
      <c r="F64" s="6" t="n">
        <v>8</v>
      </c>
      <c r="G64" s="6" t="n">
        <f aca="false">SUM(C64:F64)</f>
        <v>30</v>
      </c>
    </row>
    <row r="65" customFormat="false" ht="17.25" hidden="false" customHeight="true" outlineLevel="0" collapsed="false">
      <c r="A65" s="5"/>
      <c r="B65" s="7" t="n">
        <f aca="false">B64/$B64</f>
        <v>1</v>
      </c>
      <c r="C65" s="7" t="n">
        <f aca="false">C64/$B64</f>
        <v>0.166666666666667</v>
      </c>
      <c r="D65" s="7" t="n">
        <f aca="false">D64/$B64</f>
        <v>0.5</v>
      </c>
      <c r="E65" s="7" t="n">
        <f aca="false">E64/$B64</f>
        <v>0.0666666666666667</v>
      </c>
      <c r="F65" s="7" t="n">
        <f aca="false">F64/$B64</f>
        <v>0.266666666666667</v>
      </c>
      <c r="G65" s="7" t="n">
        <f aca="false">G64/$B64</f>
        <v>1</v>
      </c>
    </row>
    <row r="66" customFormat="false" ht="17.25" hidden="false" customHeight="true" outlineLevel="0" collapsed="false">
      <c r="A66" s="5" t="s">
        <v>38</v>
      </c>
      <c r="B66" s="6" t="n">
        <v>19</v>
      </c>
      <c r="C66" s="6" t="n">
        <v>6</v>
      </c>
      <c r="D66" s="6" t="n">
        <v>7</v>
      </c>
      <c r="E66" s="6" t="n">
        <v>2</v>
      </c>
      <c r="F66" s="6" t="n">
        <v>4</v>
      </c>
      <c r="G66" s="6" t="n">
        <f aca="false">SUM(C66:F66)</f>
        <v>19</v>
      </c>
    </row>
    <row r="67" customFormat="false" ht="17.25" hidden="false" customHeight="true" outlineLevel="0" collapsed="false">
      <c r="A67" s="5"/>
      <c r="B67" s="7" t="n">
        <f aca="false">B66/$B66</f>
        <v>1</v>
      </c>
      <c r="C67" s="7" t="n">
        <f aca="false">C66/$B66</f>
        <v>0.315789473684211</v>
      </c>
      <c r="D67" s="7" t="n">
        <f aca="false">D66/$B66</f>
        <v>0.368421052631579</v>
      </c>
      <c r="E67" s="7" t="n">
        <f aca="false">E66/$B66</f>
        <v>0.105263157894737</v>
      </c>
      <c r="F67" s="7" t="n">
        <f aca="false">F66/$B66</f>
        <v>0.210526315789474</v>
      </c>
      <c r="G67" s="7" t="n">
        <f aca="false">G66/$B66</f>
        <v>1</v>
      </c>
    </row>
    <row r="68" customFormat="false" ht="17.25" hidden="false" customHeight="true" outlineLevel="0" collapsed="false">
      <c r="A68" s="5" t="s">
        <v>39</v>
      </c>
      <c r="B68" s="6" t="n">
        <v>19</v>
      </c>
      <c r="C68" s="6" t="n">
        <v>11</v>
      </c>
      <c r="D68" s="6" t="n">
        <v>3</v>
      </c>
      <c r="E68" s="6" t="n">
        <v>3</v>
      </c>
      <c r="F68" s="6" t="n">
        <v>2</v>
      </c>
      <c r="G68" s="6" t="n">
        <f aca="false">SUM(C68:F68)</f>
        <v>19</v>
      </c>
    </row>
    <row r="69" customFormat="false" ht="17.25" hidden="false" customHeight="true" outlineLevel="0" collapsed="false">
      <c r="A69" s="5"/>
      <c r="B69" s="7" t="n">
        <f aca="false">B68/$B68</f>
        <v>1</v>
      </c>
      <c r="C69" s="7" t="n">
        <f aca="false">C68/$B68</f>
        <v>0.578947368421053</v>
      </c>
      <c r="D69" s="7" t="n">
        <f aca="false">D68/$B68</f>
        <v>0.157894736842105</v>
      </c>
      <c r="E69" s="7" t="n">
        <f aca="false">E68/$B68</f>
        <v>0.157894736842105</v>
      </c>
      <c r="F69" s="7" t="n">
        <f aca="false">F68/$B68</f>
        <v>0.105263157894737</v>
      </c>
      <c r="G69" s="7" t="n">
        <f aca="false">G68/$B68</f>
        <v>1</v>
      </c>
    </row>
    <row r="70" customFormat="false" ht="17.25" hidden="false" customHeight="true" outlineLevel="0" collapsed="false">
      <c r="A70" s="5" t="s">
        <v>40</v>
      </c>
      <c r="B70" s="6" t="n">
        <v>27</v>
      </c>
      <c r="C70" s="6" t="n">
        <v>10</v>
      </c>
      <c r="D70" s="6" t="n">
        <v>15</v>
      </c>
      <c r="E70" s="6" t="n">
        <v>2</v>
      </c>
      <c r="F70" s="6" t="n">
        <v>0</v>
      </c>
      <c r="G70" s="6" t="n">
        <f aca="false">SUM(C70:F70)</f>
        <v>27</v>
      </c>
    </row>
    <row r="71" customFormat="false" ht="17.25" hidden="false" customHeight="true" outlineLevel="0" collapsed="false">
      <c r="A71" s="5"/>
      <c r="B71" s="7" t="n">
        <f aca="false">B70/$B70</f>
        <v>1</v>
      </c>
      <c r="C71" s="7" t="n">
        <f aca="false">C70/$B70</f>
        <v>0.37037037037037</v>
      </c>
      <c r="D71" s="7" t="n">
        <f aca="false">D70/$B70</f>
        <v>0.555555555555556</v>
      </c>
      <c r="E71" s="7" t="n">
        <f aca="false">E70/$B70</f>
        <v>0.0740740740740741</v>
      </c>
      <c r="F71" s="7" t="n">
        <f aca="false">F70/$B70</f>
        <v>0</v>
      </c>
      <c r="G71" s="7" t="n">
        <f aca="false">G70/$B70</f>
        <v>1</v>
      </c>
    </row>
    <row r="72" customFormat="false" ht="17.25" hidden="false" customHeight="true" outlineLevel="0" collapsed="false">
      <c r="A72" s="5" t="s">
        <v>41</v>
      </c>
      <c r="B72" s="6" t="n">
        <v>23</v>
      </c>
      <c r="C72" s="6" t="n">
        <v>7</v>
      </c>
      <c r="D72" s="6" t="n">
        <v>4</v>
      </c>
      <c r="E72" s="6" t="n">
        <v>2</v>
      </c>
      <c r="F72" s="6" t="n">
        <v>10</v>
      </c>
      <c r="G72" s="6" t="n">
        <f aca="false">SUM(C72:F72)</f>
        <v>23</v>
      </c>
    </row>
    <row r="73" customFormat="false" ht="17.25" hidden="false" customHeight="true" outlineLevel="0" collapsed="false">
      <c r="A73" s="5"/>
      <c r="B73" s="7" t="n">
        <f aca="false">B72/$B72</f>
        <v>1</v>
      </c>
      <c r="C73" s="7" t="n">
        <f aca="false">C72/$B72</f>
        <v>0.304347826086957</v>
      </c>
      <c r="D73" s="7" t="n">
        <f aca="false">D72/$B72</f>
        <v>0.173913043478261</v>
      </c>
      <c r="E73" s="7" t="n">
        <f aca="false">E72/$B72</f>
        <v>0.0869565217391304</v>
      </c>
      <c r="F73" s="7" t="n">
        <f aca="false">F72/$B72</f>
        <v>0.434782608695652</v>
      </c>
      <c r="G73" s="7" t="n">
        <f aca="false">G72/$B72</f>
        <v>1</v>
      </c>
    </row>
    <row r="74" customFormat="false" ht="17.25" hidden="false" customHeight="true" outlineLevel="0" collapsed="false">
      <c r="A74" s="5" t="s">
        <v>42</v>
      </c>
      <c r="B74" s="6" t="n">
        <v>19</v>
      </c>
      <c r="C74" s="6" t="n">
        <v>5</v>
      </c>
      <c r="D74" s="6" t="n">
        <v>5</v>
      </c>
      <c r="E74" s="6" t="n">
        <v>1</v>
      </c>
      <c r="F74" s="6" t="n">
        <v>8</v>
      </c>
      <c r="G74" s="6" t="n">
        <f aca="false">SUM(C74:F74)</f>
        <v>19</v>
      </c>
    </row>
    <row r="75" customFormat="false" ht="17.25" hidden="false" customHeight="true" outlineLevel="0" collapsed="false">
      <c r="A75" s="5"/>
      <c r="B75" s="7" t="n">
        <f aca="false">B74/$B74</f>
        <v>1</v>
      </c>
      <c r="C75" s="7" t="n">
        <f aca="false">C74/$B74</f>
        <v>0.263157894736842</v>
      </c>
      <c r="D75" s="7" t="n">
        <f aca="false">D74/$B74</f>
        <v>0.263157894736842</v>
      </c>
      <c r="E75" s="7" t="n">
        <f aca="false">E74/$B74</f>
        <v>0.0526315789473684</v>
      </c>
      <c r="F75" s="7" t="n">
        <f aca="false">F74/$B74</f>
        <v>0.421052631578947</v>
      </c>
      <c r="G75" s="7" t="n">
        <f aca="false">G74/$B74</f>
        <v>1</v>
      </c>
    </row>
    <row r="76" customFormat="false" ht="17.25" hidden="false" customHeight="true" outlineLevel="0" collapsed="false">
      <c r="A76" s="5" t="s">
        <v>43</v>
      </c>
      <c r="B76" s="6" t="n">
        <v>24</v>
      </c>
      <c r="C76" s="6" t="n">
        <v>5</v>
      </c>
      <c r="D76" s="6" t="n">
        <v>2</v>
      </c>
      <c r="E76" s="6" t="n">
        <v>2</v>
      </c>
      <c r="F76" s="6" t="n">
        <v>15</v>
      </c>
      <c r="G76" s="6" t="n">
        <f aca="false">SUM(C76:F76)</f>
        <v>24</v>
      </c>
    </row>
    <row r="77" customFormat="false" ht="17.25" hidden="false" customHeight="true" outlineLevel="0" collapsed="false">
      <c r="A77" s="5"/>
      <c r="B77" s="7" t="n">
        <f aca="false">B76/$B76</f>
        <v>1</v>
      </c>
      <c r="C77" s="7" t="n">
        <f aca="false">C76/$B76</f>
        <v>0.208333333333333</v>
      </c>
      <c r="D77" s="7" t="n">
        <f aca="false">D76/$B76</f>
        <v>0.0833333333333333</v>
      </c>
      <c r="E77" s="7" t="n">
        <f aca="false">E76/$B76</f>
        <v>0.0833333333333333</v>
      </c>
      <c r="F77" s="7" t="n">
        <f aca="false">F76/$B76</f>
        <v>0.625</v>
      </c>
      <c r="G77" s="7" t="n">
        <f aca="false">G76/$B76</f>
        <v>1</v>
      </c>
    </row>
    <row r="78" customFormat="false" ht="17.25" hidden="false" customHeight="true" outlineLevel="0" collapsed="false">
      <c r="A78" s="5" t="s">
        <v>44</v>
      </c>
      <c r="B78" s="6" t="n">
        <v>15</v>
      </c>
      <c r="C78" s="6" t="n">
        <v>4</v>
      </c>
      <c r="D78" s="6" t="n">
        <v>5</v>
      </c>
      <c r="E78" s="6" t="n">
        <v>4</v>
      </c>
      <c r="F78" s="6" t="n">
        <v>2</v>
      </c>
      <c r="G78" s="6" t="n">
        <f aca="false">SUM(C78:F78)</f>
        <v>15</v>
      </c>
    </row>
    <row r="79" customFormat="false" ht="17.25" hidden="false" customHeight="true" outlineLevel="0" collapsed="false">
      <c r="A79" s="5"/>
      <c r="B79" s="7" t="n">
        <f aca="false">B78/$B78</f>
        <v>1</v>
      </c>
      <c r="C79" s="7" t="n">
        <f aca="false">C78/$B78</f>
        <v>0.266666666666667</v>
      </c>
      <c r="D79" s="7" t="n">
        <f aca="false">D78/$B78</f>
        <v>0.333333333333333</v>
      </c>
      <c r="E79" s="7" t="n">
        <f aca="false">E78/$B78</f>
        <v>0.266666666666667</v>
      </c>
      <c r="F79" s="7" t="n">
        <f aca="false">F78/$B78</f>
        <v>0.133333333333333</v>
      </c>
      <c r="G79" s="7" t="n">
        <f aca="false">G78/$B78</f>
        <v>1</v>
      </c>
    </row>
    <row r="80" customFormat="false" ht="17.25" hidden="false" customHeight="true" outlineLevel="0" collapsed="false">
      <c r="A80" s="5" t="s">
        <v>45</v>
      </c>
      <c r="B80" s="6" t="n">
        <v>20</v>
      </c>
      <c r="C80" s="6" t="n">
        <v>6</v>
      </c>
      <c r="D80" s="6" t="n">
        <v>6</v>
      </c>
      <c r="E80" s="6" t="n">
        <v>1</v>
      </c>
      <c r="F80" s="6" t="n">
        <v>7</v>
      </c>
      <c r="G80" s="6" t="n">
        <f aca="false">SUM(C80:F80)</f>
        <v>20</v>
      </c>
    </row>
    <row r="81" customFormat="false" ht="17.25" hidden="false" customHeight="true" outlineLevel="0" collapsed="false">
      <c r="A81" s="5"/>
      <c r="B81" s="7" t="n">
        <f aca="false">B80/$B80</f>
        <v>1</v>
      </c>
      <c r="C81" s="7" t="n">
        <f aca="false">C80/$B80</f>
        <v>0.3</v>
      </c>
      <c r="D81" s="7" t="n">
        <f aca="false">D80/$B80</f>
        <v>0.3</v>
      </c>
      <c r="E81" s="7" t="n">
        <f aca="false">E80/$B80</f>
        <v>0.05</v>
      </c>
      <c r="F81" s="7" t="n">
        <f aca="false">F80/$B80</f>
        <v>0.35</v>
      </c>
      <c r="G81" s="7" t="n">
        <f aca="false">G80/$B80</f>
        <v>1</v>
      </c>
    </row>
    <row r="82" customFormat="false" ht="17.25" hidden="false" customHeight="true" outlineLevel="0" collapsed="false">
      <c r="A82" s="5" t="s">
        <v>46</v>
      </c>
      <c r="B82" s="6" t="n">
        <v>34</v>
      </c>
      <c r="C82" s="6" t="n">
        <v>8</v>
      </c>
      <c r="D82" s="6" t="n">
        <v>21</v>
      </c>
      <c r="E82" s="6" t="n">
        <v>2</v>
      </c>
      <c r="F82" s="6" t="n">
        <v>3</v>
      </c>
      <c r="G82" s="6" t="n">
        <f aca="false">SUM(C82:F82)</f>
        <v>34</v>
      </c>
    </row>
    <row r="83" customFormat="false" ht="17.25" hidden="false" customHeight="true" outlineLevel="0" collapsed="false">
      <c r="A83" s="5"/>
      <c r="B83" s="7" t="n">
        <f aca="false">B82/$B82</f>
        <v>1</v>
      </c>
      <c r="C83" s="7" t="n">
        <f aca="false">C82/$B82</f>
        <v>0.235294117647059</v>
      </c>
      <c r="D83" s="7" t="n">
        <f aca="false">D82/$B82</f>
        <v>0.617647058823529</v>
      </c>
      <c r="E83" s="7" t="n">
        <f aca="false">E82/$B82</f>
        <v>0.0588235294117647</v>
      </c>
      <c r="F83" s="7" t="n">
        <f aca="false">F82/$B82</f>
        <v>0.0882352941176471</v>
      </c>
      <c r="G83" s="7" t="n">
        <f aca="false">G82/$B82</f>
        <v>1</v>
      </c>
    </row>
    <row r="84" customFormat="false" ht="17.25" hidden="false" customHeight="true" outlineLevel="0" collapsed="false">
      <c r="A84" s="5" t="s">
        <v>47</v>
      </c>
      <c r="B84" s="6" t="n">
        <v>57</v>
      </c>
      <c r="C84" s="6" t="n">
        <v>28</v>
      </c>
      <c r="D84" s="6" t="n">
        <v>10</v>
      </c>
      <c r="E84" s="6" t="n">
        <v>3</v>
      </c>
      <c r="F84" s="6" t="n">
        <v>16</v>
      </c>
      <c r="G84" s="6" t="n">
        <f aca="false">SUM(C84:F84)</f>
        <v>57</v>
      </c>
    </row>
    <row r="85" customFormat="false" ht="17.25" hidden="false" customHeight="true" outlineLevel="0" collapsed="false">
      <c r="A85" s="5"/>
      <c r="B85" s="7" t="n">
        <f aca="false">B84/$B84</f>
        <v>1</v>
      </c>
      <c r="C85" s="7" t="n">
        <f aca="false">C84/$B84</f>
        <v>0.491228070175439</v>
      </c>
      <c r="D85" s="7" t="n">
        <f aca="false">D84/$B84</f>
        <v>0.175438596491228</v>
      </c>
      <c r="E85" s="7" t="n">
        <f aca="false">E84/$B84</f>
        <v>0.0526315789473684</v>
      </c>
      <c r="F85" s="7" t="n">
        <f aca="false">F84/$B84</f>
        <v>0.280701754385965</v>
      </c>
      <c r="G85" s="7" t="n">
        <f aca="false">G84/$B84</f>
        <v>1</v>
      </c>
    </row>
    <row r="86" customFormat="false" ht="17.25" hidden="false" customHeight="true" outlineLevel="0" collapsed="false">
      <c r="A86" s="5" t="s">
        <v>48</v>
      </c>
      <c r="B86" s="6" t="n">
        <v>20</v>
      </c>
      <c r="C86" s="6" t="n">
        <v>5</v>
      </c>
      <c r="D86" s="6" t="n">
        <v>4</v>
      </c>
      <c r="E86" s="6" t="n">
        <v>2</v>
      </c>
      <c r="F86" s="6" t="n">
        <v>9</v>
      </c>
      <c r="G86" s="6" t="n">
        <f aca="false">SUM(C86:F86)</f>
        <v>20</v>
      </c>
    </row>
    <row r="87" customFormat="false" ht="17.25" hidden="false" customHeight="true" outlineLevel="0" collapsed="false">
      <c r="A87" s="5"/>
      <c r="B87" s="7" t="n">
        <f aca="false">B86/$B86</f>
        <v>1</v>
      </c>
      <c r="C87" s="7" t="n">
        <f aca="false">C86/$B86</f>
        <v>0.25</v>
      </c>
      <c r="D87" s="7" t="n">
        <f aca="false">D86/$B86</f>
        <v>0.2</v>
      </c>
      <c r="E87" s="7" t="n">
        <f aca="false">E86/$B86</f>
        <v>0.1</v>
      </c>
      <c r="F87" s="7" t="n">
        <f aca="false">F86/$B86</f>
        <v>0.45</v>
      </c>
      <c r="G87" s="7" t="n">
        <f aca="false">G86/$B86</f>
        <v>1</v>
      </c>
    </row>
    <row r="88" customFormat="false" ht="17.25" hidden="false" customHeight="true" outlineLevel="0" collapsed="false">
      <c r="A88" s="5" t="s">
        <v>49</v>
      </c>
      <c r="B88" s="6" t="n">
        <v>21</v>
      </c>
      <c r="C88" s="6" t="n">
        <v>6</v>
      </c>
      <c r="D88" s="6" t="n">
        <v>8</v>
      </c>
      <c r="E88" s="6" t="n">
        <v>2</v>
      </c>
      <c r="F88" s="6" t="n">
        <v>5</v>
      </c>
      <c r="G88" s="6" t="n">
        <f aca="false">SUM(C88:F88)</f>
        <v>21</v>
      </c>
    </row>
    <row r="89" customFormat="false" ht="17.25" hidden="false" customHeight="true" outlineLevel="0" collapsed="false">
      <c r="A89" s="5"/>
      <c r="B89" s="7" t="n">
        <f aca="false">B88/$B88</f>
        <v>1</v>
      </c>
      <c r="C89" s="7" t="n">
        <f aca="false">C88/$B88</f>
        <v>0.285714285714286</v>
      </c>
      <c r="D89" s="7" t="n">
        <f aca="false">D88/$B88</f>
        <v>0.380952380952381</v>
      </c>
      <c r="E89" s="7" t="n">
        <f aca="false">E88/$B88</f>
        <v>0.0952380952380952</v>
      </c>
      <c r="F89" s="7" t="n">
        <f aca="false">F88/$B88</f>
        <v>0.238095238095238</v>
      </c>
      <c r="G89" s="7" t="n">
        <f aca="false">G88/$B88</f>
        <v>1</v>
      </c>
    </row>
    <row r="90" customFormat="false" ht="17.25" hidden="false" customHeight="true" outlineLevel="0" collapsed="false">
      <c r="A90" s="5" t="s">
        <v>50</v>
      </c>
      <c r="B90" s="6" t="n">
        <v>45</v>
      </c>
      <c r="C90" s="6" t="n">
        <v>11</v>
      </c>
      <c r="D90" s="6" t="n">
        <v>4</v>
      </c>
      <c r="E90" s="6" t="n">
        <v>2</v>
      </c>
      <c r="F90" s="6" t="n">
        <v>28</v>
      </c>
      <c r="G90" s="6" t="n">
        <f aca="false">SUM(C90:F90)</f>
        <v>45</v>
      </c>
    </row>
    <row r="91" customFormat="false" ht="17.25" hidden="false" customHeight="true" outlineLevel="0" collapsed="false">
      <c r="A91" s="5"/>
      <c r="B91" s="7" t="n">
        <f aca="false">B90/$B90</f>
        <v>1</v>
      </c>
      <c r="C91" s="7" t="n">
        <f aca="false">C90/$B90</f>
        <v>0.244444444444444</v>
      </c>
      <c r="D91" s="7" t="n">
        <f aca="false">D90/$B90</f>
        <v>0.0888888888888889</v>
      </c>
      <c r="E91" s="7" t="n">
        <f aca="false">E90/$B90</f>
        <v>0.0444444444444444</v>
      </c>
      <c r="F91" s="7" t="n">
        <f aca="false">F90/$B90</f>
        <v>0.622222222222222</v>
      </c>
      <c r="G91" s="7" t="n">
        <f aca="false">G90/$B90</f>
        <v>1</v>
      </c>
    </row>
    <row r="92" customFormat="false" ht="17.25" hidden="false" customHeight="true" outlineLevel="0" collapsed="false">
      <c r="A92" s="5" t="s">
        <v>51</v>
      </c>
      <c r="B92" s="6" t="n">
        <v>18</v>
      </c>
      <c r="C92" s="6" t="n">
        <v>17</v>
      </c>
      <c r="D92" s="6" t="n">
        <v>0</v>
      </c>
      <c r="E92" s="6" t="n">
        <v>0</v>
      </c>
      <c r="F92" s="6" t="n">
        <v>1</v>
      </c>
      <c r="G92" s="6" t="n">
        <f aca="false">SUM(C92:F92)</f>
        <v>18</v>
      </c>
    </row>
    <row r="93" customFormat="false" ht="17.25" hidden="false" customHeight="true" outlineLevel="0" collapsed="false">
      <c r="A93" s="5"/>
      <c r="B93" s="7" t="n">
        <f aca="false">B92/$B92</f>
        <v>1</v>
      </c>
      <c r="C93" s="7" t="n">
        <f aca="false">C92/$B92</f>
        <v>0.944444444444444</v>
      </c>
      <c r="D93" s="7" t="n">
        <f aca="false">D92/$B92</f>
        <v>0</v>
      </c>
      <c r="E93" s="7" t="n">
        <f aca="false">E92/$B92</f>
        <v>0</v>
      </c>
      <c r="F93" s="7" t="n">
        <f aca="false">F92/$B92</f>
        <v>0.0555555555555556</v>
      </c>
      <c r="G93" s="7" t="n">
        <f aca="false">G92/$B92</f>
        <v>1</v>
      </c>
    </row>
    <row r="94" customFormat="false" ht="17.25" hidden="false" customHeight="true" outlineLevel="0" collapsed="false">
      <c r="A94" s="5" t="s">
        <v>52</v>
      </c>
      <c r="B94" s="6" t="n">
        <v>26</v>
      </c>
      <c r="C94" s="6" t="n">
        <v>9</v>
      </c>
      <c r="D94" s="6" t="n">
        <v>3</v>
      </c>
      <c r="E94" s="6" t="n">
        <v>1</v>
      </c>
      <c r="F94" s="6" t="n">
        <v>13</v>
      </c>
      <c r="G94" s="6" t="n">
        <f aca="false">SUM(C94:F94)</f>
        <v>26</v>
      </c>
    </row>
    <row r="95" customFormat="false" ht="17.25" hidden="false" customHeight="true" outlineLevel="0" collapsed="false">
      <c r="A95" s="5"/>
      <c r="B95" s="7" t="n">
        <f aca="false">B94/$B94</f>
        <v>1</v>
      </c>
      <c r="C95" s="7" t="n">
        <f aca="false">C94/$B94</f>
        <v>0.346153846153846</v>
      </c>
      <c r="D95" s="7" t="n">
        <f aca="false">D94/$B94</f>
        <v>0.115384615384615</v>
      </c>
      <c r="E95" s="7" t="n">
        <f aca="false">E94/$B94</f>
        <v>0.0384615384615385</v>
      </c>
      <c r="F95" s="7" t="n">
        <f aca="false">F94/$B94</f>
        <v>0.5</v>
      </c>
      <c r="G95" s="7" t="n">
        <f aca="false">G94/$B94</f>
        <v>1</v>
      </c>
    </row>
    <row r="96" customFormat="false" ht="17.25" hidden="false" customHeight="true" outlineLevel="0" collapsed="false">
      <c r="A96" s="5" t="s">
        <v>53</v>
      </c>
      <c r="B96" s="6" t="n">
        <v>43</v>
      </c>
      <c r="C96" s="6" t="n">
        <v>10</v>
      </c>
      <c r="D96" s="6" t="n">
        <v>5</v>
      </c>
      <c r="E96" s="6" t="n">
        <v>1</v>
      </c>
      <c r="F96" s="6" t="n">
        <v>27</v>
      </c>
      <c r="G96" s="6" t="n">
        <f aca="false">SUM(C96:F96)</f>
        <v>43</v>
      </c>
    </row>
    <row r="97" customFormat="false" ht="17.25" hidden="false" customHeight="true" outlineLevel="0" collapsed="false">
      <c r="A97" s="5"/>
      <c r="B97" s="7" t="n">
        <f aca="false">B96/$B96</f>
        <v>1</v>
      </c>
      <c r="C97" s="7" t="n">
        <f aca="false">C96/$B96</f>
        <v>0.232558139534884</v>
      </c>
      <c r="D97" s="7" t="n">
        <f aca="false">D96/$B96</f>
        <v>0.116279069767442</v>
      </c>
      <c r="E97" s="7" t="n">
        <f aca="false">E96/$B96</f>
        <v>0.0232558139534884</v>
      </c>
      <c r="F97" s="7" t="n">
        <f aca="false">F96/$B96</f>
        <v>0.627906976744186</v>
      </c>
      <c r="G97" s="7" t="n">
        <f aca="false">G96/$B96</f>
        <v>1</v>
      </c>
    </row>
    <row r="98" customFormat="false" ht="17.25" hidden="false" customHeight="true" outlineLevel="0" collapsed="false">
      <c r="A98" s="5" t="s">
        <v>54</v>
      </c>
      <c r="B98" s="6" t="n">
        <v>38</v>
      </c>
      <c r="C98" s="6" t="n">
        <v>8</v>
      </c>
      <c r="D98" s="6" t="n">
        <v>8</v>
      </c>
      <c r="E98" s="6" t="n">
        <v>3</v>
      </c>
      <c r="F98" s="6" t="n">
        <v>19</v>
      </c>
      <c r="G98" s="6" t="n">
        <f aca="false">SUM(C98:F98)</f>
        <v>38</v>
      </c>
    </row>
    <row r="99" customFormat="false" ht="17.25" hidden="false" customHeight="true" outlineLevel="0" collapsed="false">
      <c r="A99" s="5"/>
      <c r="B99" s="7" t="n">
        <f aca="false">B98/$B98</f>
        <v>1</v>
      </c>
      <c r="C99" s="7" t="n">
        <f aca="false">C98/$B98</f>
        <v>0.210526315789474</v>
      </c>
      <c r="D99" s="7" t="n">
        <f aca="false">D98/$B98</f>
        <v>0.210526315789474</v>
      </c>
      <c r="E99" s="7" t="n">
        <f aca="false">E98/$B98</f>
        <v>0.0789473684210526</v>
      </c>
      <c r="F99" s="7" t="n">
        <f aca="false">F98/$B98</f>
        <v>0.5</v>
      </c>
      <c r="G99" s="7" t="n">
        <f aca="false">G98/$B98</f>
        <v>1</v>
      </c>
    </row>
    <row r="100" customFormat="false" ht="17.25" hidden="false" customHeight="true" outlineLevel="0" collapsed="false">
      <c r="A100" s="5" t="s">
        <v>7</v>
      </c>
      <c r="B100" s="6" t="n">
        <f aca="false">SUM(B6,B8,B10,B12,B14,B16,B18,B20,B22,B24,B26,B28,B30,B32,B34,B36,B38,B40,B42,B44,B46,B48,B50,B52,B54,B56,B58,B60,B62,B64,B66,B68,B70,B72,B74,B76,B78,B80,B82,B84,B86,B88,B90,B92,B94,B96,B98)</f>
        <v>1720</v>
      </c>
      <c r="C100" s="6" t="n">
        <f aca="false">SUM(C6,C8,C10,C12,C14,C16,C18,C20,C22,C24,C26,C28,C30,C32,C34,C36,C38,C40,C42,C44,C46,C48,C50,C52,C54,C56,C58,C60,C62,C64,C66,C68,C70,C72,C74,C76,C78,C80,C82,C84,C86,C88,C90,C92,C94,C96,C98)</f>
        <v>658</v>
      </c>
      <c r="D100" s="6" t="n">
        <f aca="false">SUM(D6,D8,D10,D12,D14,D16,D18,D20,D22,D24,D26,D28,D30,D32,D34,D36,D38,D40,D42,D44,D46,D48,D50,D52,D54,D56,D58,D60,D62,D64,D66,D68,D70,D72,D74,D76,D78,D80,D82,D84,D86,D88,D90,D92,D94,D96,D98)</f>
        <v>386</v>
      </c>
      <c r="E100" s="6" t="n">
        <f aca="false">SUM(E6,E8,E10,E12,E14,E16,E18,E20,E22,E24,E26,E28,E30,E32,E34,E36,E38,E40,E42,E44,E46,E48,E50,E52,E54,E56,E58,E60,E62,E64,E66,E68,E70,E72,E74,E76,E78,E80,E82,E84,E86,E88,E90,E92,E94,E96,E98)</f>
        <v>120</v>
      </c>
      <c r="F100" s="6" t="n">
        <f aca="false">SUM(F6,F8,F10,F12,F14,F16,F18,F20,F22,F24,F26,F28,F30,F32,F34,F36,F38,F40,F42,F44,F46,F48,F50,F52,F54,F56,F58,F60,F62,F64,F66,F68,F70,F72,F74,F76,F78,F80,F82,F84,F86,F88,F90,F92,F94,F96,F98)</f>
        <v>556</v>
      </c>
      <c r="G100" s="6" t="n">
        <f aca="false">SUM(G6,G8,G10,G12,G14,G16,G18,G20,G22,G24,G26,G28,G30,G32,G34,G36,G38,G40,G42,G44,G46,G48,G50,G52,G54,G56,G58,G60,G62,G64,G66,G68,G70,G72,G74,G76,G78,G80,G82,G84,G86,G88,G90,G92,G94,G96,G98)</f>
        <v>1720</v>
      </c>
    </row>
    <row r="101" customFormat="false" ht="17.25" hidden="false" customHeight="true" outlineLevel="0" collapsed="false">
      <c r="A101" s="5"/>
      <c r="B101" s="7" t="n">
        <f aca="false">B100/$B100</f>
        <v>1</v>
      </c>
      <c r="C101" s="7" t="n">
        <f aca="false">C100/$B100</f>
        <v>0.382558139534884</v>
      </c>
      <c r="D101" s="7" t="n">
        <f aca="false">D100/$B100</f>
        <v>0.224418604651163</v>
      </c>
      <c r="E101" s="7" t="n">
        <f aca="false">E100/$B100</f>
        <v>0.0697674418604651</v>
      </c>
      <c r="F101" s="7" t="n">
        <f aca="false">F100/$B100</f>
        <v>0.323255813953488</v>
      </c>
      <c r="G101" s="7" t="n">
        <f aca="false">G100/$B100</f>
        <v>1</v>
      </c>
    </row>
    <row r="102" customFormat="false" ht="17.25" hidden="false" customHeight="true" outlineLevel="0" collapsed="false">
      <c r="A102" s="8"/>
    </row>
    <row r="103" customFormat="false" ht="17.25" hidden="false" customHeight="true" outlineLevel="0" collapsed="false">
      <c r="A103" s="8"/>
    </row>
    <row r="104" customFormat="false" ht="17.25" hidden="false" customHeight="true" outlineLevel="0" collapsed="false">
      <c r="A104" s="9"/>
    </row>
    <row r="105" customFormat="false" ht="17.25" hidden="false" customHeight="true" outlineLevel="0" collapsed="false">
      <c r="A105" s="9"/>
    </row>
    <row r="106" customFormat="false" ht="17.25" hidden="false" customHeight="true" outlineLevel="0" collapsed="false">
      <c r="A106" s="9"/>
    </row>
    <row r="107" customFormat="false" ht="17.25" hidden="false" customHeight="true" outlineLevel="0" collapsed="false">
      <c r="A107" s="9"/>
    </row>
  </sheetData>
  <mergeCells count="58">
    <mergeCell ref="A3:A5"/>
    <mergeCell ref="B3:B5"/>
    <mergeCell ref="C3:C5"/>
    <mergeCell ref="D3:D5"/>
    <mergeCell ref="E3:E5"/>
    <mergeCell ref="F3:F5"/>
    <mergeCell ref="G3:G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