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3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3</t>
    </r>
    <r>
      <rPr>
        <sz val="11"/>
        <color rgb="FF000000"/>
        <rFont val="Noto Sans"/>
        <family val="2"/>
      </rPr>
      <t xml:space="preserve">表　地域協議会設置市町村数－市町村数の割合、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ケース終結の基準</t>
    </r>
  </si>
  <si>
    <t xml:space="preserve">上段：市町村数、下段：割合</t>
  </si>
  <si>
    <t xml:space="preserve">地域協議会設置市町村数</t>
  </si>
  <si>
    <t xml:space="preserve">ケース終結の基準を定めている</t>
  </si>
  <si>
    <t xml:space="preserve">ケース終結の基準を定めていない</t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3.26"/>
    <col collapsed="false" customWidth="true" hidden="false" outlineLevel="0" max="3" min="3" style="0" width="17.12"/>
    <col collapsed="false" customWidth="true" hidden="false" outlineLevel="0" max="4" min="4" style="0" width="15.13"/>
    <col collapsed="false" customWidth="true" hidden="false" outlineLevel="0" max="5" min="5" style="0" width="12.25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4" customFormat="true" ht="13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</row>
    <row r="4" s="4" customFormat="true" ht="15" hidden="false" customHeight="true" outlineLevel="0" collapsed="false">
      <c r="A4" s="2"/>
      <c r="B4" s="2"/>
      <c r="C4" s="2"/>
      <c r="D4" s="2"/>
      <c r="E4" s="2"/>
    </row>
    <row r="5" s="4" customFormat="true" ht="13.5" hidden="false" customHeight="fals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5" t="s">
        <v>6</v>
      </c>
      <c r="B6" s="6" t="n">
        <v>179</v>
      </c>
      <c r="C6" s="6" t="n">
        <v>7</v>
      </c>
      <c r="D6" s="6" t="n">
        <v>172</v>
      </c>
      <c r="E6" s="6" t="n">
        <f aca="false">SUM(C6:D6)</f>
        <v>179</v>
      </c>
    </row>
    <row r="7" customFormat="false" ht="17.25" hidden="false" customHeight="true" outlineLevel="0" collapsed="false">
      <c r="A7" s="5"/>
      <c r="B7" s="7" t="n">
        <f aca="false">B6/$B6</f>
        <v>1</v>
      </c>
      <c r="C7" s="7" t="n">
        <f aca="false">C6/$B6</f>
        <v>0.0391061452513967</v>
      </c>
      <c r="D7" s="7" t="n">
        <f aca="false">D6/$B6</f>
        <v>0.960893854748603</v>
      </c>
      <c r="E7" s="7" t="n">
        <f aca="false">E6/$B6</f>
        <v>1</v>
      </c>
    </row>
    <row r="8" customFormat="false" ht="17.25" hidden="false" customHeight="true" outlineLevel="0" collapsed="false">
      <c r="A8" s="5" t="s">
        <v>7</v>
      </c>
      <c r="B8" s="6" t="n">
        <v>40</v>
      </c>
      <c r="C8" s="6" t="n">
        <v>3</v>
      </c>
      <c r="D8" s="6" t="n">
        <v>37</v>
      </c>
      <c r="E8" s="6" t="n">
        <f aca="false">SUM(C8:D8)</f>
        <v>40</v>
      </c>
    </row>
    <row r="9" customFormat="false" ht="17.25" hidden="false" customHeight="true" outlineLevel="0" collapsed="false">
      <c r="A9" s="5"/>
      <c r="B9" s="7" t="n">
        <f aca="false">B8/$B8</f>
        <v>1</v>
      </c>
      <c r="C9" s="7" t="n">
        <f aca="false">C8/$B8</f>
        <v>0.075</v>
      </c>
      <c r="D9" s="7" t="n">
        <f aca="false">D8/$B8</f>
        <v>0.925</v>
      </c>
      <c r="E9" s="7" t="n">
        <f aca="false">E8/$B8</f>
        <v>1</v>
      </c>
    </row>
    <row r="10" customFormat="false" ht="17.25" hidden="false" customHeight="true" outlineLevel="0" collapsed="false">
      <c r="A10" s="5" t="s">
        <v>8</v>
      </c>
      <c r="B10" s="6" t="n">
        <v>33</v>
      </c>
      <c r="C10" s="6" t="n">
        <v>5</v>
      </c>
      <c r="D10" s="6" t="n">
        <v>28</v>
      </c>
      <c r="E10" s="6" t="n">
        <f aca="false">SUM(C10:D10)</f>
        <v>33</v>
      </c>
    </row>
    <row r="11" customFormat="false" ht="17.25" hidden="false" customHeight="true" outlineLevel="0" collapsed="false">
      <c r="A11" s="5"/>
      <c r="B11" s="7" t="n">
        <f aca="false">B10/$B10</f>
        <v>1</v>
      </c>
      <c r="C11" s="7" t="n">
        <f aca="false">C10/$B10</f>
        <v>0.151515151515152</v>
      </c>
      <c r="D11" s="7" t="n">
        <f aca="false">D10/$B10</f>
        <v>0.848484848484849</v>
      </c>
      <c r="E11" s="7" t="n">
        <f aca="false">E10/$B10</f>
        <v>1</v>
      </c>
    </row>
    <row r="12" customFormat="false" ht="17.25" hidden="false" customHeight="true" outlineLevel="0" collapsed="false">
      <c r="A12" s="5" t="s">
        <v>9</v>
      </c>
      <c r="B12" s="6" t="n">
        <v>35</v>
      </c>
      <c r="C12" s="6" t="n">
        <v>7</v>
      </c>
      <c r="D12" s="6" t="n">
        <v>28</v>
      </c>
      <c r="E12" s="6" t="n">
        <f aca="false">SUM(C12:D12)</f>
        <v>35</v>
      </c>
    </row>
    <row r="13" customFormat="false" ht="17.25" hidden="false" customHeight="true" outlineLevel="0" collapsed="false">
      <c r="A13" s="5"/>
      <c r="B13" s="7" t="n">
        <f aca="false">B12/$B12</f>
        <v>1</v>
      </c>
      <c r="C13" s="7" t="n">
        <f aca="false">C12/$B12</f>
        <v>0.2</v>
      </c>
      <c r="D13" s="7" t="n">
        <f aca="false">D12/$B12</f>
        <v>0.8</v>
      </c>
      <c r="E13" s="7" t="n">
        <f aca="false">E12/$B12</f>
        <v>1</v>
      </c>
    </row>
    <row r="14" customFormat="false" ht="17.25" hidden="false" customHeight="true" outlineLevel="0" collapsed="false">
      <c r="A14" s="5" t="s">
        <v>10</v>
      </c>
      <c r="B14" s="6" t="n">
        <v>25</v>
      </c>
      <c r="C14" s="6" t="n">
        <v>4</v>
      </c>
      <c r="D14" s="6" t="n">
        <v>21</v>
      </c>
      <c r="E14" s="6" t="n">
        <f aca="false">SUM(C14:D14)</f>
        <v>25</v>
      </c>
    </row>
    <row r="15" customFormat="false" ht="17.25" hidden="false" customHeight="true" outlineLevel="0" collapsed="false">
      <c r="A15" s="5"/>
      <c r="B15" s="7" t="n">
        <f aca="false">B14/$B14</f>
        <v>1</v>
      </c>
      <c r="C15" s="7" t="n">
        <f aca="false">C14/$B14</f>
        <v>0.16</v>
      </c>
      <c r="D15" s="7" t="n">
        <f aca="false">D14/$B14</f>
        <v>0.84</v>
      </c>
      <c r="E15" s="7" t="n">
        <f aca="false">E14/$B14</f>
        <v>1</v>
      </c>
    </row>
    <row r="16" customFormat="false" ht="17.25" hidden="false" customHeight="true" outlineLevel="0" collapsed="false">
      <c r="A16" s="5" t="s">
        <v>11</v>
      </c>
      <c r="B16" s="6" t="n">
        <v>35</v>
      </c>
      <c r="C16" s="6" t="n">
        <v>9</v>
      </c>
      <c r="D16" s="6" t="n">
        <v>26</v>
      </c>
      <c r="E16" s="6" t="n">
        <f aca="false">SUM(C16:D16)</f>
        <v>35</v>
      </c>
    </row>
    <row r="17" customFormat="false" ht="17.25" hidden="false" customHeight="true" outlineLevel="0" collapsed="false">
      <c r="A17" s="5"/>
      <c r="B17" s="7" t="n">
        <f aca="false">B16/$B16</f>
        <v>1</v>
      </c>
      <c r="C17" s="7" t="n">
        <f aca="false">C16/$B16</f>
        <v>0.257142857142857</v>
      </c>
      <c r="D17" s="7" t="n">
        <f aca="false">D16/$B16</f>
        <v>0.742857142857143</v>
      </c>
      <c r="E17" s="7" t="n">
        <f aca="false">E16/$B16</f>
        <v>1</v>
      </c>
    </row>
    <row r="18" customFormat="false" ht="17.25" hidden="false" customHeight="true" outlineLevel="0" collapsed="false">
      <c r="A18" s="5" t="s">
        <v>12</v>
      </c>
      <c r="B18" s="6" t="n">
        <v>52</v>
      </c>
      <c r="C18" s="6" t="n">
        <v>4</v>
      </c>
      <c r="D18" s="6" t="n">
        <v>48</v>
      </c>
      <c r="E18" s="6" t="n">
        <f aca="false">SUM(C18:D18)</f>
        <v>52</v>
      </c>
    </row>
    <row r="19" customFormat="false" ht="17.25" hidden="false" customHeight="true" outlineLevel="0" collapsed="false">
      <c r="A19" s="5"/>
      <c r="B19" s="7" t="n">
        <f aca="false">B18/$B18</f>
        <v>1</v>
      </c>
      <c r="C19" s="7" t="n">
        <f aca="false">C18/$B18</f>
        <v>0.0769230769230769</v>
      </c>
      <c r="D19" s="7" t="n">
        <f aca="false">D18/$B18</f>
        <v>0.923076923076923</v>
      </c>
      <c r="E19" s="7" t="n">
        <f aca="false">E18/$B18</f>
        <v>1</v>
      </c>
    </row>
    <row r="20" customFormat="false" ht="17.25" hidden="false" customHeight="true" outlineLevel="0" collapsed="false">
      <c r="A20" s="5" t="s">
        <v>13</v>
      </c>
      <c r="B20" s="6" t="n">
        <v>44</v>
      </c>
      <c r="C20" s="6" t="n">
        <v>18</v>
      </c>
      <c r="D20" s="6" t="n">
        <v>26</v>
      </c>
      <c r="E20" s="6" t="n">
        <f aca="false">SUM(C20:D20)</f>
        <v>44</v>
      </c>
    </row>
    <row r="21" customFormat="false" ht="17.25" hidden="false" customHeight="true" outlineLevel="0" collapsed="false">
      <c r="A21" s="5"/>
      <c r="B21" s="7" t="n">
        <f aca="false">B20/$B20</f>
        <v>1</v>
      </c>
      <c r="C21" s="7" t="n">
        <f aca="false">C20/$B20</f>
        <v>0.409090909090909</v>
      </c>
      <c r="D21" s="7" t="n">
        <f aca="false">D20/$B20</f>
        <v>0.590909090909091</v>
      </c>
      <c r="E21" s="7" t="n">
        <f aca="false">E20/$B20</f>
        <v>1</v>
      </c>
    </row>
    <row r="22" customFormat="false" ht="17.25" hidden="false" customHeight="true" outlineLevel="0" collapsed="false">
      <c r="A22" s="5" t="s">
        <v>14</v>
      </c>
      <c r="B22" s="6" t="n">
        <v>26</v>
      </c>
      <c r="C22" s="6" t="n">
        <v>10</v>
      </c>
      <c r="D22" s="6" t="n">
        <v>16</v>
      </c>
      <c r="E22" s="6" t="n">
        <f aca="false">SUM(C22:D22)</f>
        <v>26</v>
      </c>
    </row>
    <row r="23" customFormat="false" ht="17.25" hidden="false" customHeight="true" outlineLevel="0" collapsed="false">
      <c r="A23" s="5"/>
      <c r="B23" s="7" t="n">
        <f aca="false">B22/$B22</f>
        <v>1</v>
      </c>
      <c r="C23" s="7" t="n">
        <f aca="false">C22/$B22</f>
        <v>0.384615384615385</v>
      </c>
      <c r="D23" s="7" t="n">
        <f aca="false">D22/$B22</f>
        <v>0.615384615384615</v>
      </c>
      <c r="E23" s="7" t="n">
        <f aca="false">E22/$B22</f>
        <v>1</v>
      </c>
    </row>
    <row r="24" customFormat="false" ht="17.25" hidden="false" customHeight="true" outlineLevel="0" collapsed="false">
      <c r="A24" s="5" t="s">
        <v>15</v>
      </c>
      <c r="B24" s="6" t="n">
        <v>35</v>
      </c>
      <c r="C24" s="6" t="n">
        <v>5</v>
      </c>
      <c r="D24" s="6" t="n">
        <v>30</v>
      </c>
      <c r="E24" s="6" t="n">
        <f aca="false">SUM(C24:D24)</f>
        <v>35</v>
      </c>
    </row>
    <row r="25" customFormat="false" ht="17.25" hidden="false" customHeight="true" outlineLevel="0" collapsed="false">
      <c r="A25" s="5"/>
      <c r="B25" s="7" t="n">
        <f aca="false">B24/$B24</f>
        <v>1</v>
      </c>
      <c r="C25" s="7" t="n">
        <f aca="false">C24/$B24</f>
        <v>0.142857142857143</v>
      </c>
      <c r="D25" s="7" t="n">
        <f aca="false">D24/$B24</f>
        <v>0.857142857142857</v>
      </c>
      <c r="E25" s="7" t="n">
        <f aca="false">E24/$B24</f>
        <v>1</v>
      </c>
    </row>
    <row r="26" customFormat="false" ht="17.25" hidden="false" customHeight="true" outlineLevel="0" collapsed="false">
      <c r="A26" s="5" t="s">
        <v>16</v>
      </c>
      <c r="B26" s="6" t="n">
        <v>63</v>
      </c>
      <c r="C26" s="6" t="n">
        <v>12</v>
      </c>
      <c r="D26" s="6" t="n">
        <v>51</v>
      </c>
      <c r="E26" s="6" t="n">
        <f aca="false">SUM(C26:D26)</f>
        <v>63</v>
      </c>
    </row>
    <row r="27" customFormat="false" ht="17.25" hidden="false" customHeight="true" outlineLevel="0" collapsed="false">
      <c r="A27" s="5"/>
      <c r="B27" s="7" t="n">
        <f aca="false">B26/$B26</f>
        <v>1</v>
      </c>
      <c r="C27" s="7" t="n">
        <f aca="false">C26/$B26</f>
        <v>0.19047619047619</v>
      </c>
      <c r="D27" s="7" t="n">
        <f aca="false">D26/$B26</f>
        <v>0.80952380952381</v>
      </c>
      <c r="E27" s="7" t="n">
        <f aca="false">E26/$B26</f>
        <v>1</v>
      </c>
    </row>
    <row r="28" customFormat="false" ht="17.25" hidden="false" customHeight="true" outlineLevel="0" collapsed="false">
      <c r="A28" s="5" t="s">
        <v>17</v>
      </c>
      <c r="B28" s="6" t="n">
        <v>52</v>
      </c>
      <c r="C28" s="6" t="n">
        <v>23</v>
      </c>
      <c r="D28" s="6" t="n">
        <v>29</v>
      </c>
      <c r="E28" s="6" t="n">
        <f aca="false">SUM(C28:D28)</f>
        <v>52</v>
      </c>
    </row>
    <row r="29" customFormat="false" ht="17.25" hidden="false" customHeight="true" outlineLevel="0" collapsed="false">
      <c r="A29" s="5"/>
      <c r="B29" s="7" t="n">
        <f aca="false">B28/$B28</f>
        <v>1</v>
      </c>
      <c r="C29" s="7" t="n">
        <f aca="false">C28/$B28</f>
        <v>0.442307692307692</v>
      </c>
      <c r="D29" s="7" t="n">
        <f aca="false">D28/$B28</f>
        <v>0.557692307692308</v>
      </c>
      <c r="E29" s="7" t="n">
        <f aca="false">E28/$B28</f>
        <v>1</v>
      </c>
    </row>
    <row r="30" customFormat="false" ht="17.25" hidden="false" customHeight="true" outlineLevel="0" collapsed="false">
      <c r="A30" s="5" t="s">
        <v>18</v>
      </c>
      <c r="B30" s="6" t="n">
        <v>61</v>
      </c>
      <c r="C30" s="6" t="n">
        <v>26</v>
      </c>
      <c r="D30" s="6" t="n">
        <v>35</v>
      </c>
      <c r="E30" s="6" t="n">
        <f aca="false">SUM(C30:D30)</f>
        <v>61</v>
      </c>
    </row>
    <row r="31" customFormat="false" ht="17.25" hidden="false" customHeight="true" outlineLevel="0" collapsed="false">
      <c r="A31" s="5"/>
      <c r="B31" s="7" t="n">
        <f aca="false">B30/$B30</f>
        <v>1</v>
      </c>
      <c r="C31" s="7" t="n">
        <f aca="false">C30/$B30</f>
        <v>0.426229508196721</v>
      </c>
      <c r="D31" s="7" t="n">
        <f aca="false">D30/$B30</f>
        <v>0.573770491803279</v>
      </c>
      <c r="E31" s="7" t="n">
        <f aca="false">E30/$B30</f>
        <v>1</v>
      </c>
    </row>
    <row r="32" customFormat="false" ht="17.25" hidden="false" customHeight="true" outlineLevel="0" collapsed="false">
      <c r="A32" s="5" t="s">
        <v>19</v>
      </c>
      <c r="B32" s="6" t="n">
        <v>33</v>
      </c>
      <c r="C32" s="6" t="n">
        <v>14</v>
      </c>
      <c r="D32" s="6" t="n">
        <v>19</v>
      </c>
      <c r="E32" s="6" t="n">
        <f aca="false">SUM(C32:D32)</f>
        <v>33</v>
      </c>
    </row>
    <row r="33" customFormat="false" ht="17.25" hidden="false" customHeight="true" outlineLevel="0" collapsed="false">
      <c r="A33" s="5"/>
      <c r="B33" s="7" t="n">
        <f aca="false">B32/$B32</f>
        <v>1</v>
      </c>
      <c r="C33" s="7" t="n">
        <f aca="false">C32/$B32</f>
        <v>0.424242424242424</v>
      </c>
      <c r="D33" s="7" t="n">
        <f aca="false">D32/$B32</f>
        <v>0.575757575757576</v>
      </c>
      <c r="E33" s="7" t="n">
        <f aca="false">E32/$B32</f>
        <v>1</v>
      </c>
    </row>
    <row r="34" customFormat="false" ht="17.25" hidden="false" customHeight="true" outlineLevel="0" collapsed="false">
      <c r="A34" s="5" t="s">
        <v>20</v>
      </c>
      <c r="B34" s="6" t="n">
        <v>29</v>
      </c>
      <c r="C34" s="6" t="n">
        <v>10</v>
      </c>
      <c r="D34" s="6" t="n">
        <v>19</v>
      </c>
      <c r="E34" s="6" t="n">
        <f aca="false">SUM(C34:D34)</f>
        <v>29</v>
      </c>
    </row>
    <row r="35" customFormat="false" ht="17.25" hidden="false" customHeight="true" outlineLevel="0" collapsed="false">
      <c r="A35" s="5"/>
      <c r="B35" s="7" t="n">
        <f aca="false">B34/$B34</f>
        <v>1</v>
      </c>
      <c r="C35" s="7" t="n">
        <f aca="false">C34/$B34</f>
        <v>0.344827586206897</v>
      </c>
      <c r="D35" s="7" t="n">
        <f aca="false">D34/$B34</f>
        <v>0.655172413793103</v>
      </c>
      <c r="E35" s="7" t="n">
        <f aca="false">E34/$B34</f>
        <v>1</v>
      </c>
    </row>
    <row r="36" customFormat="false" ht="17.25" hidden="false" customHeight="true" outlineLevel="0" collapsed="false">
      <c r="A36" s="5" t="s">
        <v>21</v>
      </c>
      <c r="B36" s="6" t="n">
        <v>14</v>
      </c>
      <c r="C36" s="6" t="n">
        <v>3</v>
      </c>
      <c r="D36" s="6" t="n">
        <v>11</v>
      </c>
      <c r="E36" s="6" t="n">
        <f aca="false">SUM(C36:D36)</f>
        <v>14</v>
      </c>
    </row>
    <row r="37" customFormat="false" ht="17.25" hidden="false" customHeight="true" outlineLevel="0" collapsed="false">
      <c r="A37" s="5"/>
      <c r="B37" s="7" t="n">
        <f aca="false">B36/$B36</f>
        <v>1</v>
      </c>
      <c r="C37" s="7" t="n">
        <f aca="false">C36/$B36</f>
        <v>0.214285714285714</v>
      </c>
      <c r="D37" s="7" t="n">
        <f aca="false">D36/$B36</f>
        <v>0.785714285714286</v>
      </c>
      <c r="E37" s="7" t="n">
        <f aca="false">E36/$B36</f>
        <v>1</v>
      </c>
    </row>
    <row r="38" customFormat="false" ht="17.25" hidden="false" customHeight="true" outlineLevel="0" collapsed="false">
      <c r="A38" s="5" t="s">
        <v>22</v>
      </c>
      <c r="B38" s="6" t="n">
        <v>19</v>
      </c>
      <c r="C38" s="6" t="n">
        <v>5</v>
      </c>
      <c r="D38" s="6" t="n">
        <v>14</v>
      </c>
      <c r="E38" s="6" t="n">
        <f aca="false">SUM(C38:D38)</f>
        <v>19</v>
      </c>
    </row>
    <row r="39" customFormat="false" ht="17.25" hidden="false" customHeight="true" outlineLevel="0" collapsed="false">
      <c r="A39" s="5"/>
      <c r="B39" s="7" t="n">
        <f aca="false">B38/$B38</f>
        <v>1</v>
      </c>
      <c r="C39" s="7" t="n">
        <f aca="false">C38/$B38</f>
        <v>0.263157894736842</v>
      </c>
      <c r="D39" s="7" t="n">
        <f aca="false">D38/$B38</f>
        <v>0.736842105263158</v>
      </c>
      <c r="E39" s="7" t="n">
        <f aca="false">E38/$B38</f>
        <v>1</v>
      </c>
    </row>
    <row r="40" customFormat="false" ht="17.25" hidden="false" customHeight="true" outlineLevel="0" collapsed="false">
      <c r="A40" s="5" t="s">
        <v>23</v>
      </c>
      <c r="B40" s="6" t="n">
        <v>17</v>
      </c>
      <c r="C40" s="6" t="n">
        <v>4</v>
      </c>
      <c r="D40" s="6" t="n">
        <v>13</v>
      </c>
      <c r="E40" s="6" t="n">
        <f aca="false">SUM(C40:D40)</f>
        <v>17</v>
      </c>
    </row>
    <row r="41" customFormat="false" ht="17.25" hidden="false" customHeight="true" outlineLevel="0" collapsed="false">
      <c r="A41" s="5"/>
      <c r="B41" s="7" t="n">
        <f aca="false">B40/$B40</f>
        <v>1</v>
      </c>
      <c r="C41" s="7" t="n">
        <f aca="false">C40/$B40</f>
        <v>0.235294117647059</v>
      </c>
      <c r="D41" s="7" t="n">
        <f aca="false">D40/$B40</f>
        <v>0.764705882352941</v>
      </c>
      <c r="E41" s="7" t="n">
        <f aca="false">E40/$B40</f>
        <v>1</v>
      </c>
    </row>
    <row r="42" customFormat="false" ht="17.25" hidden="false" customHeight="true" outlineLevel="0" collapsed="false">
      <c r="A42" s="5" t="s">
        <v>24</v>
      </c>
      <c r="B42" s="6" t="n">
        <v>27</v>
      </c>
      <c r="C42" s="6" t="n">
        <v>6</v>
      </c>
      <c r="D42" s="6" t="n">
        <v>21</v>
      </c>
      <c r="E42" s="6" t="n">
        <f aca="false">SUM(C42:D42)</f>
        <v>27</v>
      </c>
    </row>
    <row r="43" customFormat="false" ht="17.25" hidden="false" customHeight="true" outlineLevel="0" collapsed="false">
      <c r="A43" s="5"/>
      <c r="B43" s="7" t="n">
        <f aca="false">B42/$B42</f>
        <v>1</v>
      </c>
      <c r="C43" s="7" t="n">
        <f aca="false">C42/$B42</f>
        <v>0.222222222222222</v>
      </c>
      <c r="D43" s="7" t="n">
        <f aca="false">D42/$B42</f>
        <v>0.777777777777778</v>
      </c>
      <c r="E43" s="7" t="n">
        <f aca="false">E42/$B42</f>
        <v>1</v>
      </c>
    </row>
    <row r="44" customFormat="false" ht="17.25" hidden="false" customHeight="true" outlineLevel="0" collapsed="false">
      <c r="A44" s="5" t="s">
        <v>25</v>
      </c>
      <c r="B44" s="6" t="n">
        <v>77</v>
      </c>
      <c r="C44" s="6" t="n">
        <v>10</v>
      </c>
      <c r="D44" s="6" t="n">
        <v>67</v>
      </c>
      <c r="E44" s="6" t="n">
        <f aca="false">SUM(C44:D44)</f>
        <v>77</v>
      </c>
    </row>
    <row r="45" customFormat="false" ht="17.25" hidden="false" customHeight="true" outlineLevel="0" collapsed="false">
      <c r="A45" s="5"/>
      <c r="B45" s="7" t="n">
        <f aca="false">B44/$B44</f>
        <v>1</v>
      </c>
      <c r="C45" s="7" t="n">
        <f aca="false">C44/$B44</f>
        <v>0.12987012987013</v>
      </c>
      <c r="D45" s="7" t="n">
        <f aca="false">D44/$B44</f>
        <v>0.87012987012987</v>
      </c>
      <c r="E45" s="7" t="n">
        <f aca="false">E44/$B44</f>
        <v>1</v>
      </c>
    </row>
    <row r="46" customFormat="false" ht="17.25" hidden="false" customHeight="true" outlineLevel="0" collapsed="false">
      <c r="A46" s="5" t="s">
        <v>26</v>
      </c>
      <c r="B46" s="6" t="n">
        <v>42</v>
      </c>
      <c r="C46" s="6" t="n">
        <v>6</v>
      </c>
      <c r="D46" s="6" t="n">
        <v>36</v>
      </c>
      <c r="E46" s="6" t="n">
        <f aca="false">SUM(C46:D46)</f>
        <v>42</v>
      </c>
    </row>
    <row r="47" customFormat="false" ht="17.25" hidden="false" customHeight="true" outlineLevel="0" collapsed="false">
      <c r="A47" s="5"/>
      <c r="B47" s="7" t="n">
        <f aca="false">B46/$B46</f>
        <v>1</v>
      </c>
      <c r="C47" s="7" t="n">
        <f aca="false">C46/$B46</f>
        <v>0.142857142857143</v>
      </c>
      <c r="D47" s="7" t="n">
        <f aca="false">D46/$B46</f>
        <v>0.857142857142857</v>
      </c>
      <c r="E47" s="7" t="n">
        <f aca="false">E46/$B46</f>
        <v>1</v>
      </c>
    </row>
    <row r="48" customFormat="false" ht="17.25" hidden="false" customHeight="true" outlineLevel="0" collapsed="false">
      <c r="A48" s="5" t="s">
        <v>27</v>
      </c>
      <c r="B48" s="6" t="n">
        <v>33</v>
      </c>
      <c r="C48" s="6" t="n">
        <v>8</v>
      </c>
      <c r="D48" s="6" t="n">
        <v>25</v>
      </c>
      <c r="E48" s="6" t="n">
        <f aca="false">SUM(C48:D48)</f>
        <v>33</v>
      </c>
    </row>
    <row r="49" customFormat="false" ht="17.25" hidden="false" customHeight="true" outlineLevel="0" collapsed="false">
      <c r="A49" s="5"/>
      <c r="B49" s="7" t="n">
        <f aca="false">B48/$B48</f>
        <v>1</v>
      </c>
      <c r="C49" s="7" t="n">
        <f aca="false">C48/$B48</f>
        <v>0.242424242424242</v>
      </c>
      <c r="D49" s="7" t="n">
        <f aca="false">D48/$B48</f>
        <v>0.757575757575758</v>
      </c>
      <c r="E49" s="7" t="n">
        <f aca="false">E48/$B48</f>
        <v>1</v>
      </c>
    </row>
    <row r="50" customFormat="false" ht="17.25" hidden="false" customHeight="true" outlineLevel="0" collapsed="false">
      <c r="A50" s="5" t="s">
        <v>28</v>
      </c>
      <c r="B50" s="6" t="n">
        <v>54</v>
      </c>
      <c r="C50" s="6" t="n">
        <v>18</v>
      </c>
      <c r="D50" s="6" t="n">
        <v>36</v>
      </c>
      <c r="E50" s="6" t="n">
        <f aca="false">SUM(C50:D50)</f>
        <v>54</v>
      </c>
    </row>
    <row r="51" customFormat="false" ht="17.25" hidden="false" customHeight="true" outlineLevel="0" collapsed="false">
      <c r="A51" s="5"/>
      <c r="B51" s="7" t="n">
        <f aca="false">B50/$B50</f>
        <v>1</v>
      </c>
      <c r="C51" s="7" t="n">
        <f aca="false">C50/$B50</f>
        <v>0.333333333333333</v>
      </c>
      <c r="D51" s="7" t="n">
        <f aca="false">D50/$B50</f>
        <v>0.666666666666667</v>
      </c>
      <c r="E51" s="7" t="n">
        <f aca="false">E50/$B50</f>
        <v>1</v>
      </c>
    </row>
    <row r="52" customFormat="false" ht="17.25" hidden="false" customHeight="true" outlineLevel="0" collapsed="false">
      <c r="A52" s="5" t="s">
        <v>29</v>
      </c>
      <c r="B52" s="6" t="n">
        <v>29</v>
      </c>
      <c r="C52" s="6" t="n">
        <v>8</v>
      </c>
      <c r="D52" s="6" t="n">
        <v>21</v>
      </c>
      <c r="E52" s="6" t="n">
        <f aca="false">SUM(C52:D52)</f>
        <v>29</v>
      </c>
    </row>
    <row r="53" customFormat="false" ht="17.25" hidden="false" customHeight="true" outlineLevel="0" collapsed="false">
      <c r="A53" s="5"/>
      <c r="B53" s="7" t="n">
        <f aca="false">B52/$B52</f>
        <v>1</v>
      </c>
      <c r="C53" s="7" t="n">
        <f aca="false">C52/$B52</f>
        <v>0.275862068965517</v>
      </c>
      <c r="D53" s="7" t="n">
        <f aca="false">D52/$B52</f>
        <v>0.724137931034483</v>
      </c>
      <c r="E53" s="7" t="n">
        <f aca="false">E52/$B52</f>
        <v>1</v>
      </c>
    </row>
    <row r="54" customFormat="false" ht="17.25" hidden="false" customHeight="true" outlineLevel="0" collapsed="false">
      <c r="A54" s="5" t="s">
        <v>30</v>
      </c>
      <c r="B54" s="6" t="n">
        <v>19</v>
      </c>
      <c r="C54" s="6" t="n">
        <v>7</v>
      </c>
      <c r="D54" s="6" t="n">
        <v>12</v>
      </c>
      <c r="E54" s="6" t="n">
        <f aca="false">SUM(C54:D54)</f>
        <v>19</v>
      </c>
    </row>
    <row r="55" customFormat="false" ht="17.25" hidden="false" customHeight="true" outlineLevel="0" collapsed="false">
      <c r="A55" s="5"/>
      <c r="B55" s="7" t="n">
        <f aca="false">B54/$B54</f>
        <v>1</v>
      </c>
      <c r="C55" s="7" t="n">
        <f aca="false">C54/$B54</f>
        <v>0.368421052631579</v>
      </c>
      <c r="D55" s="7" t="n">
        <f aca="false">D54/$B54</f>
        <v>0.631578947368421</v>
      </c>
      <c r="E55" s="7" t="n">
        <f aca="false">E54/$B54</f>
        <v>1</v>
      </c>
    </row>
    <row r="56" customFormat="false" ht="17.25" hidden="false" customHeight="true" outlineLevel="0" collapsed="false">
      <c r="A56" s="5" t="s">
        <v>31</v>
      </c>
      <c r="B56" s="6" t="n">
        <v>26</v>
      </c>
      <c r="C56" s="6" t="n">
        <v>6</v>
      </c>
      <c r="D56" s="6" t="n">
        <v>20</v>
      </c>
      <c r="E56" s="6" t="n">
        <f aca="false">SUM(C56:D56)</f>
        <v>26</v>
      </c>
    </row>
    <row r="57" customFormat="false" ht="17.25" hidden="false" customHeight="true" outlineLevel="0" collapsed="false">
      <c r="A57" s="5"/>
      <c r="B57" s="7" t="n">
        <f aca="false">B56/$B56</f>
        <v>1</v>
      </c>
      <c r="C57" s="7" t="n">
        <f aca="false">C56/$B56</f>
        <v>0.230769230769231</v>
      </c>
      <c r="D57" s="7" t="n">
        <f aca="false">D56/$B56</f>
        <v>0.769230769230769</v>
      </c>
      <c r="E57" s="7" t="n">
        <f aca="false">E56/$B56</f>
        <v>1</v>
      </c>
    </row>
    <row r="58" customFormat="false" ht="17.25" hidden="false" customHeight="true" outlineLevel="0" collapsed="false">
      <c r="A58" s="5" t="s">
        <v>32</v>
      </c>
      <c r="B58" s="6" t="n">
        <v>43</v>
      </c>
      <c r="C58" s="6" t="n">
        <v>12</v>
      </c>
      <c r="D58" s="6" t="n">
        <v>31</v>
      </c>
      <c r="E58" s="6" t="n">
        <f aca="false">SUM(C58:D58)</f>
        <v>43</v>
      </c>
    </row>
    <row r="59" customFormat="false" ht="17.25" hidden="false" customHeight="true" outlineLevel="0" collapsed="false">
      <c r="A59" s="5"/>
      <c r="B59" s="7" t="n">
        <f aca="false">B58/$B58</f>
        <v>1</v>
      </c>
      <c r="C59" s="7" t="n">
        <f aca="false">C58/$B58</f>
        <v>0.27906976744186</v>
      </c>
      <c r="D59" s="7" t="n">
        <f aca="false">D58/$B58</f>
        <v>0.72093023255814</v>
      </c>
      <c r="E59" s="7" t="n">
        <f aca="false">E58/$B58</f>
        <v>1</v>
      </c>
    </row>
    <row r="60" customFormat="false" ht="17.25" hidden="false" customHeight="true" outlineLevel="0" collapsed="false">
      <c r="A60" s="5" t="s">
        <v>33</v>
      </c>
      <c r="B60" s="6" t="n">
        <v>41</v>
      </c>
      <c r="C60" s="6" t="n">
        <v>16</v>
      </c>
      <c r="D60" s="6" t="n">
        <v>25</v>
      </c>
      <c r="E60" s="6" t="n">
        <f aca="false">SUM(C60:D60)</f>
        <v>41</v>
      </c>
    </row>
    <row r="61" customFormat="false" ht="17.25" hidden="false" customHeight="true" outlineLevel="0" collapsed="false">
      <c r="A61" s="5"/>
      <c r="B61" s="7" t="n">
        <f aca="false">B60/$B60</f>
        <v>1</v>
      </c>
      <c r="C61" s="7" t="n">
        <f aca="false">C60/$B60</f>
        <v>0.390243902439024</v>
      </c>
      <c r="D61" s="7" t="n">
        <f aca="false">D60/$B60</f>
        <v>0.609756097560976</v>
      </c>
      <c r="E61" s="7" t="n">
        <f aca="false">E60/$B60</f>
        <v>1</v>
      </c>
    </row>
    <row r="62" customFormat="false" ht="17.25" hidden="false" customHeight="true" outlineLevel="0" collapsed="false">
      <c r="A62" s="5" t="s">
        <v>34</v>
      </c>
      <c r="B62" s="6" t="n">
        <v>39</v>
      </c>
      <c r="C62" s="6" t="n">
        <v>8</v>
      </c>
      <c r="D62" s="6" t="n">
        <v>31</v>
      </c>
      <c r="E62" s="6" t="n">
        <f aca="false">SUM(C62:D62)</f>
        <v>39</v>
      </c>
    </row>
    <row r="63" customFormat="false" ht="17.25" hidden="false" customHeight="true" outlineLevel="0" collapsed="false">
      <c r="A63" s="5"/>
      <c r="B63" s="7" t="n">
        <f aca="false">B62/$B62</f>
        <v>1</v>
      </c>
      <c r="C63" s="7" t="n">
        <f aca="false">C62/$B62</f>
        <v>0.205128205128205</v>
      </c>
      <c r="D63" s="7" t="n">
        <f aca="false">D62/$B62</f>
        <v>0.794871794871795</v>
      </c>
      <c r="E63" s="7" t="n">
        <f aca="false">E62/$B62</f>
        <v>1</v>
      </c>
    </row>
    <row r="64" customFormat="false" ht="17.25" hidden="false" customHeight="true" outlineLevel="0" collapsed="false">
      <c r="A64" s="5" t="s">
        <v>35</v>
      </c>
      <c r="B64" s="6" t="n">
        <v>30</v>
      </c>
      <c r="C64" s="6" t="n">
        <v>6</v>
      </c>
      <c r="D64" s="6" t="n">
        <v>24</v>
      </c>
      <c r="E64" s="6" t="n">
        <f aca="false">SUM(C64:D64)</f>
        <v>30</v>
      </c>
    </row>
    <row r="65" customFormat="false" ht="17.25" hidden="false" customHeight="true" outlineLevel="0" collapsed="false">
      <c r="A65" s="5"/>
      <c r="B65" s="7" t="n">
        <f aca="false">B64/$B64</f>
        <v>1</v>
      </c>
      <c r="C65" s="7" t="n">
        <f aca="false">C64/$B64</f>
        <v>0.2</v>
      </c>
      <c r="D65" s="7" t="n">
        <f aca="false">D64/$B64</f>
        <v>0.8</v>
      </c>
      <c r="E65" s="7" t="n">
        <f aca="false">E64/$B64</f>
        <v>1</v>
      </c>
    </row>
    <row r="66" customFormat="false" ht="17.25" hidden="false" customHeight="true" outlineLevel="0" collapsed="false">
      <c r="A66" s="5" t="s">
        <v>36</v>
      </c>
      <c r="B66" s="6" t="n">
        <v>19</v>
      </c>
      <c r="C66" s="6" t="n">
        <v>0</v>
      </c>
      <c r="D66" s="6" t="n">
        <v>19</v>
      </c>
      <c r="E66" s="6" t="n">
        <f aca="false">SUM(C66:D66)</f>
        <v>19</v>
      </c>
    </row>
    <row r="67" customFormat="false" ht="17.25" hidden="false" customHeight="true" outlineLevel="0" collapsed="false">
      <c r="A67" s="5"/>
      <c r="B67" s="7" t="n">
        <f aca="false">B66/$B66</f>
        <v>1</v>
      </c>
      <c r="C67" s="7" t="n">
        <f aca="false">C66/$B66</f>
        <v>0</v>
      </c>
      <c r="D67" s="7" t="n">
        <f aca="false">D66/$B66</f>
        <v>1</v>
      </c>
      <c r="E67" s="7" t="n">
        <f aca="false">E66/$B66</f>
        <v>1</v>
      </c>
    </row>
    <row r="68" customFormat="false" ht="17.25" hidden="false" customHeight="true" outlineLevel="0" collapsed="false">
      <c r="A68" s="5" t="s">
        <v>37</v>
      </c>
      <c r="B68" s="6" t="n">
        <v>19</v>
      </c>
      <c r="C68" s="6" t="n">
        <v>3</v>
      </c>
      <c r="D68" s="6" t="n">
        <v>16</v>
      </c>
      <c r="E68" s="6" t="n">
        <f aca="false">SUM(C68:D68)</f>
        <v>19</v>
      </c>
    </row>
    <row r="69" customFormat="false" ht="17.25" hidden="false" customHeight="true" outlineLevel="0" collapsed="false">
      <c r="A69" s="5"/>
      <c r="B69" s="7" t="n">
        <f aca="false">B68/$B68</f>
        <v>1</v>
      </c>
      <c r="C69" s="7" t="n">
        <f aca="false">C68/$B68</f>
        <v>0.157894736842105</v>
      </c>
      <c r="D69" s="7" t="n">
        <f aca="false">D68/$B68</f>
        <v>0.842105263157895</v>
      </c>
      <c r="E69" s="7" t="n">
        <f aca="false">E68/$B68</f>
        <v>1</v>
      </c>
    </row>
    <row r="70" customFormat="false" ht="17.25" hidden="false" customHeight="true" outlineLevel="0" collapsed="false">
      <c r="A70" s="5" t="s">
        <v>38</v>
      </c>
      <c r="B70" s="6" t="n">
        <v>27</v>
      </c>
      <c r="C70" s="6" t="n">
        <v>9</v>
      </c>
      <c r="D70" s="6" t="n">
        <v>18</v>
      </c>
      <c r="E70" s="6" t="n">
        <f aca="false">SUM(C70:D70)</f>
        <v>27</v>
      </c>
    </row>
    <row r="71" customFormat="false" ht="17.25" hidden="false" customHeight="true" outlineLevel="0" collapsed="false">
      <c r="A71" s="5"/>
      <c r="B71" s="7" t="n">
        <f aca="false">B70/$B70</f>
        <v>1</v>
      </c>
      <c r="C71" s="7" t="n">
        <f aca="false">C70/$B70</f>
        <v>0.333333333333333</v>
      </c>
      <c r="D71" s="7" t="n">
        <f aca="false">D70/$B70</f>
        <v>0.666666666666667</v>
      </c>
      <c r="E71" s="7" t="n">
        <f aca="false">E70/$B70</f>
        <v>1</v>
      </c>
    </row>
    <row r="72" customFormat="false" ht="17.25" hidden="false" customHeight="true" outlineLevel="0" collapsed="false">
      <c r="A72" s="5" t="s">
        <v>39</v>
      </c>
      <c r="B72" s="6" t="n">
        <v>23</v>
      </c>
      <c r="C72" s="6" t="n">
        <v>7</v>
      </c>
      <c r="D72" s="6" t="n">
        <v>16</v>
      </c>
      <c r="E72" s="6" t="n">
        <f aca="false">SUM(C72:D72)</f>
        <v>23</v>
      </c>
    </row>
    <row r="73" customFormat="false" ht="17.25" hidden="false" customHeight="true" outlineLevel="0" collapsed="false">
      <c r="A73" s="5"/>
      <c r="B73" s="7" t="n">
        <f aca="false">B72/$B72</f>
        <v>1</v>
      </c>
      <c r="C73" s="7" t="n">
        <f aca="false">C72/$B72</f>
        <v>0.304347826086957</v>
      </c>
      <c r="D73" s="7" t="n">
        <f aca="false">D72/$B72</f>
        <v>0.695652173913044</v>
      </c>
      <c r="E73" s="7" t="n">
        <f aca="false">E72/$B72</f>
        <v>1</v>
      </c>
    </row>
    <row r="74" customFormat="false" ht="17.25" hidden="false" customHeight="true" outlineLevel="0" collapsed="false">
      <c r="A74" s="5" t="s">
        <v>40</v>
      </c>
      <c r="B74" s="6" t="n">
        <v>19</v>
      </c>
      <c r="C74" s="6" t="n">
        <v>3</v>
      </c>
      <c r="D74" s="6" t="n">
        <v>16</v>
      </c>
      <c r="E74" s="6" t="n">
        <f aca="false">SUM(C74:D74)</f>
        <v>19</v>
      </c>
    </row>
    <row r="75" customFormat="false" ht="17.25" hidden="false" customHeight="true" outlineLevel="0" collapsed="false">
      <c r="A75" s="5"/>
      <c r="B75" s="7" t="n">
        <f aca="false">B74/$B74</f>
        <v>1</v>
      </c>
      <c r="C75" s="7" t="n">
        <f aca="false">C74/$B74</f>
        <v>0.157894736842105</v>
      </c>
      <c r="D75" s="7" t="n">
        <f aca="false">D74/$B74</f>
        <v>0.842105263157895</v>
      </c>
      <c r="E75" s="7" t="n">
        <f aca="false">E74/$B74</f>
        <v>1</v>
      </c>
    </row>
    <row r="76" customFormat="false" ht="17.25" hidden="false" customHeight="true" outlineLevel="0" collapsed="false">
      <c r="A76" s="5" t="s">
        <v>41</v>
      </c>
      <c r="B76" s="6" t="n">
        <v>24</v>
      </c>
      <c r="C76" s="6" t="n">
        <v>3</v>
      </c>
      <c r="D76" s="6" t="n">
        <v>21</v>
      </c>
      <c r="E76" s="6" t="n">
        <f aca="false">SUM(C76:D76)</f>
        <v>24</v>
      </c>
    </row>
    <row r="77" customFormat="false" ht="17.25" hidden="false" customHeight="true" outlineLevel="0" collapsed="false">
      <c r="A77" s="5"/>
      <c r="B77" s="7" t="n">
        <f aca="false">B76/$B76</f>
        <v>1</v>
      </c>
      <c r="C77" s="7" t="n">
        <f aca="false">C76/$B76</f>
        <v>0.125</v>
      </c>
      <c r="D77" s="7" t="n">
        <f aca="false">D76/$B76</f>
        <v>0.875</v>
      </c>
      <c r="E77" s="7" t="n">
        <f aca="false">E76/$B76</f>
        <v>1</v>
      </c>
    </row>
    <row r="78" customFormat="false" ht="17.25" hidden="false" customHeight="true" outlineLevel="0" collapsed="false">
      <c r="A78" s="5" t="s">
        <v>42</v>
      </c>
      <c r="B78" s="6" t="n">
        <v>15</v>
      </c>
      <c r="C78" s="6" t="n">
        <v>6</v>
      </c>
      <c r="D78" s="6" t="n">
        <v>9</v>
      </c>
      <c r="E78" s="6" t="n">
        <f aca="false">SUM(C78:D78)</f>
        <v>15</v>
      </c>
    </row>
    <row r="79" customFormat="false" ht="17.25" hidden="false" customHeight="true" outlineLevel="0" collapsed="false">
      <c r="A79" s="5"/>
      <c r="B79" s="7" t="n">
        <f aca="false">B78/$B78</f>
        <v>1</v>
      </c>
      <c r="C79" s="7" t="n">
        <f aca="false">C78/$B78</f>
        <v>0.4</v>
      </c>
      <c r="D79" s="7" t="n">
        <f aca="false">D78/$B78</f>
        <v>0.6</v>
      </c>
      <c r="E79" s="7" t="n">
        <f aca="false">E78/$B78</f>
        <v>1</v>
      </c>
    </row>
    <row r="80" customFormat="false" ht="17.25" hidden="false" customHeight="true" outlineLevel="0" collapsed="false">
      <c r="A80" s="5" t="s">
        <v>43</v>
      </c>
      <c r="B80" s="6" t="n">
        <v>20</v>
      </c>
      <c r="C80" s="6" t="n">
        <v>3</v>
      </c>
      <c r="D80" s="6" t="n">
        <v>17</v>
      </c>
      <c r="E80" s="6" t="n">
        <f aca="false">SUM(C80:D80)</f>
        <v>20</v>
      </c>
    </row>
    <row r="81" customFormat="false" ht="17.25" hidden="false" customHeight="true" outlineLevel="0" collapsed="false">
      <c r="A81" s="5"/>
      <c r="B81" s="7" t="n">
        <f aca="false">B80/$B80</f>
        <v>1</v>
      </c>
      <c r="C81" s="7" t="n">
        <f aca="false">C80/$B80</f>
        <v>0.15</v>
      </c>
      <c r="D81" s="7" t="n">
        <f aca="false">D80/$B80</f>
        <v>0.85</v>
      </c>
      <c r="E81" s="7" t="n">
        <f aca="false">E80/$B80</f>
        <v>1</v>
      </c>
    </row>
    <row r="82" customFormat="false" ht="17.25" hidden="false" customHeight="true" outlineLevel="0" collapsed="false">
      <c r="A82" s="5" t="s">
        <v>44</v>
      </c>
      <c r="B82" s="6" t="n">
        <v>34</v>
      </c>
      <c r="C82" s="6" t="n">
        <v>8</v>
      </c>
      <c r="D82" s="6" t="n">
        <v>26</v>
      </c>
      <c r="E82" s="6" t="n">
        <f aca="false">SUM(C82:D82)</f>
        <v>34</v>
      </c>
    </row>
    <row r="83" customFormat="false" ht="17.25" hidden="false" customHeight="true" outlineLevel="0" collapsed="false">
      <c r="A83" s="5"/>
      <c r="B83" s="7" t="n">
        <f aca="false">B82/$B82</f>
        <v>1</v>
      </c>
      <c r="C83" s="7" t="n">
        <f aca="false">C82/$B82</f>
        <v>0.235294117647059</v>
      </c>
      <c r="D83" s="7" t="n">
        <f aca="false">D82/$B82</f>
        <v>0.764705882352941</v>
      </c>
      <c r="E83" s="7" t="n">
        <f aca="false">E82/$B82</f>
        <v>1</v>
      </c>
    </row>
    <row r="84" customFormat="false" ht="17.25" hidden="false" customHeight="true" outlineLevel="0" collapsed="false">
      <c r="A84" s="5" t="s">
        <v>45</v>
      </c>
      <c r="B84" s="6" t="n">
        <v>57</v>
      </c>
      <c r="C84" s="6" t="n">
        <v>14</v>
      </c>
      <c r="D84" s="6" t="n">
        <v>43</v>
      </c>
      <c r="E84" s="6" t="n">
        <f aca="false">SUM(C84:D84)</f>
        <v>57</v>
      </c>
    </row>
    <row r="85" customFormat="false" ht="17.25" hidden="false" customHeight="true" outlineLevel="0" collapsed="false">
      <c r="A85" s="5"/>
      <c r="B85" s="7" t="n">
        <f aca="false">B84/$B84</f>
        <v>1</v>
      </c>
      <c r="C85" s="7" t="n">
        <f aca="false">C84/$B84</f>
        <v>0.245614035087719</v>
      </c>
      <c r="D85" s="7" t="n">
        <f aca="false">D84/$B84</f>
        <v>0.754385964912281</v>
      </c>
      <c r="E85" s="7" t="n">
        <f aca="false">E84/$B84</f>
        <v>1</v>
      </c>
    </row>
    <row r="86" customFormat="false" ht="17.25" hidden="false" customHeight="true" outlineLevel="0" collapsed="false">
      <c r="A86" s="5" t="s">
        <v>46</v>
      </c>
      <c r="B86" s="6" t="n">
        <v>20</v>
      </c>
      <c r="C86" s="6" t="n">
        <v>4</v>
      </c>
      <c r="D86" s="6" t="n">
        <v>16</v>
      </c>
      <c r="E86" s="6" t="n">
        <f aca="false">SUM(C86:D86)</f>
        <v>20</v>
      </c>
    </row>
    <row r="87" customFormat="false" ht="17.25" hidden="false" customHeight="true" outlineLevel="0" collapsed="false">
      <c r="A87" s="5"/>
      <c r="B87" s="7" t="n">
        <f aca="false">B86/$B86</f>
        <v>1</v>
      </c>
      <c r="C87" s="7" t="n">
        <f aca="false">C86/$B86</f>
        <v>0.2</v>
      </c>
      <c r="D87" s="7" t="n">
        <f aca="false">D86/$B86</f>
        <v>0.8</v>
      </c>
      <c r="E87" s="7" t="n">
        <f aca="false">E86/$B86</f>
        <v>1</v>
      </c>
    </row>
    <row r="88" customFormat="false" ht="17.25" hidden="false" customHeight="true" outlineLevel="0" collapsed="false">
      <c r="A88" s="5" t="s">
        <v>47</v>
      </c>
      <c r="B88" s="6" t="n">
        <v>21</v>
      </c>
      <c r="C88" s="6" t="n">
        <v>3</v>
      </c>
      <c r="D88" s="6" t="n">
        <v>18</v>
      </c>
      <c r="E88" s="6" t="n">
        <f aca="false">SUM(C88:D88)</f>
        <v>21</v>
      </c>
    </row>
    <row r="89" customFormat="false" ht="17.25" hidden="false" customHeight="true" outlineLevel="0" collapsed="false">
      <c r="A89" s="5"/>
      <c r="B89" s="7" t="n">
        <f aca="false">B88/$B88</f>
        <v>1</v>
      </c>
      <c r="C89" s="7" t="n">
        <f aca="false">C88/$B88</f>
        <v>0.142857142857143</v>
      </c>
      <c r="D89" s="7" t="n">
        <f aca="false">D88/$B88</f>
        <v>0.857142857142857</v>
      </c>
      <c r="E89" s="7" t="n">
        <f aca="false">E88/$B88</f>
        <v>1</v>
      </c>
    </row>
    <row r="90" customFormat="false" ht="17.25" hidden="false" customHeight="true" outlineLevel="0" collapsed="false">
      <c r="A90" s="5" t="s">
        <v>48</v>
      </c>
      <c r="B90" s="6" t="n">
        <v>45</v>
      </c>
      <c r="C90" s="6" t="n">
        <v>3</v>
      </c>
      <c r="D90" s="6" t="n">
        <v>42</v>
      </c>
      <c r="E90" s="6" t="n">
        <f aca="false">SUM(C90:D90)</f>
        <v>45</v>
      </c>
    </row>
    <row r="91" customFormat="false" ht="17.25" hidden="false" customHeight="true" outlineLevel="0" collapsed="false">
      <c r="A91" s="5"/>
      <c r="B91" s="7" t="n">
        <f aca="false">B90/$B90</f>
        <v>1</v>
      </c>
      <c r="C91" s="7" t="n">
        <f aca="false">C90/$B90</f>
        <v>0.0666666666666667</v>
      </c>
      <c r="D91" s="7" t="n">
        <f aca="false">D90/$B90</f>
        <v>0.933333333333333</v>
      </c>
      <c r="E91" s="7" t="n">
        <f aca="false">E90/$B90</f>
        <v>1</v>
      </c>
    </row>
    <row r="92" customFormat="false" ht="17.25" hidden="false" customHeight="true" outlineLevel="0" collapsed="false">
      <c r="A92" s="5" t="s">
        <v>49</v>
      </c>
      <c r="B92" s="6" t="n">
        <v>18</v>
      </c>
      <c r="C92" s="6" t="n">
        <v>7</v>
      </c>
      <c r="D92" s="6" t="n">
        <v>11</v>
      </c>
      <c r="E92" s="6" t="n">
        <f aca="false">SUM(C92:D92)</f>
        <v>18</v>
      </c>
    </row>
    <row r="93" customFormat="false" ht="17.25" hidden="false" customHeight="true" outlineLevel="0" collapsed="false">
      <c r="A93" s="5"/>
      <c r="B93" s="7" t="n">
        <f aca="false">B92/$B92</f>
        <v>1</v>
      </c>
      <c r="C93" s="7" t="n">
        <f aca="false">C92/$B92</f>
        <v>0.388888888888889</v>
      </c>
      <c r="D93" s="7" t="n">
        <f aca="false">D92/$B92</f>
        <v>0.611111111111111</v>
      </c>
      <c r="E93" s="7" t="n">
        <f aca="false">E92/$B92</f>
        <v>1</v>
      </c>
    </row>
    <row r="94" customFormat="false" ht="17.25" hidden="false" customHeight="true" outlineLevel="0" collapsed="false">
      <c r="A94" s="5" t="s">
        <v>50</v>
      </c>
      <c r="B94" s="6" t="n">
        <v>26</v>
      </c>
      <c r="C94" s="6" t="n">
        <v>6</v>
      </c>
      <c r="D94" s="6" t="n">
        <v>20</v>
      </c>
      <c r="E94" s="6" t="n">
        <f aca="false">SUM(C94:D94)</f>
        <v>26</v>
      </c>
    </row>
    <row r="95" customFormat="false" ht="17.25" hidden="false" customHeight="true" outlineLevel="0" collapsed="false">
      <c r="A95" s="5"/>
      <c r="B95" s="7" t="n">
        <f aca="false">B94/$B94</f>
        <v>1</v>
      </c>
      <c r="C95" s="7" t="n">
        <f aca="false">C94/$B94</f>
        <v>0.230769230769231</v>
      </c>
      <c r="D95" s="7" t="n">
        <f aca="false">D94/$B94</f>
        <v>0.769230769230769</v>
      </c>
      <c r="E95" s="7" t="n">
        <f aca="false">E94/$B94</f>
        <v>1</v>
      </c>
    </row>
    <row r="96" customFormat="false" ht="17.25" hidden="false" customHeight="true" outlineLevel="0" collapsed="false">
      <c r="A96" s="5" t="s">
        <v>51</v>
      </c>
      <c r="B96" s="6" t="n">
        <v>43</v>
      </c>
      <c r="C96" s="6" t="n">
        <v>3</v>
      </c>
      <c r="D96" s="6" t="n">
        <v>40</v>
      </c>
      <c r="E96" s="6" t="n">
        <f aca="false">SUM(C96:D96)</f>
        <v>43</v>
      </c>
    </row>
    <row r="97" customFormat="false" ht="17.25" hidden="false" customHeight="true" outlineLevel="0" collapsed="false">
      <c r="A97" s="5"/>
      <c r="B97" s="7" t="n">
        <f aca="false">B96/$B96</f>
        <v>1</v>
      </c>
      <c r="C97" s="7" t="n">
        <f aca="false">C96/$B96</f>
        <v>0.0697674418604651</v>
      </c>
      <c r="D97" s="7" t="n">
        <f aca="false">D96/$B96</f>
        <v>0.930232558139535</v>
      </c>
      <c r="E97" s="7" t="n">
        <f aca="false">E96/$B96</f>
        <v>1</v>
      </c>
    </row>
    <row r="98" customFormat="false" ht="17.25" hidden="false" customHeight="true" outlineLevel="0" collapsed="false">
      <c r="A98" s="5" t="s">
        <v>52</v>
      </c>
      <c r="B98" s="6" t="n">
        <v>38</v>
      </c>
      <c r="C98" s="6" t="n">
        <v>6</v>
      </c>
      <c r="D98" s="6" t="n">
        <v>32</v>
      </c>
      <c r="E98" s="6" t="n">
        <f aca="false">SUM(C98:D98)</f>
        <v>38</v>
      </c>
    </row>
    <row r="99" customFormat="false" ht="17.25" hidden="false" customHeight="true" outlineLevel="0" collapsed="false">
      <c r="A99" s="5"/>
      <c r="B99" s="7" t="n">
        <f aca="false">B98/$B98</f>
        <v>1</v>
      </c>
      <c r="C99" s="7" t="n">
        <f aca="false">C98/$B98</f>
        <v>0.157894736842105</v>
      </c>
      <c r="D99" s="7" t="n">
        <f aca="false">D98/$B98</f>
        <v>0.842105263157895</v>
      </c>
      <c r="E99" s="7" t="n">
        <f aca="false">E98/$B98</f>
        <v>1</v>
      </c>
    </row>
    <row r="100" customFormat="false" ht="17.25" hidden="false" customHeight="true" outlineLevel="0" collapsed="false">
      <c r="A100" s="5" t="s">
        <v>5</v>
      </c>
      <c r="B100" s="6" t="n">
        <f aca="false">SUM(B6,B8,B10,B12,B14,B16,B18,B20,B22,B24,B26,B28,B30,B32,B34,B36,B38,B40,B42,B44,B46,B48,B50,B52,B54,B56,B58,B60,B62,B64,B66,B68,B70,B72,B74,B76,B78,B80,B82,B84,B86,B88,B90,B92,B94,B96,B98)</f>
        <v>1720</v>
      </c>
      <c r="C100" s="6" t="n">
        <f aca="false">SUM(C6,C8,C10,C12,C14,C16,C18,C20,C22,C24,C26,C28,C30,C32,C34,C36,C38,C40,C42,C44,C46,C48,C50,C52,C54,C56,C58,C60,C62,C64,C66,C68,C70,C72,C74,C76,C78,C80,C82,C84,C86,C88,C90,C92,C94,C96,C98)</f>
        <v>368</v>
      </c>
      <c r="D100" s="6" t="n">
        <f aca="false">SUM(D6,D8,D10,D12,D14,D16,D18,D20,D22,D24,D26,D28,D30,D32,D34,D36,D38,D40,D42,D44,D46,D48,D50,D52,D54,D56,D58,D60,D62,D64,D66,D68,D70,D72,D74,D76,D78,D80,D82,D84,D86,D88,D90,D92,D94,D96,D98)</f>
        <v>1352</v>
      </c>
      <c r="E100" s="6" t="n">
        <f aca="false">SUM(E6,E8,E10,E12,E14,E16,E18,E20,E22,E24,E26,E28,E30,E32,E34,E36,E38,E40,E42,E44,E46,E48,E50,E52,E54,E56,E58,E60,E62,E64,E66,E68,E70,E72,E74,E76,E78,E80,E82,E84,E86,E88,E90,E92,E94,E96,E98)</f>
        <v>1720</v>
      </c>
    </row>
    <row r="101" customFormat="false" ht="17.25" hidden="false" customHeight="true" outlineLevel="0" collapsed="false">
      <c r="A101" s="5"/>
      <c r="B101" s="7" t="n">
        <f aca="false">B100/$B100</f>
        <v>1</v>
      </c>
      <c r="C101" s="7" t="n">
        <f aca="false">C100/$B100</f>
        <v>0.213953488372093</v>
      </c>
      <c r="D101" s="7" t="n">
        <f aca="false">D100/$B100</f>
        <v>0.786046511627907</v>
      </c>
      <c r="E101" s="7" t="n">
        <f aca="false">E100/$B100</f>
        <v>1</v>
      </c>
    </row>
    <row r="102" customFormat="false" ht="17.25" hidden="false" customHeight="true" outlineLevel="0" collapsed="false">
      <c r="A102" s="8"/>
    </row>
    <row r="103" customFormat="false" ht="17.25" hidden="false" customHeight="true" outlineLevel="0" collapsed="false">
      <c r="A103" s="8"/>
    </row>
    <row r="104" customFormat="false" ht="17.25" hidden="false" customHeight="true" outlineLevel="0" collapsed="false">
      <c r="A104" s="9"/>
    </row>
    <row r="105" customFormat="false" ht="17.25" hidden="false" customHeight="true" outlineLevel="0" collapsed="false">
      <c r="A105" s="9"/>
    </row>
    <row r="106" customFormat="false" ht="17.25" hidden="false" customHeight="true" outlineLevel="0" collapsed="false">
      <c r="A106" s="9"/>
    </row>
    <row r="107" customFormat="false" ht="17.25" hidden="false" customHeight="true" outlineLevel="0" collapsed="false">
      <c r="A107" s="9"/>
    </row>
  </sheetData>
  <mergeCells count="56">
    <mergeCell ref="A3:A5"/>
    <mergeCell ref="B3:B5"/>
    <mergeCell ref="C3:C5"/>
    <mergeCell ref="D3:D5"/>
    <mergeCell ref="E3:E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