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2表" sheetId="1" state="visible" r:id="rId2"/>
  </sheets>
  <definedNames>
    <definedName function="false" hidden="false" localSheetId="0" name="_xlnm.Print_Area" vbProcedure="false">第22表!$A$1:$H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3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表　実務者会議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「実務者会議を分割又は実務者会議の下に複数の会議を設置」の有無別</t>
    </r>
  </si>
  <si>
    <t xml:space="preserve">上段：市町村数、下段：割合</t>
  </si>
  <si>
    <t xml:space="preserve">実務者会議を分割又は実務者会議の下に複数の会議を設置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  <si>
    <t xml:space="preserve">合計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" min="1" style="0" width="25.63"/>
    <col collapsed="false" customWidth="true" hidden="false" outlineLevel="0" max="10" min="2" style="0" width="18.37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3" customFormat="true" ht="34.5" hidden="false" customHeight="tru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</row>
    <row r="5" customFormat="false" ht="17.25" hidden="false" customHeight="true" outlineLevel="0" collapsed="false">
      <c r="A5" s="4" t="s">
        <v>11</v>
      </c>
      <c r="B5" s="5" t="n">
        <v>13</v>
      </c>
      <c r="C5" s="5" t="n">
        <v>32</v>
      </c>
      <c r="D5" s="5" t="n">
        <v>47</v>
      </c>
      <c r="E5" s="5" t="n">
        <v>75</v>
      </c>
      <c r="F5" s="5" t="n">
        <v>52</v>
      </c>
      <c r="G5" s="5" t="n">
        <v>12</v>
      </c>
      <c r="H5" s="5" t="n">
        <f aca="false">SUM(B5:G5)</f>
        <v>231</v>
      </c>
    </row>
    <row r="6" s="7" customFormat="true" ht="17.25" hidden="false" customHeight="true" outlineLevel="0" collapsed="false">
      <c r="A6" s="4"/>
      <c r="B6" s="6" t="n">
        <f aca="false">B5/B9</f>
        <v>0.590909090909091</v>
      </c>
      <c r="C6" s="6" t="n">
        <f aca="false">C5/C9</f>
        <v>0.524590163934426</v>
      </c>
      <c r="D6" s="6" t="n">
        <f aca="false">D5/D9</f>
        <v>0.233830845771144</v>
      </c>
      <c r="E6" s="6" t="n">
        <f aca="false">E5/E9</f>
        <v>0.153688524590164</v>
      </c>
      <c r="F6" s="6" t="n">
        <f aca="false">F5/F9</f>
        <v>0.0876897133220911</v>
      </c>
      <c r="G6" s="6" t="n">
        <f aca="false">G5/G9</f>
        <v>0.0869565217391304</v>
      </c>
      <c r="H6" s="6" t="n">
        <f aca="false">H5/H9</f>
        <v>0.153692614770459</v>
      </c>
    </row>
    <row r="7" customFormat="false" ht="17.25" hidden="false" customHeight="true" outlineLevel="0" collapsed="false">
      <c r="A7" s="4" t="s">
        <v>12</v>
      </c>
      <c r="B7" s="5" t="n">
        <v>9</v>
      </c>
      <c r="C7" s="5" t="n">
        <v>29</v>
      </c>
      <c r="D7" s="5" t="n">
        <v>154</v>
      </c>
      <c r="E7" s="5" t="n">
        <v>413</v>
      </c>
      <c r="F7" s="5" t="n">
        <v>541</v>
      </c>
      <c r="G7" s="5" t="n">
        <v>126</v>
      </c>
      <c r="H7" s="8" t="n">
        <f aca="false">SUM(B7:G7)</f>
        <v>1272</v>
      </c>
    </row>
    <row r="8" s="7" customFormat="true" ht="17.25" hidden="false" customHeight="true" outlineLevel="0" collapsed="false">
      <c r="A8" s="4"/>
      <c r="B8" s="6" t="n">
        <f aca="false">B7/B9</f>
        <v>0.409090909090909</v>
      </c>
      <c r="C8" s="6" t="n">
        <f aca="false">C7/C9</f>
        <v>0.475409836065574</v>
      </c>
      <c r="D8" s="6" t="n">
        <f aca="false">D7/D9</f>
        <v>0.766169154228856</v>
      </c>
      <c r="E8" s="6" t="n">
        <f aca="false">E7/E9</f>
        <v>0.846311475409836</v>
      </c>
      <c r="F8" s="6" t="n">
        <f aca="false">F7/F9</f>
        <v>0.912310286677909</v>
      </c>
      <c r="G8" s="6" t="n">
        <f aca="false">G7/G9</f>
        <v>0.91304347826087</v>
      </c>
      <c r="H8" s="6" t="n">
        <f aca="false">H7/H9</f>
        <v>0.846307385229541</v>
      </c>
    </row>
    <row r="9" customFormat="false" ht="17.25" hidden="false" customHeight="true" outlineLevel="0" collapsed="false">
      <c r="A9" s="4" t="s">
        <v>10</v>
      </c>
      <c r="B9" s="5" t="n">
        <f aca="false">B5+B7</f>
        <v>22</v>
      </c>
      <c r="C9" s="5" t="n">
        <f aca="false">C5+C7</f>
        <v>61</v>
      </c>
      <c r="D9" s="5" t="n">
        <f aca="false">D5+D7</f>
        <v>201</v>
      </c>
      <c r="E9" s="5" t="n">
        <f aca="false">E5+E7</f>
        <v>488</v>
      </c>
      <c r="F9" s="5" t="n">
        <f aca="false">F5+F7</f>
        <v>593</v>
      </c>
      <c r="G9" s="5" t="n">
        <f aca="false">G5+G7</f>
        <v>138</v>
      </c>
      <c r="H9" s="8" t="n">
        <f aca="false">H5+H7</f>
        <v>1503</v>
      </c>
    </row>
    <row r="10" s="7" customFormat="true" ht="17.25" hidden="false" customHeight="true" outlineLevel="0" collapsed="false">
      <c r="A10" s="4"/>
      <c r="B10" s="6" t="n">
        <f aca="false">B9/B9</f>
        <v>1</v>
      </c>
      <c r="C10" s="6" t="n">
        <f aca="false">C9/C9</f>
        <v>1</v>
      </c>
      <c r="D10" s="6" t="n">
        <f aca="false">D9/D9</f>
        <v>1</v>
      </c>
      <c r="E10" s="6" t="n">
        <f aca="false">E9/E9</f>
        <v>1</v>
      </c>
      <c r="F10" s="6" t="n">
        <f aca="false">F9/F9</f>
        <v>1</v>
      </c>
      <c r="G10" s="6" t="n">
        <f aca="false">G9/G9</f>
        <v>1</v>
      </c>
      <c r="H10" s="6" t="n">
        <f aca="false">H9/H9</f>
        <v>1</v>
      </c>
    </row>
  </sheetData>
  <mergeCells count="3">
    <mergeCell ref="A5:A6"/>
    <mergeCell ref="A7:A8"/>
    <mergeCell ref="A9:A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