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表" sheetId="1" state="visible" r:id="rId2"/>
  </sheets>
  <definedNames>
    <definedName function="false" hidden="false" localSheetId="0" name="_xlnm.Print_Area" vbProcedure="false">第12表!$A$1:$I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15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表　要保護児童対策調整機関の職員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職員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　　　　　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正規職員－正規職員以外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専任職員－兼任職員</t>
    </r>
  </si>
  <si>
    <t xml:space="preserve">上段：職員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正規職員</t>
  </si>
  <si>
    <t xml:space="preserve">専任職員</t>
  </si>
  <si>
    <t xml:space="preserve">兼任職員</t>
  </si>
  <si>
    <t xml:space="preserve">小計</t>
  </si>
  <si>
    <t xml:space="preserve">正規職員以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2" min="1" style="0" width="21.37"/>
    <col collapsed="false" customWidth="true" hidden="false" outlineLevel="0" max="11" min="3" style="0" width="18.37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17.25" hidden="false" customHeight="true" outlineLevel="0" collapsed="false">
      <c r="A3" s="1" t="s">
        <v>2</v>
      </c>
    </row>
    <row r="4" s="4" customFormat="true" ht="34.5" hidden="false" customHeight="true" outlineLevel="0" collapsed="false">
      <c r="A4" s="2"/>
      <c r="B4" s="2"/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</row>
    <row r="5" s="7" customFormat="true" ht="17.25" hidden="false" customHeight="true" outlineLevel="0" collapsed="false">
      <c r="A5" s="5" t="s">
        <v>10</v>
      </c>
      <c r="B5" s="5" t="s">
        <v>11</v>
      </c>
      <c r="C5" s="6" t="n">
        <v>406</v>
      </c>
      <c r="D5" s="6" t="n">
        <v>280</v>
      </c>
      <c r="E5" s="6" t="n">
        <v>446</v>
      </c>
      <c r="F5" s="6" t="n">
        <v>546</v>
      </c>
      <c r="G5" s="6" t="n">
        <v>557</v>
      </c>
      <c r="H5" s="6" t="n">
        <v>93</v>
      </c>
      <c r="I5" s="6" t="n">
        <f aca="false">SUM(C5:H5)</f>
        <v>2328</v>
      </c>
    </row>
    <row r="6" s="9" customFormat="true" ht="17.25" hidden="false" customHeight="true" outlineLevel="0" collapsed="false">
      <c r="A6" s="5"/>
      <c r="B6" s="5"/>
      <c r="C6" s="8" t="n">
        <f aca="false">C5/C$21</f>
        <v>0.467203682393556</v>
      </c>
      <c r="D6" s="8" t="n">
        <f aca="false">D5/D$21</f>
        <v>0.418535127055306</v>
      </c>
      <c r="E6" s="8" t="n">
        <f aca="false">E5/E$21</f>
        <v>0.324363636363636</v>
      </c>
      <c r="F6" s="8" t="n">
        <f aca="false">F5/F$21</f>
        <v>0.228165482657752</v>
      </c>
      <c r="G6" s="8" t="n">
        <f aca="false">G5/G$21</f>
        <v>0.231890091590341</v>
      </c>
      <c r="H6" s="8" t="n">
        <f aca="false">H5/H$21</f>
        <v>0.177142857142857</v>
      </c>
      <c r="I6" s="8" t="n">
        <f aca="false">I5/I$21</f>
        <v>0.282764484392081</v>
      </c>
    </row>
    <row r="7" s="7" customFormat="true" ht="17.25" hidden="false" customHeight="true" outlineLevel="0" collapsed="false">
      <c r="A7" s="5"/>
      <c r="B7" s="5" t="s">
        <v>12</v>
      </c>
      <c r="C7" s="6" t="n">
        <v>225</v>
      </c>
      <c r="D7" s="6" t="n">
        <v>113</v>
      </c>
      <c r="E7" s="6" t="n">
        <v>357</v>
      </c>
      <c r="F7" s="6" t="n">
        <v>888</v>
      </c>
      <c r="G7" s="6" t="n">
        <v>1566</v>
      </c>
      <c r="H7" s="6" t="n">
        <v>383</v>
      </c>
      <c r="I7" s="6" t="n">
        <f aca="false">SUM(C7:H7)</f>
        <v>3532</v>
      </c>
    </row>
    <row r="8" s="9" customFormat="true" ht="17.25" hidden="false" customHeight="true" outlineLevel="0" collapsed="false">
      <c r="A8" s="5"/>
      <c r="B8" s="5"/>
      <c r="C8" s="8" t="n">
        <f aca="false">C7/C$21</f>
        <v>0.25891829689298</v>
      </c>
      <c r="D8" s="8" t="n">
        <f aca="false">D7/D$21</f>
        <v>0.168908819133034</v>
      </c>
      <c r="E8" s="8" t="n">
        <f aca="false">E7/E$21</f>
        <v>0.259636363636364</v>
      </c>
      <c r="F8" s="8" t="n">
        <f aca="false">F7/F$21</f>
        <v>0.371082323443377</v>
      </c>
      <c r="G8" s="8" t="n">
        <f aca="false">G7/G$21</f>
        <v>0.65195670274771</v>
      </c>
      <c r="H8" s="8" t="n">
        <f aca="false">H7/H$21</f>
        <v>0.72952380952381</v>
      </c>
      <c r="I8" s="8" t="n">
        <f aca="false">I7/I$21</f>
        <v>0.429005222883518</v>
      </c>
    </row>
    <row r="9" s="7" customFormat="true" ht="17.25" hidden="false" customHeight="true" outlineLevel="0" collapsed="false">
      <c r="A9" s="5"/>
      <c r="B9" s="5" t="s">
        <v>13</v>
      </c>
      <c r="C9" s="6" t="n">
        <f aca="false">C5+C7</f>
        <v>631</v>
      </c>
      <c r="D9" s="6" t="n">
        <f aca="false">D5+D7</f>
        <v>393</v>
      </c>
      <c r="E9" s="6" t="n">
        <f aca="false">E5+E7</f>
        <v>803</v>
      </c>
      <c r="F9" s="6" t="n">
        <f aca="false">F5+F7</f>
        <v>1434</v>
      </c>
      <c r="G9" s="6" t="n">
        <f aca="false">G5+G7</f>
        <v>2123</v>
      </c>
      <c r="H9" s="6" t="n">
        <f aca="false">H5+H7</f>
        <v>476</v>
      </c>
      <c r="I9" s="6" t="n">
        <f aca="false">SUM(C9:H9)</f>
        <v>5860</v>
      </c>
    </row>
    <row r="10" s="9" customFormat="true" ht="17.25" hidden="false" customHeight="true" outlineLevel="0" collapsed="false">
      <c r="A10" s="5"/>
      <c r="B10" s="5"/>
      <c r="C10" s="8" t="n">
        <f aca="false">C9/C$21</f>
        <v>0.726121979286536</v>
      </c>
      <c r="D10" s="8" t="n">
        <f aca="false">D9/D$21</f>
        <v>0.587443946188341</v>
      </c>
      <c r="E10" s="8" t="n">
        <f aca="false">E9/E$21</f>
        <v>0.584</v>
      </c>
      <c r="F10" s="8" t="n">
        <f aca="false">F9/F$21</f>
        <v>0.599247806101128</v>
      </c>
      <c r="G10" s="8" t="n">
        <f aca="false">G9/G$21</f>
        <v>0.883846794338052</v>
      </c>
      <c r="H10" s="8" t="n">
        <f aca="false">H9/H$21</f>
        <v>0.906666666666667</v>
      </c>
      <c r="I10" s="8" t="n">
        <f aca="false">I9/I$21</f>
        <v>0.711769707275598</v>
      </c>
    </row>
    <row r="11" s="7" customFormat="true" ht="17.25" hidden="false" customHeight="true" outlineLevel="0" collapsed="false">
      <c r="A11" s="5" t="s">
        <v>14</v>
      </c>
      <c r="B11" s="5" t="s">
        <v>11</v>
      </c>
      <c r="C11" s="6" t="n">
        <v>185</v>
      </c>
      <c r="D11" s="6" t="n">
        <v>218</v>
      </c>
      <c r="E11" s="6" t="n">
        <v>405</v>
      </c>
      <c r="F11" s="6" t="n">
        <v>673</v>
      </c>
      <c r="G11" s="6" t="n">
        <v>162</v>
      </c>
      <c r="H11" s="6" t="n">
        <v>18</v>
      </c>
      <c r="I11" s="6" t="n">
        <f aca="false">SUM(C11:H11)</f>
        <v>1661</v>
      </c>
    </row>
    <row r="12" s="9" customFormat="true" ht="17.25" hidden="false" customHeight="true" outlineLevel="0" collapsed="false">
      <c r="A12" s="5"/>
      <c r="B12" s="5"/>
      <c r="C12" s="8" t="n">
        <f aca="false">C11/C$21</f>
        <v>0.212888377445339</v>
      </c>
      <c r="D12" s="8" t="n">
        <f aca="false">D11/D$21</f>
        <v>0.325859491778774</v>
      </c>
      <c r="E12" s="8" t="n">
        <f aca="false">E11/E$21</f>
        <v>0.294545454545455</v>
      </c>
      <c r="F12" s="8" t="n">
        <f aca="false">F11/F$21</f>
        <v>0.281236941078145</v>
      </c>
      <c r="G12" s="8" t="n">
        <f aca="false">G11/G$21</f>
        <v>0.06744379683597</v>
      </c>
      <c r="H12" s="8" t="n">
        <f aca="false">H11/H$21</f>
        <v>0.0342857142857143</v>
      </c>
      <c r="I12" s="8" t="n">
        <f aca="false">I11/I$21</f>
        <v>0.201749058666343</v>
      </c>
    </row>
    <row r="13" s="7" customFormat="true" ht="17.25" hidden="false" customHeight="true" outlineLevel="0" collapsed="false">
      <c r="A13" s="5"/>
      <c r="B13" s="5" t="s">
        <v>12</v>
      </c>
      <c r="C13" s="6" t="n">
        <v>53</v>
      </c>
      <c r="D13" s="6" t="n">
        <v>58</v>
      </c>
      <c r="E13" s="6" t="n">
        <v>167</v>
      </c>
      <c r="F13" s="6" t="n">
        <v>286</v>
      </c>
      <c r="G13" s="6" t="n">
        <v>117</v>
      </c>
      <c r="H13" s="6" t="n">
        <v>31</v>
      </c>
      <c r="I13" s="6" t="n">
        <f aca="false">SUM(C13:H13)</f>
        <v>712</v>
      </c>
    </row>
    <row r="14" s="9" customFormat="true" ht="17.25" hidden="false" customHeight="true" outlineLevel="0" collapsed="false">
      <c r="A14" s="5"/>
      <c r="B14" s="5"/>
      <c r="C14" s="8" t="n">
        <f aca="false">C13/C$21</f>
        <v>0.0609896432681243</v>
      </c>
      <c r="D14" s="8" t="n">
        <f aca="false">D13/D$21</f>
        <v>0.0866965620328849</v>
      </c>
      <c r="E14" s="8" t="n">
        <f aca="false">E13/E$21</f>
        <v>0.121454545454545</v>
      </c>
      <c r="F14" s="8" t="n">
        <f aca="false">F13/F$21</f>
        <v>0.119515252820727</v>
      </c>
      <c r="G14" s="8" t="n">
        <f aca="false">G13/G$21</f>
        <v>0.0487094088259784</v>
      </c>
      <c r="H14" s="8" t="n">
        <f aca="false">H13/H$21</f>
        <v>0.0590476190476191</v>
      </c>
      <c r="I14" s="8" t="n">
        <f aca="false">I13/I$21</f>
        <v>0.086481234058059</v>
      </c>
    </row>
    <row r="15" s="7" customFormat="true" ht="17.25" hidden="false" customHeight="true" outlineLevel="0" collapsed="false">
      <c r="A15" s="5"/>
      <c r="B15" s="5" t="s">
        <v>13</v>
      </c>
      <c r="C15" s="6" t="n">
        <f aca="false">C11+C13</f>
        <v>238</v>
      </c>
      <c r="D15" s="6" t="n">
        <f aca="false">D11+D13</f>
        <v>276</v>
      </c>
      <c r="E15" s="6" t="n">
        <f aca="false">E11+E13</f>
        <v>572</v>
      </c>
      <c r="F15" s="6" t="n">
        <f aca="false">F11+F13</f>
        <v>959</v>
      </c>
      <c r="G15" s="6" t="n">
        <f aca="false">G11+G13</f>
        <v>279</v>
      </c>
      <c r="H15" s="6" t="n">
        <f aca="false">H11+H13</f>
        <v>49</v>
      </c>
      <c r="I15" s="6" t="n">
        <f aca="false">SUM(C15:H15)</f>
        <v>2373</v>
      </c>
    </row>
    <row r="16" s="9" customFormat="true" ht="17.25" hidden="false" customHeight="true" outlineLevel="0" collapsed="false">
      <c r="A16" s="5"/>
      <c r="B16" s="5"/>
      <c r="C16" s="8" t="n">
        <f aca="false">C15/C$21</f>
        <v>0.273878020713464</v>
      </c>
      <c r="D16" s="8" t="n">
        <f aca="false">D15/D$21</f>
        <v>0.412556053811659</v>
      </c>
      <c r="E16" s="8" t="n">
        <f aca="false">E15/E$21</f>
        <v>0.416</v>
      </c>
      <c r="F16" s="8" t="n">
        <f aca="false">F15/F$21</f>
        <v>0.400752193898872</v>
      </c>
      <c r="G16" s="8" t="n">
        <f aca="false">G15/G$21</f>
        <v>0.116153205661948</v>
      </c>
      <c r="H16" s="8" t="n">
        <f aca="false">H15/H$21</f>
        <v>0.0933333333333333</v>
      </c>
      <c r="I16" s="8" t="n">
        <f aca="false">I15/I$21</f>
        <v>0.288230292724402</v>
      </c>
    </row>
    <row r="17" s="7" customFormat="true" ht="17.25" hidden="false" customHeight="true" outlineLevel="0" collapsed="false">
      <c r="A17" s="5" t="s">
        <v>9</v>
      </c>
      <c r="B17" s="5" t="s">
        <v>11</v>
      </c>
      <c r="C17" s="6" t="n">
        <f aca="false">C5+C11</f>
        <v>591</v>
      </c>
      <c r="D17" s="6" t="n">
        <f aca="false">D5+D11</f>
        <v>498</v>
      </c>
      <c r="E17" s="6" t="n">
        <f aca="false">E5+E11</f>
        <v>851</v>
      </c>
      <c r="F17" s="6" t="n">
        <f aca="false">F5+F11</f>
        <v>1219</v>
      </c>
      <c r="G17" s="6" t="n">
        <f aca="false">G5+G11</f>
        <v>719</v>
      </c>
      <c r="H17" s="6" t="n">
        <f aca="false">H5+H11</f>
        <v>111</v>
      </c>
      <c r="I17" s="6" t="n">
        <f aca="false">SUM(C17:H17)</f>
        <v>3989</v>
      </c>
    </row>
    <row r="18" s="9" customFormat="true" ht="17.25" hidden="false" customHeight="true" outlineLevel="0" collapsed="false">
      <c r="A18" s="5"/>
      <c r="B18" s="5"/>
      <c r="C18" s="8" t="n">
        <f aca="false">C17/C$21</f>
        <v>0.680092059838895</v>
      </c>
      <c r="D18" s="8" t="n">
        <f aca="false">D17/D$21</f>
        <v>0.744394618834081</v>
      </c>
      <c r="E18" s="8" t="n">
        <f aca="false">E17/E$21</f>
        <v>0.618909090909091</v>
      </c>
      <c r="F18" s="8" t="n">
        <f aca="false">F17/F$21</f>
        <v>0.509402423735896</v>
      </c>
      <c r="G18" s="8" t="n">
        <f aca="false">G17/G$21</f>
        <v>0.299333888426311</v>
      </c>
      <c r="H18" s="8" t="n">
        <f aca="false">H17/H$21</f>
        <v>0.211428571428571</v>
      </c>
      <c r="I18" s="8" t="n">
        <f aca="false">I17/I$21</f>
        <v>0.484513543058423</v>
      </c>
    </row>
    <row r="19" s="7" customFormat="true" ht="17.25" hidden="false" customHeight="true" outlineLevel="0" collapsed="false">
      <c r="A19" s="5"/>
      <c r="B19" s="5" t="s">
        <v>12</v>
      </c>
      <c r="C19" s="6" t="n">
        <f aca="false">C7+C13</f>
        <v>278</v>
      </c>
      <c r="D19" s="6" t="n">
        <f aca="false">D7+D13</f>
        <v>171</v>
      </c>
      <c r="E19" s="6" t="n">
        <f aca="false">E7+E13</f>
        <v>524</v>
      </c>
      <c r="F19" s="6" t="n">
        <f aca="false">F7+F13</f>
        <v>1174</v>
      </c>
      <c r="G19" s="6" t="n">
        <f aca="false">G7+G13</f>
        <v>1683</v>
      </c>
      <c r="H19" s="6" t="n">
        <f aca="false">H7+H13</f>
        <v>414</v>
      </c>
      <c r="I19" s="6" t="n">
        <f aca="false">SUM(C19:H19)</f>
        <v>4244</v>
      </c>
    </row>
    <row r="20" s="9" customFormat="true" ht="17.25" hidden="false" customHeight="true" outlineLevel="0" collapsed="false">
      <c r="A20" s="5"/>
      <c r="B20" s="5"/>
      <c r="C20" s="8" t="n">
        <f aca="false">C19/C$21</f>
        <v>0.319907940161105</v>
      </c>
      <c r="D20" s="8" t="n">
        <f aca="false">D19/D$21</f>
        <v>0.255605381165919</v>
      </c>
      <c r="E20" s="8" t="n">
        <f aca="false">E19/E$21</f>
        <v>0.381090909090909</v>
      </c>
      <c r="F20" s="8" t="n">
        <f aca="false">F19/F$21</f>
        <v>0.490597576264104</v>
      </c>
      <c r="G20" s="8" t="n">
        <f aca="false">G19/G$21</f>
        <v>0.700666111573689</v>
      </c>
      <c r="H20" s="8" t="n">
        <f aca="false">H19/H$21</f>
        <v>0.788571428571429</v>
      </c>
      <c r="I20" s="8" t="n">
        <f aca="false">I19/I$21</f>
        <v>0.515486456941577</v>
      </c>
    </row>
    <row r="21" s="7" customFormat="true" ht="17.25" hidden="false" customHeight="true" outlineLevel="0" collapsed="false">
      <c r="A21" s="5"/>
      <c r="B21" s="5" t="s">
        <v>9</v>
      </c>
      <c r="C21" s="6" t="n">
        <f aca="false">C17+C19</f>
        <v>869</v>
      </c>
      <c r="D21" s="6" t="n">
        <f aca="false">D17+D19</f>
        <v>669</v>
      </c>
      <c r="E21" s="6" t="n">
        <f aca="false">E17+E19</f>
        <v>1375</v>
      </c>
      <c r="F21" s="6" t="n">
        <f aca="false">F17+F19</f>
        <v>2393</v>
      </c>
      <c r="G21" s="6" t="n">
        <f aca="false">G17+G19</f>
        <v>2402</v>
      </c>
      <c r="H21" s="6" t="n">
        <f aca="false">H17+H19</f>
        <v>525</v>
      </c>
      <c r="I21" s="6" t="n">
        <f aca="false">SUM(C21:H21)</f>
        <v>8233</v>
      </c>
    </row>
    <row r="22" s="9" customFormat="true" ht="17.25" hidden="false" customHeight="true" outlineLevel="0" collapsed="false">
      <c r="A22" s="5"/>
      <c r="B22" s="5"/>
      <c r="C22" s="8" t="n">
        <f aca="false">C21/C$21</f>
        <v>1</v>
      </c>
      <c r="D22" s="8" t="n">
        <f aca="false">D21/D$21</f>
        <v>1</v>
      </c>
      <c r="E22" s="8" t="n">
        <f aca="false">E21/E$21</f>
        <v>1</v>
      </c>
      <c r="F22" s="8" t="n">
        <f aca="false">F21/F$21</f>
        <v>1</v>
      </c>
      <c r="G22" s="8" t="n">
        <f aca="false">G21/G$21</f>
        <v>1</v>
      </c>
      <c r="H22" s="8" t="n">
        <f aca="false">H21/H$21</f>
        <v>1</v>
      </c>
      <c r="I22" s="8" t="n">
        <f aca="false">I21/I$21</f>
        <v>1</v>
      </c>
    </row>
  </sheetData>
  <mergeCells count="13">
    <mergeCell ref="A4:B4"/>
    <mergeCell ref="A5:A10"/>
    <mergeCell ref="B5:B6"/>
    <mergeCell ref="B7:B8"/>
    <mergeCell ref="B9:B10"/>
    <mergeCell ref="A11:A16"/>
    <mergeCell ref="B11:B12"/>
    <mergeCell ref="B13:B14"/>
    <mergeCell ref="B15:B16"/>
    <mergeCell ref="A17:A22"/>
    <mergeCell ref="B17:B18"/>
    <mergeCell ref="B19:B20"/>
    <mergeCell ref="B21:B2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