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8" uniqueCount="60">
  <si>
    <r>
      <rPr>
        <sz val="11"/>
        <rFont val="Noto Sans"/>
        <family val="2"/>
      </rPr>
      <t xml:space="preserve">第</t>
    </r>
    <r>
      <rPr>
        <sz val="11"/>
        <rFont val="ＭＳ Ｐゴシック"/>
        <family val="3"/>
        <charset val="128"/>
      </rPr>
      <t xml:space="preserve">21</t>
    </r>
    <r>
      <rPr>
        <sz val="11"/>
        <rFont val="Noto Sans"/>
        <family val="2"/>
      </rPr>
      <t xml:space="preserve">表　実務者会議設置市町村数（平成</t>
    </r>
    <r>
      <rPr>
        <sz val="11"/>
        <rFont val="ＭＳ Ｐゴシック"/>
        <family val="3"/>
        <charset val="128"/>
      </rPr>
      <t xml:space="preserve">24</t>
    </r>
    <r>
      <rPr>
        <sz val="11"/>
        <rFont val="Noto Sans"/>
        <family val="2"/>
      </rPr>
      <t xml:space="preserve">年度）－市町村の割合，都道府県別</t>
    </r>
    <r>
      <rPr>
        <sz val="11"/>
        <rFont val="ＭＳ Ｐゴシック"/>
        <family val="3"/>
        <charset val="128"/>
      </rPr>
      <t xml:space="preserve">×</t>
    </r>
    <r>
      <rPr>
        <sz val="11"/>
        <rFont val="Noto Sans"/>
        <family val="2"/>
      </rPr>
      <t xml:space="preserve">実務者会議を分割又は実務者会議の下に複数の会議を設置の有無別</t>
    </r>
  </si>
  <si>
    <t xml:space="preserve">上段：市町村数、下段：割合</t>
  </si>
  <si>
    <t xml:space="preserve">実務者会議を分割又は実務者会議の下に複数の会議を設置</t>
  </si>
  <si>
    <t xml:space="preserve">有</t>
  </si>
  <si>
    <t xml:space="preserve">無し</t>
  </si>
  <si>
    <t xml:space="preserve">人口規模</t>
  </si>
  <si>
    <t xml:space="preserve">指定都市</t>
  </si>
  <si>
    <r>
      <rPr>
        <sz val="11"/>
        <rFont val="Noto Sans"/>
        <family val="2"/>
      </rPr>
      <t xml:space="preserve">市・区（</t>
    </r>
    <r>
      <rPr>
        <sz val="11"/>
        <rFont val="ＭＳ Ｐゴシック"/>
        <family val="3"/>
        <charset val="128"/>
      </rPr>
      <t xml:space="preserve">30</t>
    </r>
    <r>
      <rPr>
        <sz val="11"/>
        <rFont val="Noto Sans"/>
        <family val="2"/>
      </rPr>
      <t xml:space="preserve">万人以上）</t>
    </r>
  </si>
  <si>
    <r>
      <rPr>
        <sz val="11"/>
        <rFont val="Noto Sans"/>
        <family val="2"/>
      </rPr>
      <t xml:space="preserve">市・区（</t>
    </r>
    <r>
      <rPr>
        <sz val="11"/>
        <rFont val="ＭＳ Ｐゴシック"/>
        <family val="3"/>
        <charset val="128"/>
      </rPr>
      <t xml:space="preserve">10</t>
    </r>
    <r>
      <rPr>
        <sz val="11"/>
        <rFont val="Noto Sans"/>
        <family val="2"/>
      </rPr>
      <t xml:space="preserve">万人～</t>
    </r>
    <r>
      <rPr>
        <sz val="11"/>
        <rFont val="ＭＳ Ｐゴシック"/>
        <family val="3"/>
        <charset val="128"/>
      </rPr>
      <t xml:space="preserve">30</t>
    </r>
    <r>
      <rPr>
        <sz val="11"/>
        <rFont val="Noto Sans"/>
        <family val="2"/>
      </rPr>
      <t xml:space="preserve">万人未満）</t>
    </r>
  </si>
  <si>
    <r>
      <rPr>
        <sz val="11"/>
        <rFont val="Noto Sans"/>
        <family val="2"/>
      </rPr>
      <t xml:space="preserve">市・区（</t>
    </r>
    <r>
      <rPr>
        <sz val="11"/>
        <rFont val="ＭＳ Ｐゴシック"/>
        <family val="3"/>
        <charset val="128"/>
      </rPr>
      <t xml:space="preserve">10</t>
    </r>
    <r>
      <rPr>
        <sz val="11"/>
        <rFont val="Noto Sans"/>
        <family val="2"/>
      </rPr>
      <t xml:space="preserve">万人未満）</t>
    </r>
  </si>
  <si>
    <t xml:space="preserve">町</t>
  </si>
  <si>
    <t xml:space="preserve">村</t>
  </si>
  <si>
    <t xml:space="preserve">合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st>
</file>

<file path=xl/styles.xml><?xml version="1.0" encoding="utf-8"?>
<styleSheet xmlns="http://schemas.openxmlformats.org/spreadsheetml/2006/main">
  <numFmts count="3">
    <numFmt numFmtId="164" formatCode="General"/>
    <numFmt numFmtId="165" formatCode="#,##0_ "/>
    <numFmt numFmtId="166" formatCode="0.0%"/>
  </numFmts>
  <fonts count="6">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true"/>
  </sheetPr>
  <dimension ref="A1:O10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25.63"/>
    <col collapsed="false" customWidth="true" hidden="false" outlineLevel="0" max="15" min="2" style="1" width="18.37"/>
    <col collapsed="false" customWidth="false" hidden="false" outlineLevel="0" max="16384" min="16" style="1" width="9"/>
  </cols>
  <sheetData>
    <row r="1" customFormat="false" ht="17.25" hidden="false" customHeight="true" outlineLevel="0" collapsed="false">
      <c r="A1" s="2" t="s">
        <v>0</v>
      </c>
    </row>
    <row r="2" customFormat="false" ht="17.25" hidden="false" customHeight="true" outlineLevel="0" collapsed="false">
      <c r="A2" s="2" t="s">
        <v>1</v>
      </c>
    </row>
    <row r="3" customFormat="false" ht="17.25" hidden="false" customHeight="true" outlineLevel="0" collapsed="false">
      <c r="A3" s="3" t="s">
        <v>2</v>
      </c>
      <c r="B3" s="4" t="s">
        <v>3</v>
      </c>
      <c r="C3" s="4"/>
      <c r="D3" s="4"/>
      <c r="E3" s="4"/>
      <c r="F3" s="4"/>
      <c r="G3" s="4"/>
      <c r="H3" s="4"/>
      <c r="I3" s="4" t="s">
        <v>4</v>
      </c>
      <c r="J3" s="4"/>
      <c r="K3" s="4"/>
      <c r="L3" s="4"/>
      <c r="M3" s="4"/>
      <c r="N3" s="4"/>
      <c r="O3" s="4"/>
    </row>
    <row r="4" customFormat="false" ht="17.25" hidden="false" customHeight="true" outlineLevel="0" collapsed="false">
      <c r="A4" s="3"/>
      <c r="B4" s="4"/>
      <c r="C4" s="4"/>
      <c r="D4" s="4"/>
      <c r="E4" s="4"/>
      <c r="F4" s="4"/>
      <c r="G4" s="4"/>
      <c r="H4" s="4"/>
      <c r="I4" s="4"/>
      <c r="J4" s="4"/>
      <c r="K4" s="4"/>
      <c r="L4" s="4"/>
      <c r="M4" s="4"/>
      <c r="N4" s="4"/>
      <c r="O4" s="4"/>
    </row>
    <row r="5" s="5" customFormat="true" ht="34.5" hidden="false" customHeight="true" outlineLevel="0" collapsed="false">
      <c r="A5" s="3" t="s">
        <v>5</v>
      </c>
      <c r="B5" s="3" t="s">
        <v>6</v>
      </c>
      <c r="C5" s="3" t="s">
        <v>7</v>
      </c>
      <c r="D5" s="3" t="s">
        <v>8</v>
      </c>
      <c r="E5" s="3" t="s">
        <v>9</v>
      </c>
      <c r="F5" s="3" t="s">
        <v>10</v>
      </c>
      <c r="G5" s="3" t="s">
        <v>11</v>
      </c>
      <c r="H5" s="3" t="s">
        <v>12</v>
      </c>
      <c r="I5" s="3" t="s">
        <v>6</v>
      </c>
      <c r="J5" s="3" t="s">
        <v>7</v>
      </c>
      <c r="K5" s="3" t="s">
        <v>8</v>
      </c>
      <c r="L5" s="3" t="s">
        <v>9</v>
      </c>
      <c r="M5" s="3" t="s">
        <v>10</v>
      </c>
      <c r="N5" s="3" t="s">
        <v>11</v>
      </c>
      <c r="O5" s="3" t="s">
        <v>12</v>
      </c>
    </row>
    <row r="6" customFormat="false" ht="17.25" hidden="false" customHeight="true" outlineLevel="0" collapsed="false">
      <c r="A6" s="6" t="s">
        <v>13</v>
      </c>
      <c r="B6" s="7" t="n">
        <v>0</v>
      </c>
      <c r="C6" s="7" t="n">
        <v>0</v>
      </c>
      <c r="D6" s="7" t="n">
        <v>1</v>
      </c>
      <c r="E6" s="7" t="n">
        <v>1</v>
      </c>
      <c r="F6" s="7" t="n">
        <v>5</v>
      </c>
      <c r="G6" s="7" t="n">
        <v>1</v>
      </c>
      <c r="H6" s="7" t="n">
        <f aca="false">SUM(B6:G6)</f>
        <v>8</v>
      </c>
      <c r="I6" s="7" t="n">
        <v>1</v>
      </c>
      <c r="J6" s="7" t="n">
        <v>1</v>
      </c>
      <c r="K6" s="7" t="n">
        <v>5</v>
      </c>
      <c r="L6" s="7" t="n">
        <v>12</v>
      </c>
      <c r="M6" s="7" t="n">
        <v>56</v>
      </c>
      <c r="N6" s="7" t="n">
        <v>6</v>
      </c>
      <c r="O6" s="7" t="n">
        <f aca="false">SUM(I6:N6)</f>
        <v>81</v>
      </c>
    </row>
    <row r="7" s="9" customFormat="true" ht="17.25" hidden="false" customHeight="true" outlineLevel="0" collapsed="false">
      <c r="A7" s="6"/>
      <c r="B7" s="8" t="n">
        <f aca="false">B6/B$100</f>
        <v>0</v>
      </c>
      <c r="C7" s="8" t="n">
        <f aca="false">C6/C$100</f>
        <v>0</v>
      </c>
      <c r="D7" s="8" t="n">
        <f aca="false">D6/D$100</f>
        <v>0.0212765957446809</v>
      </c>
      <c r="E7" s="8" t="n">
        <f aca="false">E6/E$100</f>
        <v>0.0133333333333333</v>
      </c>
      <c r="F7" s="8" t="n">
        <f aca="false">F6/F$100</f>
        <v>0.0961538461538462</v>
      </c>
      <c r="G7" s="8" t="n">
        <f aca="false">G6/G$100</f>
        <v>0.0833333333333333</v>
      </c>
      <c r="H7" s="8" t="n">
        <f aca="false">H6/H$100</f>
        <v>0.0346320346320346</v>
      </c>
      <c r="I7" s="8" t="n">
        <f aca="false">I6/I$100</f>
        <v>0.111111111111111</v>
      </c>
      <c r="J7" s="8" t="n">
        <f aca="false">J6/J$100</f>
        <v>0.0344827586206897</v>
      </c>
      <c r="K7" s="8" t="n">
        <f aca="false">K6/K$100</f>
        <v>0.0324675324675325</v>
      </c>
      <c r="L7" s="8" t="n">
        <f aca="false">L6/L$100</f>
        <v>0.0290556900726392</v>
      </c>
      <c r="M7" s="8" t="n">
        <f aca="false">M6/M$100</f>
        <v>0.103512014787431</v>
      </c>
      <c r="N7" s="8" t="n">
        <f aca="false">N6/N$100</f>
        <v>0.0476190476190476</v>
      </c>
      <c r="O7" s="8" t="n">
        <f aca="false">O6/O$100</f>
        <v>0.0636792452830189</v>
      </c>
    </row>
    <row r="8" customFormat="false" ht="17.25" hidden="false" customHeight="true" outlineLevel="0" collapsed="false">
      <c r="A8" s="6" t="s">
        <v>14</v>
      </c>
      <c r="B8" s="7" t="n">
        <v>0</v>
      </c>
      <c r="C8" s="7" t="n">
        <v>0</v>
      </c>
      <c r="D8" s="7" t="n">
        <v>0</v>
      </c>
      <c r="E8" s="7" t="n">
        <v>0</v>
      </c>
      <c r="F8" s="7" t="n">
        <v>1</v>
      </c>
      <c r="G8" s="7" t="n">
        <v>0</v>
      </c>
      <c r="H8" s="7" t="n">
        <f aca="false">SUM(B8:G8)</f>
        <v>1</v>
      </c>
      <c r="I8" s="7" t="n">
        <v>0</v>
      </c>
      <c r="J8" s="7" t="n">
        <v>0</v>
      </c>
      <c r="K8" s="7" t="n">
        <v>3</v>
      </c>
      <c r="L8" s="7" t="n">
        <v>7</v>
      </c>
      <c r="M8" s="7" t="n">
        <v>17</v>
      </c>
      <c r="N8" s="7" t="n">
        <v>8</v>
      </c>
      <c r="O8" s="7" t="n">
        <f aca="false">SUM(I8:N8)</f>
        <v>35</v>
      </c>
    </row>
    <row r="9" s="9" customFormat="true" ht="17.25" hidden="false" customHeight="true" outlineLevel="0" collapsed="false">
      <c r="A9" s="6"/>
      <c r="B9" s="8" t="n">
        <f aca="false">B8/B$100</f>
        <v>0</v>
      </c>
      <c r="C9" s="8" t="n">
        <f aca="false">C8/C$100</f>
        <v>0</v>
      </c>
      <c r="D9" s="8" t="n">
        <f aca="false">D8/D$100</f>
        <v>0</v>
      </c>
      <c r="E9" s="8" t="n">
        <f aca="false">E8/E$100</f>
        <v>0</v>
      </c>
      <c r="F9" s="8" t="n">
        <f aca="false">F8/F$100</f>
        <v>0.0192307692307692</v>
      </c>
      <c r="G9" s="8" t="n">
        <f aca="false">G8/G$100</f>
        <v>0</v>
      </c>
      <c r="H9" s="8" t="n">
        <f aca="false">H8/H$100</f>
        <v>0.00432900432900433</v>
      </c>
      <c r="I9" s="8" t="n">
        <f aca="false">I8/I$100</f>
        <v>0</v>
      </c>
      <c r="J9" s="8" t="n">
        <f aca="false">J8/J$100</f>
        <v>0</v>
      </c>
      <c r="K9" s="8" t="n">
        <f aca="false">K8/K$100</f>
        <v>0.0194805194805195</v>
      </c>
      <c r="L9" s="8" t="n">
        <f aca="false">L8/L$100</f>
        <v>0.0169491525423729</v>
      </c>
      <c r="M9" s="8" t="n">
        <f aca="false">M8/M$100</f>
        <v>0.0314232902033272</v>
      </c>
      <c r="N9" s="8" t="n">
        <f aca="false">N8/N$100</f>
        <v>0.0634920634920635</v>
      </c>
      <c r="O9" s="8" t="n">
        <f aca="false">O8/O$100</f>
        <v>0.0275157232704403</v>
      </c>
    </row>
    <row r="10" customFormat="false" ht="17.25" hidden="false" customHeight="true" outlineLevel="0" collapsed="false">
      <c r="A10" s="6" t="s">
        <v>15</v>
      </c>
      <c r="B10" s="7" t="n">
        <v>0</v>
      </c>
      <c r="C10" s="7" t="n">
        <v>0</v>
      </c>
      <c r="D10" s="7" t="n">
        <v>0</v>
      </c>
      <c r="E10" s="7" t="n">
        <v>3</v>
      </c>
      <c r="F10" s="7" t="n">
        <v>0</v>
      </c>
      <c r="G10" s="7" t="n">
        <v>0</v>
      </c>
      <c r="H10" s="7" t="n">
        <f aca="false">SUM(B10:G10)</f>
        <v>3</v>
      </c>
      <c r="I10" s="7" t="n">
        <v>0</v>
      </c>
      <c r="J10" s="7" t="n">
        <v>0</v>
      </c>
      <c r="K10" s="7" t="n">
        <v>4</v>
      </c>
      <c r="L10" s="7" t="n">
        <v>6</v>
      </c>
      <c r="M10" s="7" t="n">
        <v>13</v>
      </c>
      <c r="N10" s="7" t="n">
        <v>4</v>
      </c>
      <c r="O10" s="7" t="n">
        <f aca="false">SUM(I10:N10)</f>
        <v>27</v>
      </c>
    </row>
    <row r="11" s="9" customFormat="true" ht="17.25" hidden="false" customHeight="true" outlineLevel="0" collapsed="false">
      <c r="A11" s="6"/>
      <c r="B11" s="8" t="n">
        <f aca="false">B10/B$100</f>
        <v>0</v>
      </c>
      <c r="C11" s="8" t="n">
        <f aca="false">C10/C$100</f>
        <v>0</v>
      </c>
      <c r="D11" s="8" t="n">
        <f aca="false">D10/D$100</f>
        <v>0</v>
      </c>
      <c r="E11" s="8" t="n">
        <f aca="false">E10/E$100</f>
        <v>0.04</v>
      </c>
      <c r="F11" s="8" t="n">
        <f aca="false">F10/F$100</f>
        <v>0</v>
      </c>
      <c r="G11" s="8" t="n">
        <f aca="false">G10/G$100</f>
        <v>0</v>
      </c>
      <c r="H11" s="8" t="n">
        <f aca="false">H10/H$100</f>
        <v>0.012987012987013</v>
      </c>
      <c r="I11" s="8" t="n">
        <f aca="false">I10/I$100</f>
        <v>0</v>
      </c>
      <c r="J11" s="8" t="n">
        <f aca="false">J10/J$100</f>
        <v>0</v>
      </c>
      <c r="K11" s="8" t="n">
        <f aca="false">K10/K$100</f>
        <v>0.025974025974026</v>
      </c>
      <c r="L11" s="8" t="n">
        <f aca="false">L10/L$100</f>
        <v>0.0145278450363196</v>
      </c>
      <c r="M11" s="8" t="n">
        <f aca="false">M10/M$100</f>
        <v>0.0240295748613678</v>
      </c>
      <c r="N11" s="8" t="n">
        <f aca="false">N10/N$100</f>
        <v>0.0317460317460317</v>
      </c>
      <c r="O11" s="8" t="n">
        <f aca="false">O10/O$100</f>
        <v>0.0212264150943396</v>
      </c>
    </row>
    <row r="12" customFormat="false" ht="17.25" hidden="false" customHeight="true" outlineLevel="0" collapsed="false">
      <c r="A12" s="6" t="s">
        <v>16</v>
      </c>
      <c r="B12" s="7" t="n">
        <v>1</v>
      </c>
      <c r="C12" s="7" t="n">
        <v>0</v>
      </c>
      <c r="D12" s="7" t="n">
        <v>2</v>
      </c>
      <c r="E12" s="7" t="n">
        <v>3</v>
      </c>
      <c r="F12" s="7" t="n">
        <v>5</v>
      </c>
      <c r="G12" s="7" t="n">
        <v>0</v>
      </c>
      <c r="H12" s="7" t="n">
        <f aca="false">SUM(B12:G12)</f>
        <v>11</v>
      </c>
      <c r="I12" s="7" t="n">
        <v>0</v>
      </c>
      <c r="J12" s="7" t="n">
        <v>0</v>
      </c>
      <c r="K12" s="7" t="n">
        <v>0</v>
      </c>
      <c r="L12" s="7" t="n">
        <v>7</v>
      </c>
      <c r="M12" s="7" t="n">
        <v>15</v>
      </c>
      <c r="N12" s="7" t="n">
        <v>1</v>
      </c>
      <c r="O12" s="7" t="n">
        <f aca="false">SUM(I12:N12)</f>
        <v>23</v>
      </c>
    </row>
    <row r="13" customFormat="false" ht="17.25" hidden="false" customHeight="true" outlineLevel="0" collapsed="false">
      <c r="A13" s="6"/>
      <c r="B13" s="8" t="n">
        <f aca="false">B12/B$100</f>
        <v>0.0769230769230769</v>
      </c>
      <c r="C13" s="8" t="n">
        <f aca="false">C12/C$100</f>
        <v>0</v>
      </c>
      <c r="D13" s="8" t="n">
        <f aca="false">D12/D$100</f>
        <v>0.0425531914893617</v>
      </c>
      <c r="E13" s="8" t="n">
        <f aca="false">E12/E$100</f>
        <v>0.04</v>
      </c>
      <c r="F13" s="8" t="n">
        <f aca="false">F12/F$100</f>
        <v>0.0961538461538462</v>
      </c>
      <c r="G13" s="8" t="n">
        <f aca="false">G12/G$100</f>
        <v>0</v>
      </c>
      <c r="H13" s="8" t="n">
        <f aca="false">H12/H$100</f>
        <v>0.0476190476190476</v>
      </c>
      <c r="I13" s="8" t="n">
        <f aca="false">I12/I$100</f>
        <v>0</v>
      </c>
      <c r="J13" s="8" t="n">
        <f aca="false">J12/J$100</f>
        <v>0</v>
      </c>
      <c r="K13" s="8" t="n">
        <f aca="false">K12/K$100</f>
        <v>0</v>
      </c>
      <c r="L13" s="8" t="n">
        <f aca="false">L12/L$100</f>
        <v>0.0169491525423729</v>
      </c>
      <c r="M13" s="8" t="n">
        <f aca="false">M12/M$100</f>
        <v>0.0277264325323475</v>
      </c>
      <c r="N13" s="8" t="n">
        <f aca="false">N12/N$100</f>
        <v>0.00793650793650794</v>
      </c>
      <c r="O13" s="8" t="n">
        <f aca="false">O12/O$100</f>
        <v>0.0180817610062893</v>
      </c>
    </row>
    <row r="14" customFormat="false" ht="17.25" hidden="false" customHeight="true" outlineLevel="0" collapsed="false">
      <c r="A14" s="6" t="s">
        <v>17</v>
      </c>
      <c r="B14" s="7" t="n">
        <v>0</v>
      </c>
      <c r="C14" s="7" t="n">
        <v>0</v>
      </c>
      <c r="D14" s="7" t="n">
        <v>0</v>
      </c>
      <c r="E14" s="7" t="n">
        <v>1</v>
      </c>
      <c r="F14" s="7" t="n">
        <v>1</v>
      </c>
      <c r="G14" s="7" t="n">
        <v>0</v>
      </c>
      <c r="H14" s="7" t="n">
        <f aca="false">SUM(B14:G14)</f>
        <v>2</v>
      </c>
      <c r="I14" s="7" t="n">
        <v>0</v>
      </c>
      <c r="J14" s="7" t="n">
        <v>1</v>
      </c>
      <c r="K14" s="7" t="n">
        <v>0</v>
      </c>
      <c r="L14" s="7" t="n">
        <v>11</v>
      </c>
      <c r="M14" s="7" t="n">
        <v>6</v>
      </c>
      <c r="N14" s="7" t="n">
        <v>3</v>
      </c>
      <c r="O14" s="7" t="n">
        <f aca="false">SUM(I14:N14)</f>
        <v>21</v>
      </c>
    </row>
    <row r="15" customFormat="false" ht="17.25" hidden="false" customHeight="true" outlineLevel="0" collapsed="false">
      <c r="A15" s="6"/>
      <c r="B15" s="8" t="n">
        <f aca="false">B14/B$100</f>
        <v>0</v>
      </c>
      <c r="C15" s="8" t="n">
        <f aca="false">C14/C$100</f>
        <v>0</v>
      </c>
      <c r="D15" s="8" t="n">
        <f aca="false">D14/D$100</f>
        <v>0</v>
      </c>
      <c r="E15" s="8" t="n">
        <f aca="false">E14/E$100</f>
        <v>0.0133333333333333</v>
      </c>
      <c r="F15" s="8" t="n">
        <f aca="false">F14/F$100</f>
        <v>0.0192307692307692</v>
      </c>
      <c r="G15" s="8" t="n">
        <f aca="false">G14/G$100</f>
        <v>0</v>
      </c>
      <c r="H15" s="8" t="n">
        <f aca="false">H14/H$100</f>
        <v>0.00865800865800866</v>
      </c>
      <c r="I15" s="8" t="n">
        <f aca="false">I14/I$100</f>
        <v>0</v>
      </c>
      <c r="J15" s="8" t="n">
        <f aca="false">J14/J$100</f>
        <v>0.0344827586206897</v>
      </c>
      <c r="K15" s="8" t="n">
        <f aca="false">K14/K$100</f>
        <v>0</v>
      </c>
      <c r="L15" s="8" t="n">
        <f aca="false">L14/L$100</f>
        <v>0.026634382566586</v>
      </c>
      <c r="M15" s="8" t="n">
        <f aca="false">M14/M$100</f>
        <v>0.011090573012939</v>
      </c>
      <c r="N15" s="8" t="n">
        <f aca="false">N14/N$100</f>
        <v>0.0238095238095238</v>
      </c>
      <c r="O15" s="8" t="n">
        <f aca="false">O14/O$100</f>
        <v>0.0165094339622642</v>
      </c>
    </row>
    <row r="16" customFormat="false" ht="17.25" hidden="false" customHeight="true" outlineLevel="0" collapsed="false">
      <c r="A16" s="6" t="s">
        <v>18</v>
      </c>
      <c r="B16" s="7" t="n">
        <v>0</v>
      </c>
      <c r="C16" s="7" t="n">
        <v>0</v>
      </c>
      <c r="D16" s="7" t="n">
        <v>0</v>
      </c>
      <c r="E16" s="7" t="n">
        <v>1</v>
      </c>
      <c r="F16" s="7" t="n">
        <v>1</v>
      </c>
      <c r="G16" s="7" t="n">
        <v>0</v>
      </c>
      <c r="H16" s="7" t="n">
        <f aca="false">SUM(B16:G16)</f>
        <v>2</v>
      </c>
      <c r="I16" s="7" t="n">
        <v>0</v>
      </c>
      <c r="J16" s="7" t="n">
        <v>0</v>
      </c>
      <c r="K16" s="7" t="n">
        <v>3</v>
      </c>
      <c r="L16" s="7" t="n">
        <v>9</v>
      </c>
      <c r="M16" s="7" t="n">
        <v>17</v>
      </c>
      <c r="N16" s="7" t="n">
        <v>3</v>
      </c>
      <c r="O16" s="7" t="n">
        <f aca="false">SUM(I16:N16)</f>
        <v>32</v>
      </c>
    </row>
    <row r="17" customFormat="false" ht="17.25" hidden="false" customHeight="true" outlineLevel="0" collapsed="false">
      <c r="A17" s="6"/>
      <c r="B17" s="8" t="n">
        <f aca="false">B16/B$100</f>
        <v>0</v>
      </c>
      <c r="C17" s="8" t="n">
        <f aca="false">C16/C$100</f>
        <v>0</v>
      </c>
      <c r="D17" s="8" t="n">
        <f aca="false">D16/D$100</f>
        <v>0</v>
      </c>
      <c r="E17" s="8" t="n">
        <f aca="false">E16/E$100</f>
        <v>0.0133333333333333</v>
      </c>
      <c r="F17" s="8" t="n">
        <f aca="false">F16/F$100</f>
        <v>0.0192307692307692</v>
      </c>
      <c r="G17" s="8" t="n">
        <f aca="false">G16/G$100</f>
        <v>0</v>
      </c>
      <c r="H17" s="8" t="n">
        <f aca="false">H16/H$100</f>
        <v>0.00865800865800866</v>
      </c>
      <c r="I17" s="8" t="n">
        <f aca="false">I16/I$100</f>
        <v>0</v>
      </c>
      <c r="J17" s="8" t="n">
        <f aca="false">J16/J$100</f>
        <v>0</v>
      </c>
      <c r="K17" s="8" t="n">
        <f aca="false">K16/K$100</f>
        <v>0.0194805194805195</v>
      </c>
      <c r="L17" s="8" t="n">
        <f aca="false">L16/L$100</f>
        <v>0.0217917675544794</v>
      </c>
      <c r="M17" s="8" t="n">
        <f aca="false">M16/M$100</f>
        <v>0.0314232902033272</v>
      </c>
      <c r="N17" s="8" t="n">
        <f aca="false">N16/N$100</f>
        <v>0.0238095238095238</v>
      </c>
      <c r="O17" s="8" t="n">
        <f aca="false">O16/O$100</f>
        <v>0.0251572327044025</v>
      </c>
    </row>
    <row r="18" customFormat="false" ht="17.25" hidden="false" customHeight="true" outlineLevel="0" collapsed="false">
      <c r="A18" s="6" t="s">
        <v>19</v>
      </c>
      <c r="B18" s="7" t="n">
        <v>0</v>
      </c>
      <c r="C18" s="7" t="n">
        <v>1</v>
      </c>
      <c r="D18" s="7" t="n">
        <v>1</v>
      </c>
      <c r="E18" s="7" t="n">
        <v>0</v>
      </c>
      <c r="F18" s="7" t="n">
        <v>0</v>
      </c>
      <c r="G18" s="7" t="n">
        <v>1</v>
      </c>
      <c r="H18" s="7" t="n">
        <f aca="false">SUM(B18:G18)</f>
        <v>3</v>
      </c>
      <c r="I18" s="7" t="n">
        <v>0</v>
      </c>
      <c r="J18" s="7" t="n">
        <v>1</v>
      </c>
      <c r="K18" s="7" t="n">
        <v>1</v>
      </c>
      <c r="L18" s="7" t="n">
        <v>6</v>
      </c>
      <c r="M18" s="7" t="n">
        <v>17</v>
      </c>
      <c r="N18" s="7" t="n">
        <v>9</v>
      </c>
      <c r="O18" s="7" t="n">
        <f aca="false">SUM(I18:N18)</f>
        <v>34</v>
      </c>
    </row>
    <row r="19" customFormat="false" ht="17.25" hidden="false" customHeight="true" outlineLevel="0" collapsed="false">
      <c r="A19" s="6"/>
      <c r="B19" s="8" t="n">
        <f aca="false">B18/B$100</f>
        <v>0</v>
      </c>
      <c r="C19" s="8" t="n">
        <f aca="false">C18/C$100</f>
        <v>0.03125</v>
      </c>
      <c r="D19" s="8" t="n">
        <f aca="false">D18/D$100</f>
        <v>0.0212765957446809</v>
      </c>
      <c r="E19" s="8" t="n">
        <f aca="false">E18/E$100</f>
        <v>0</v>
      </c>
      <c r="F19" s="8" t="n">
        <f aca="false">F18/F$100</f>
        <v>0</v>
      </c>
      <c r="G19" s="8" t="n">
        <f aca="false">G18/G$100</f>
        <v>0.0833333333333333</v>
      </c>
      <c r="H19" s="8" t="n">
        <f aca="false">H18/H$100</f>
        <v>0.012987012987013</v>
      </c>
      <c r="I19" s="8" t="n">
        <f aca="false">I18/I$100</f>
        <v>0</v>
      </c>
      <c r="J19" s="8" t="n">
        <f aca="false">J18/J$100</f>
        <v>0.0344827586206897</v>
      </c>
      <c r="K19" s="8" t="n">
        <f aca="false">K18/K$100</f>
        <v>0.00649350649350649</v>
      </c>
      <c r="L19" s="8" t="n">
        <f aca="false">L18/L$100</f>
        <v>0.0145278450363196</v>
      </c>
      <c r="M19" s="8" t="n">
        <f aca="false">M18/M$100</f>
        <v>0.0314232902033272</v>
      </c>
      <c r="N19" s="8" t="n">
        <f aca="false">N18/N$100</f>
        <v>0.0714285714285714</v>
      </c>
      <c r="O19" s="8" t="n">
        <f aca="false">O18/O$100</f>
        <v>0.0267295597484277</v>
      </c>
    </row>
    <row r="20" customFormat="false" ht="17.25" hidden="false" customHeight="true" outlineLevel="0" collapsed="false">
      <c r="A20" s="6" t="s">
        <v>20</v>
      </c>
      <c r="B20" s="7" t="n">
        <v>0</v>
      </c>
      <c r="C20" s="7" t="n">
        <v>0</v>
      </c>
      <c r="D20" s="7" t="n">
        <v>1</v>
      </c>
      <c r="E20" s="7" t="n">
        <v>4</v>
      </c>
      <c r="F20" s="7" t="n">
        <v>1</v>
      </c>
      <c r="G20" s="7" t="n">
        <v>0</v>
      </c>
      <c r="H20" s="7" t="n">
        <f aca="false">SUM(B20:G20)</f>
        <v>6</v>
      </c>
      <c r="I20" s="7" t="n">
        <v>0</v>
      </c>
      <c r="J20" s="7" t="n">
        <v>0</v>
      </c>
      <c r="K20" s="7" t="n">
        <v>6</v>
      </c>
      <c r="L20" s="7" t="n">
        <v>17</v>
      </c>
      <c r="M20" s="7" t="n">
        <v>7</v>
      </c>
      <c r="N20" s="7" t="n">
        <v>2</v>
      </c>
      <c r="O20" s="7" t="n">
        <f aca="false">SUM(I20:N20)</f>
        <v>32</v>
      </c>
    </row>
    <row r="21" customFormat="false" ht="17.25" hidden="false" customHeight="true" outlineLevel="0" collapsed="false">
      <c r="A21" s="6"/>
      <c r="B21" s="8" t="n">
        <f aca="false">B20/B$100</f>
        <v>0</v>
      </c>
      <c r="C21" s="8" t="n">
        <f aca="false">C20/C$100</f>
        <v>0</v>
      </c>
      <c r="D21" s="8" t="n">
        <f aca="false">D20/D$100</f>
        <v>0.0212765957446809</v>
      </c>
      <c r="E21" s="8" t="n">
        <f aca="false">E20/E$100</f>
        <v>0.0533333333333333</v>
      </c>
      <c r="F21" s="8" t="n">
        <f aca="false">F20/F$100</f>
        <v>0.0192307692307692</v>
      </c>
      <c r="G21" s="8" t="n">
        <f aca="false">G20/G$100</f>
        <v>0</v>
      </c>
      <c r="H21" s="8" t="n">
        <f aca="false">H20/H$100</f>
        <v>0.025974025974026</v>
      </c>
      <c r="I21" s="8" t="n">
        <f aca="false">I20/I$100</f>
        <v>0</v>
      </c>
      <c r="J21" s="8" t="n">
        <f aca="false">J20/J$100</f>
        <v>0</v>
      </c>
      <c r="K21" s="8" t="n">
        <f aca="false">K20/K$100</f>
        <v>0.038961038961039</v>
      </c>
      <c r="L21" s="8" t="n">
        <f aca="false">L20/L$100</f>
        <v>0.0411622276029056</v>
      </c>
      <c r="M21" s="8" t="n">
        <f aca="false">M20/M$100</f>
        <v>0.0129390018484288</v>
      </c>
      <c r="N21" s="8" t="n">
        <f aca="false">N20/N$100</f>
        <v>0.0158730158730159</v>
      </c>
      <c r="O21" s="8" t="n">
        <f aca="false">O20/O$100</f>
        <v>0.0251572327044025</v>
      </c>
    </row>
    <row r="22" customFormat="false" ht="17.25" hidden="false" customHeight="true" outlineLevel="0" collapsed="false">
      <c r="A22" s="6" t="s">
        <v>21</v>
      </c>
      <c r="B22" s="7" t="n">
        <v>0</v>
      </c>
      <c r="C22" s="7" t="n">
        <v>1</v>
      </c>
      <c r="D22" s="7" t="n">
        <v>0</v>
      </c>
      <c r="E22" s="7" t="n">
        <v>1</v>
      </c>
      <c r="F22" s="7" t="n">
        <v>0</v>
      </c>
      <c r="G22" s="7" t="n">
        <v>0</v>
      </c>
      <c r="H22" s="7" t="n">
        <f aca="false">SUM(B22:G22)</f>
        <v>2</v>
      </c>
      <c r="I22" s="7" t="n">
        <v>0</v>
      </c>
      <c r="J22" s="7" t="n">
        <v>0</v>
      </c>
      <c r="K22" s="7" t="n">
        <v>6</v>
      </c>
      <c r="L22" s="7" t="n">
        <v>6</v>
      </c>
      <c r="M22" s="7" t="n">
        <v>12</v>
      </c>
      <c r="N22" s="7" t="n">
        <v>0</v>
      </c>
      <c r="O22" s="7" t="n">
        <f aca="false">SUM(I22:N22)</f>
        <v>24</v>
      </c>
    </row>
    <row r="23" customFormat="false" ht="17.25" hidden="false" customHeight="true" outlineLevel="0" collapsed="false">
      <c r="A23" s="6"/>
      <c r="B23" s="8" t="n">
        <f aca="false">B22/B$100</f>
        <v>0</v>
      </c>
      <c r="C23" s="8" t="n">
        <f aca="false">C22/C$100</f>
        <v>0.03125</v>
      </c>
      <c r="D23" s="8" t="n">
        <f aca="false">D22/D$100</f>
        <v>0</v>
      </c>
      <c r="E23" s="8" t="n">
        <f aca="false">E22/E$100</f>
        <v>0.0133333333333333</v>
      </c>
      <c r="F23" s="8" t="n">
        <f aca="false">F22/F$100</f>
        <v>0</v>
      </c>
      <c r="G23" s="8" t="n">
        <f aca="false">G22/G$100</f>
        <v>0</v>
      </c>
      <c r="H23" s="8" t="n">
        <f aca="false">H22/H$100</f>
        <v>0.00865800865800866</v>
      </c>
      <c r="I23" s="8" t="n">
        <f aca="false">I22/I$100</f>
        <v>0</v>
      </c>
      <c r="J23" s="8" t="n">
        <f aca="false">J22/J$100</f>
        <v>0</v>
      </c>
      <c r="K23" s="8" t="n">
        <f aca="false">K22/K$100</f>
        <v>0.038961038961039</v>
      </c>
      <c r="L23" s="8" t="n">
        <f aca="false">L22/L$100</f>
        <v>0.0145278450363196</v>
      </c>
      <c r="M23" s="8" t="n">
        <f aca="false">M22/M$100</f>
        <v>0.022181146025878</v>
      </c>
      <c r="N23" s="8" t="n">
        <f aca="false">N22/N$100</f>
        <v>0</v>
      </c>
      <c r="O23" s="8" t="n">
        <f aca="false">O22/O$100</f>
        <v>0.0188679245283019</v>
      </c>
    </row>
    <row r="24" customFormat="false" ht="17.25" hidden="false" customHeight="true" outlineLevel="0" collapsed="false">
      <c r="A24" s="6" t="s">
        <v>22</v>
      </c>
      <c r="B24" s="7" t="n">
        <v>0</v>
      </c>
      <c r="C24" s="7" t="n">
        <v>0</v>
      </c>
      <c r="D24" s="7" t="n">
        <v>0</v>
      </c>
      <c r="E24" s="7" t="n">
        <v>1</v>
      </c>
      <c r="F24" s="7" t="n">
        <v>0</v>
      </c>
      <c r="G24" s="7" t="n">
        <v>0</v>
      </c>
      <c r="H24" s="7" t="n">
        <f aca="false">SUM(B24:G24)</f>
        <v>1</v>
      </c>
      <c r="I24" s="7" t="n">
        <v>0</v>
      </c>
      <c r="J24" s="7" t="n">
        <v>2</v>
      </c>
      <c r="K24" s="7" t="n">
        <v>3</v>
      </c>
      <c r="L24" s="7" t="n">
        <v>6</v>
      </c>
      <c r="M24" s="7" t="n">
        <v>11</v>
      </c>
      <c r="N24" s="7" t="n">
        <v>8</v>
      </c>
      <c r="O24" s="7" t="n">
        <f aca="false">SUM(I24:N24)</f>
        <v>30</v>
      </c>
    </row>
    <row r="25" customFormat="false" ht="17.25" hidden="false" customHeight="true" outlineLevel="0" collapsed="false">
      <c r="A25" s="6"/>
      <c r="B25" s="8" t="n">
        <f aca="false">B24/B$100</f>
        <v>0</v>
      </c>
      <c r="C25" s="8" t="n">
        <f aca="false">C24/C$100</f>
        <v>0</v>
      </c>
      <c r="D25" s="8" t="n">
        <f aca="false">D24/D$100</f>
        <v>0</v>
      </c>
      <c r="E25" s="8" t="n">
        <f aca="false">E24/E$100</f>
        <v>0.0133333333333333</v>
      </c>
      <c r="F25" s="8" t="n">
        <f aca="false">F24/F$100</f>
        <v>0</v>
      </c>
      <c r="G25" s="8" t="n">
        <f aca="false">G24/G$100</f>
        <v>0</v>
      </c>
      <c r="H25" s="8" t="n">
        <f aca="false">H24/H$100</f>
        <v>0.00432900432900433</v>
      </c>
      <c r="I25" s="8" t="n">
        <f aca="false">I24/I$100</f>
        <v>0</v>
      </c>
      <c r="J25" s="8" t="n">
        <f aca="false">J24/J$100</f>
        <v>0.0689655172413793</v>
      </c>
      <c r="K25" s="8" t="n">
        <f aca="false">K24/K$100</f>
        <v>0.0194805194805195</v>
      </c>
      <c r="L25" s="8" t="n">
        <f aca="false">L24/L$100</f>
        <v>0.0145278450363196</v>
      </c>
      <c r="M25" s="8" t="n">
        <f aca="false">M24/M$100</f>
        <v>0.0203327171903882</v>
      </c>
      <c r="N25" s="8" t="n">
        <f aca="false">N24/N$100</f>
        <v>0.0634920634920635</v>
      </c>
      <c r="O25" s="8" t="n">
        <f aca="false">O24/O$100</f>
        <v>0.0235849056603774</v>
      </c>
    </row>
    <row r="26" customFormat="false" ht="17.25" hidden="false" customHeight="true" outlineLevel="0" collapsed="false">
      <c r="A26" s="6" t="s">
        <v>23</v>
      </c>
      <c r="B26" s="7" t="n">
        <v>0</v>
      </c>
      <c r="C26" s="7" t="n">
        <v>2</v>
      </c>
      <c r="D26" s="7" t="n">
        <v>2</v>
      </c>
      <c r="E26" s="7" t="n">
        <v>2</v>
      </c>
      <c r="F26" s="7" t="n">
        <v>1</v>
      </c>
      <c r="G26" s="7" t="n">
        <v>0</v>
      </c>
      <c r="H26" s="7" t="n">
        <f aca="false">SUM(B26:G26)</f>
        <v>7</v>
      </c>
      <c r="I26" s="7" t="n">
        <v>1</v>
      </c>
      <c r="J26" s="7" t="n">
        <v>2</v>
      </c>
      <c r="K26" s="7" t="n">
        <v>15</v>
      </c>
      <c r="L26" s="7" t="n">
        <v>16</v>
      </c>
      <c r="M26" s="7" t="n">
        <v>21</v>
      </c>
      <c r="N26" s="7" t="n">
        <v>1</v>
      </c>
      <c r="O26" s="7" t="n">
        <f aca="false">SUM(I26:N26)</f>
        <v>56</v>
      </c>
    </row>
    <row r="27" customFormat="false" ht="17.25" hidden="false" customHeight="true" outlineLevel="0" collapsed="false">
      <c r="A27" s="6"/>
      <c r="B27" s="8" t="n">
        <f aca="false">B26/B$100</f>
        <v>0</v>
      </c>
      <c r="C27" s="8" t="n">
        <f aca="false">C26/C$100</f>
        <v>0.0625</v>
      </c>
      <c r="D27" s="8" t="n">
        <f aca="false">D26/D$100</f>
        <v>0.0425531914893617</v>
      </c>
      <c r="E27" s="8" t="n">
        <f aca="false">E26/E$100</f>
        <v>0.0266666666666667</v>
      </c>
      <c r="F27" s="8" t="n">
        <f aca="false">F26/F$100</f>
        <v>0.0192307692307692</v>
      </c>
      <c r="G27" s="8" t="n">
        <f aca="false">G26/G$100</f>
        <v>0</v>
      </c>
      <c r="H27" s="8" t="n">
        <f aca="false">H26/H$100</f>
        <v>0.0303030303030303</v>
      </c>
      <c r="I27" s="8" t="n">
        <f aca="false">I26/I$100</f>
        <v>0.111111111111111</v>
      </c>
      <c r="J27" s="8" t="n">
        <f aca="false">J26/J$100</f>
        <v>0.0689655172413793</v>
      </c>
      <c r="K27" s="8" t="n">
        <f aca="false">K26/K$100</f>
        <v>0.0974025974025974</v>
      </c>
      <c r="L27" s="8" t="n">
        <f aca="false">L26/L$100</f>
        <v>0.0387409200968523</v>
      </c>
      <c r="M27" s="8" t="n">
        <f aca="false">M26/M$100</f>
        <v>0.0388170055452865</v>
      </c>
      <c r="N27" s="8" t="n">
        <f aca="false">N26/N$100</f>
        <v>0.00793650793650794</v>
      </c>
      <c r="O27" s="8" t="n">
        <f aca="false">O26/O$100</f>
        <v>0.0440251572327044</v>
      </c>
    </row>
    <row r="28" customFormat="false" ht="17.25" hidden="false" customHeight="true" outlineLevel="0" collapsed="false">
      <c r="A28" s="6" t="s">
        <v>24</v>
      </c>
      <c r="B28" s="7" t="n">
        <v>1</v>
      </c>
      <c r="C28" s="7" t="n">
        <v>0</v>
      </c>
      <c r="D28" s="7" t="n">
        <v>2</v>
      </c>
      <c r="E28" s="7" t="n">
        <v>1</v>
      </c>
      <c r="F28" s="7" t="n">
        <v>1</v>
      </c>
      <c r="G28" s="7" t="n">
        <v>0</v>
      </c>
      <c r="H28" s="7" t="n">
        <f aca="false">SUM(B28:G28)</f>
        <v>5</v>
      </c>
      <c r="I28" s="7" t="n">
        <v>0</v>
      </c>
      <c r="J28" s="7" t="n">
        <v>4</v>
      </c>
      <c r="K28" s="7" t="n">
        <v>9</v>
      </c>
      <c r="L28" s="7" t="n">
        <v>20</v>
      </c>
      <c r="M28" s="7" t="n">
        <v>10</v>
      </c>
      <c r="N28" s="7" t="n">
        <v>0</v>
      </c>
      <c r="O28" s="7" t="n">
        <f aca="false">SUM(I28:N28)</f>
        <v>43</v>
      </c>
    </row>
    <row r="29" customFormat="false" ht="17.25" hidden="false" customHeight="true" outlineLevel="0" collapsed="false">
      <c r="A29" s="6"/>
      <c r="B29" s="8" t="n">
        <f aca="false">B28/B$100</f>
        <v>0.0769230769230769</v>
      </c>
      <c r="C29" s="8" t="n">
        <f aca="false">C28/C$100</f>
        <v>0</v>
      </c>
      <c r="D29" s="8" t="n">
        <f aca="false">D28/D$100</f>
        <v>0.0425531914893617</v>
      </c>
      <c r="E29" s="8" t="n">
        <f aca="false">E28/E$100</f>
        <v>0.0133333333333333</v>
      </c>
      <c r="F29" s="8" t="n">
        <f aca="false">F28/F$100</f>
        <v>0.0192307692307692</v>
      </c>
      <c r="G29" s="8" t="n">
        <f aca="false">G28/G$100</f>
        <v>0</v>
      </c>
      <c r="H29" s="8" t="n">
        <f aca="false">H28/H$100</f>
        <v>0.0216450216450216</v>
      </c>
      <c r="I29" s="8" t="n">
        <f aca="false">I28/I$100</f>
        <v>0</v>
      </c>
      <c r="J29" s="8" t="n">
        <f aca="false">J28/J$100</f>
        <v>0.137931034482759</v>
      </c>
      <c r="K29" s="8" t="n">
        <f aca="false">K28/K$100</f>
        <v>0.0584415584415584</v>
      </c>
      <c r="L29" s="8" t="n">
        <f aca="false">L28/L$100</f>
        <v>0.0484261501210654</v>
      </c>
      <c r="M29" s="8" t="n">
        <f aca="false">M28/M$100</f>
        <v>0.0184842883548983</v>
      </c>
      <c r="N29" s="8" t="n">
        <f aca="false">N28/N$100</f>
        <v>0</v>
      </c>
      <c r="O29" s="8" t="n">
        <f aca="false">O28/O$100</f>
        <v>0.0338050314465409</v>
      </c>
    </row>
    <row r="30" customFormat="false" ht="17.25" hidden="false" customHeight="true" outlineLevel="0" collapsed="false">
      <c r="A30" s="6" t="s">
        <v>25</v>
      </c>
      <c r="B30" s="7" t="n">
        <v>0</v>
      </c>
      <c r="C30" s="7" t="n">
        <v>12</v>
      </c>
      <c r="D30" s="7" t="n">
        <v>11</v>
      </c>
      <c r="E30" s="7" t="n">
        <v>3</v>
      </c>
      <c r="F30" s="7" t="n">
        <v>0</v>
      </c>
      <c r="G30" s="7" t="n">
        <v>2</v>
      </c>
      <c r="H30" s="7" t="n">
        <f aca="false">SUM(B30:G30)</f>
        <v>28</v>
      </c>
      <c r="I30" s="7" t="n">
        <v>0</v>
      </c>
      <c r="J30" s="7" t="n">
        <v>2</v>
      </c>
      <c r="K30" s="7" t="n">
        <v>12</v>
      </c>
      <c r="L30" s="7" t="n">
        <v>8</v>
      </c>
      <c r="M30" s="7" t="n">
        <v>5</v>
      </c>
      <c r="N30" s="7" t="n">
        <v>5</v>
      </c>
      <c r="O30" s="7" t="n">
        <f aca="false">SUM(I30:N30)</f>
        <v>32</v>
      </c>
    </row>
    <row r="31" customFormat="false" ht="17.25" hidden="false" customHeight="true" outlineLevel="0" collapsed="false">
      <c r="A31" s="6"/>
      <c r="B31" s="8" t="n">
        <f aca="false">B30/B$100</f>
        <v>0</v>
      </c>
      <c r="C31" s="8" t="n">
        <f aca="false">C30/C$100</f>
        <v>0.375</v>
      </c>
      <c r="D31" s="8" t="n">
        <f aca="false">D30/D$100</f>
        <v>0.234042553191489</v>
      </c>
      <c r="E31" s="8" t="n">
        <f aca="false">E30/E$100</f>
        <v>0.04</v>
      </c>
      <c r="F31" s="8" t="n">
        <f aca="false">F30/F$100</f>
        <v>0</v>
      </c>
      <c r="G31" s="8" t="n">
        <f aca="false">G30/G$100</f>
        <v>0.166666666666667</v>
      </c>
      <c r="H31" s="8" t="n">
        <f aca="false">H30/H$100</f>
        <v>0.121212121212121</v>
      </c>
      <c r="I31" s="8" t="n">
        <f aca="false">I30/I$100</f>
        <v>0</v>
      </c>
      <c r="J31" s="8" t="n">
        <f aca="false">J30/J$100</f>
        <v>0.0689655172413793</v>
      </c>
      <c r="K31" s="8" t="n">
        <f aca="false">K30/K$100</f>
        <v>0.0779220779220779</v>
      </c>
      <c r="L31" s="8" t="n">
        <f aca="false">L30/L$100</f>
        <v>0.0193704600484262</v>
      </c>
      <c r="M31" s="8" t="n">
        <f aca="false">M30/M$100</f>
        <v>0.00924214417744917</v>
      </c>
      <c r="N31" s="8" t="n">
        <f aca="false">N30/N$100</f>
        <v>0.0396825396825397</v>
      </c>
      <c r="O31" s="8" t="n">
        <f aca="false">O30/O$100</f>
        <v>0.0251572327044025</v>
      </c>
    </row>
    <row r="32" customFormat="false" ht="17.25" hidden="false" customHeight="true" outlineLevel="0" collapsed="false">
      <c r="A32" s="6" t="s">
        <v>26</v>
      </c>
      <c r="B32" s="7" t="n">
        <v>4</v>
      </c>
      <c r="C32" s="7" t="n">
        <v>1</v>
      </c>
      <c r="D32" s="7" t="n">
        <v>3</v>
      </c>
      <c r="E32" s="7" t="n">
        <v>1</v>
      </c>
      <c r="F32" s="7" t="n">
        <v>1</v>
      </c>
      <c r="G32" s="7" t="n">
        <v>0</v>
      </c>
      <c r="H32" s="7" t="n">
        <f aca="false">SUM(B32:G32)</f>
        <v>10</v>
      </c>
      <c r="I32" s="7" t="n">
        <v>0</v>
      </c>
      <c r="J32" s="7" t="n">
        <v>0</v>
      </c>
      <c r="K32" s="7" t="n">
        <v>7</v>
      </c>
      <c r="L32" s="7" t="n">
        <v>3</v>
      </c>
      <c r="M32" s="7" t="n">
        <v>12</v>
      </c>
      <c r="N32" s="7" t="n">
        <v>0</v>
      </c>
      <c r="O32" s="7" t="n">
        <f aca="false">SUM(I32:N32)</f>
        <v>22</v>
      </c>
    </row>
    <row r="33" customFormat="false" ht="17.25" hidden="false" customHeight="true" outlineLevel="0" collapsed="false">
      <c r="A33" s="6"/>
      <c r="B33" s="8" t="n">
        <f aca="false">B32/B$100</f>
        <v>0.307692307692308</v>
      </c>
      <c r="C33" s="8" t="n">
        <f aca="false">C32/C$100</f>
        <v>0.03125</v>
      </c>
      <c r="D33" s="8" t="n">
        <f aca="false">D32/D$100</f>
        <v>0.0638297872340426</v>
      </c>
      <c r="E33" s="8" t="n">
        <f aca="false">E32/E$100</f>
        <v>0.0133333333333333</v>
      </c>
      <c r="F33" s="8" t="n">
        <f aca="false">F32/F$100</f>
        <v>0.0192307692307692</v>
      </c>
      <c r="G33" s="8" t="n">
        <f aca="false">G32/G$100</f>
        <v>0</v>
      </c>
      <c r="H33" s="8" t="n">
        <f aca="false">H32/H$100</f>
        <v>0.0432900432900433</v>
      </c>
      <c r="I33" s="8" t="n">
        <f aca="false">I32/I$100</f>
        <v>0</v>
      </c>
      <c r="J33" s="8" t="n">
        <f aca="false">J32/J$100</f>
        <v>0</v>
      </c>
      <c r="K33" s="8" t="n">
        <f aca="false">K32/K$100</f>
        <v>0.0454545454545455</v>
      </c>
      <c r="L33" s="8" t="n">
        <f aca="false">L32/L$100</f>
        <v>0.00726392251815981</v>
      </c>
      <c r="M33" s="8" t="n">
        <f aca="false">M32/M$100</f>
        <v>0.022181146025878</v>
      </c>
      <c r="N33" s="8" t="n">
        <f aca="false">N32/N$100</f>
        <v>0</v>
      </c>
      <c r="O33" s="8" t="n">
        <f aca="false">O32/O$100</f>
        <v>0.0172955974842767</v>
      </c>
    </row>
    <row r="34" customFormat="false" ht="17.25" hidden="false" customHeight="true" outlineLevel="0" collapsed="false">
      <c r="A34" s="6" t="s">
        <v>27</v>
      </c>
      <c r="B34" s="7" t="n">
        <v>1</v>
      </c>
      <c r="C34" s="7" t="n">
        <v>0</v>
      </c>
      <c r="D34" s="7" t="n">
        <v>2</v>
      </c>
      <c r="E34" s="7" t="n">
        <v>5</v>
      </c>
      <c r="F34" s="7" t="n">
        <v>0</v>
      </c>
      <c r="G34" s="7" t="n">
        <v>0</v>
      </c>
      <c r="H34" s="7" t="n">
        <f aca="false">SUM(B34:G34)</f>
        <v>8</v>
      </c>
      <c r="I34" s="7" t="n">
        <v>0</v>
      </c>
      <c r="J34" s="7" t="n">
        <v>0</v>
      </c>
      <c r="K34" s="7" t="n">
        <v>2</v>
      </c>
      <c r="L34" s="7" t="n">
        <v>8</v>
      </c>
      <c r="M34" s="7" t="n">
        <v>5</v>
      </c>
      <c r="N34" s="7" t="n">
        <v>1</v>
      </c>
      <c r="O34" s="7" t="n">
        <f aca="false">SUM(I34:N34)</f>
        <v>16</v>
      </c>
    </row>
    <row r="35" customFormat="false" ht="17.25" hidden="false" customHeight="true" outlineLevel="0" collapsed="false">
      <c r="A35" s="6"/>
      <c r="B35" s="8" t="n">
        <f aca="false">B34/B$100</f>
        <v>0.0769230769230769</v>
      </c>
      <c r="C35" s="8" t="n">
        <f aca="false">C34/C$100</f>
        <v>0</v>
      </c>
      <c r="D35" s="8" t="n">
        <f aca="false">D34/D$100</f>
        <v>0.0425531914893617</v>
      </c>
      <c r="E35" s="8" t="n">
        <f aca="false">E34/E$100</f>
        <v>0.0666666666666667</v>
      </c>
      <c r="F35" s="8" t="n">
        <f aca="false">F34/F$100</f>
        <v>0</v>
      </c>
      <c r="G35" s="8" t="n">
        <f aca="false">G34/G$100</f>
        <v>0</v>
      </c>
      <c r="H35" s="8" t="n">
        <f aca="false">H34/H$100</f>
        <v>0.0346320346320346</v>
      </c>
      <c r="I35" s="8" t="n">
        <f aca="false">I34/I$100</f>
        <v>0</v>
      </c>
      <c r="J35" s="8" t="n">
        <f aca="false">J34/J$100</f>
        <v>0</v>
      </c>
      <c r="K35" s="8" t="n">
        <f aca="false">K34/K$100</f>
        <v>0.012987012987013</v>
      </c>
      <c r="L35" s="8" t="n">
        <f aca="false">L34/L$100</f>
        <v>0.0193704600484262</v>
      </c>
      <c r="M35" s="8" t="n">
        <f aca="false">M34/M$100</f>
        <v>0.00924214417744917</v>
      </c>
      <c r="N35" s="8" t="n">
        <f aca="false">N34/N$100</f>
        <v>0.00793650793650794</v>
      </c>
      <c r="O35" s="8" t="n">
        <f aca="false">O34/O$100</f>
        <v>0.0125786163522013</v>
      </c>
    </row>
    <row r="36" customFormat="false" ht="17.25" hidden="false" customHeight="true" outlineLevel="0" collapsed="false">
      <c r="A36" s="6" t="s">
        <v>28</v>
      </c>
      <c r="B36" s="7" t="n">
        <v>0</v>
      </c>
      <c r="C36" s="7" t="n">
        <v>0</v>
      </c>
      <c r="D36" s="7" t="n">
        <v>0</v>
      </c>
      <c r="E36" s="7" t="n">
        <v>1</v>
      </c>
      <c r="F36" s="7" t="n">
        <v>0</v>
      </c>
      <c r="G36" s="7" t="n">
        <v>0</v>
      </c>
      <c r="H36" s="7" t="n">
        <f aca="false">SUM(B36:G36)</f>
        <v>1</v>
      </c>
      <c r="I36" s="7" t="n">
        <v>0</v>
      </c>
      <c r="J36" s="7" t="n">
        <v>1</v>
      </c>
      <c r="K36" s="7" t="n">
        <v>1</v>
      </c>
      <c r="L36" s="7" t="n">
        <v>7</v>
      </c>
      <c r="M36" s="7" t="n">
        <v>4</v>
      </c>
      <c r="N36" s="7" t="n">
        <v>0</v>
      </c>
      <c r="O36" s="7" t="n">
        <f aca="false">SUM(I36:N36)</f>
        <v>13</v>
      </c>
    </row>
    <row r="37" customFormat="false" ht="17.25" hidden="false" customHeight="true" outlineLevel="0" collapsed="false">
      <c r="A37" s="6"/>
      <c r="B37" s="8" t="n">
        <f aca="false">B36/B$100</f>
        <v>0</v>
      </c>
      <c r="C37" s="8" t="n">
        <f aca="false">C36/C$100</f>
        <v>0</v>
      </c>
      <c r="D37" s="8" t="n">
        <f aca="false">D36/D$100</f>
        <v>0</v>
      </c>
      <c r="E37" s="8" t="n">
        <f aca="false">E36/E$100</f>
        <v>0.0133333333333333</v>
      </c>
      <c r="F37" s="8" t="n">
        <f aca="false">F36/F$100</f>
        <v>0</v>
      </c>
      <c r="G37" s="8" t="n">
        <f aca="false">G36/G$100</f>
        <v>0</v>
      </c>
      <c r="H37" s="8" t="n">
        <f aca="false">H36/H$100</f>
        <v>0.00432900432900433</v>
      </c>
      <c r="I37" s="8" t="n">
        <f aca="false">I36/I$100</f>
        <v>0</v>
      </c>
      <c r="J37" s="8" t="n">
        <f aca="false">J36/J$100</f>
        <v>0.0344827586206897</v>
      </c>
      <c r="K37" s="8" t="n">
        <f aca="false">K36/K$100</f>
        <v>0.00649350649350649</v>
      </c>
      <c r="L37" s="8" t="n">
        <f aca="false">L36/L$100</f>
        <v>0.0169491525423729</v>
      </c>
      <c r="M37" s="8" t="n">
        <f aca="false">M36/M$100</f>
        <v>0.00739371534195933</v>
      </c>
      <c r="N37" s="8" t="n">
        <f aca="false">N36/N$100</f>
        <v>0</v>
      </c>
      <c r="O37" s="8" t="n">
        <f aca="false">O36/O$100</f>
        <v>0.0102201257861635</v>
      </c>
    </row>
    <row r="38" customFormat="false" ht="17.25" hidden="false" customHeight="true" outlineLevel="0" collapsed="false">
      <c r="A38" s="6" t="s">
        <v>29</v>
      </c>
      <c r="B38" s="7" t="n">
        <v>0</v>
      </c>
      <c r="C38" s="7" t="n">
        <v>0</v>
      </c>
      <c r="D38" s="7" t="n">
        <v>0</v>
      </c>
      <c r="E38" s="7" t="n">
        <v>0</v>
      </c>
      <c r="F38" s="7" t="n">
        <v>1</v>
      </c>
      <c r="G38" s="7" t="n">
        <v>0</v>
      </c>
      <c r="H38" s="7" t="n">
        <f aca="false">SUM(B38:G38)</f>
        <v>1</v>
      </c>
      <c r="I38" s="7" t="n">
        <v>1</v>
      </c>
      <c r="J38" s="7" t="n">
        <v>0</v>
      </c>
      <c r="K38" s="7" t="n">
        <v>2</v>
      </c>
      <c r="L38" s="7" t="n">
        <v>8</v>
      </c>
      <c r="M38" s="7" t="n">
        <v>6</v>
      </c>
      <c r="N38" s="7" t="n">
        <v>0</v>
      </c>
      <c r="O38" s="7" t="n">
        <f aca="false">SUM(I38:N38)</f>
        <v>17</v>
      </c>
    </row>
    <row r="39" customFormat="false" ht="17.25" hidden="false" customHeight="true" outlineLevel="0" collapsed="false">
      <c r="A39" s="6"/>
      <c r="B39" s="8" t="n">
        <f aca="false">B38/B$100</f>
        <v>0</v>
      </c>
      <c r="C39" s="8" t="n">
        <f aca="false">C38/C$100</f>
        <v>0</v>
      </c>
      <c r="D39" s="8" t="n">
        <f aca="false">D38/D$100</f>
        <v>0</v>
      </c>
      <c r="E39" s="8" t="n">
        <f aca="false">E38/E$100</f>
        <v>0</v>
      </c>
      <c r="F39" s="8" t="n">
        <f aca="false">F38/F$100</f>
        <v>0.0192307692307692</v>
      </c>
      <c r="G39" s="8" t="n">
        <f aca="false">G38/G$100</f>
        <v>0</v>
      </c>
      <c r="H39" s="8" t="n">
        <f aca="false">H38/H$100</f>
        <v>0.00432900432900433</v>
      </c>
      <c r="I39" s="8" t="n">
        <f aca="false">I38/I$100</f>
        <v>0.111111111111111</v>
      </c>
      <c r="J39" s="8" t="n">
        <f aca="false">J38/J$100</f>
        <v>0</v>
      </c>
      <c r="K39" s="8" t="n">
        <f aca="false">K38/K$100</f>
        <v>0.012987012987013</v>
      </c>
      <c r="L39" s="8" t="n">
        <f aca="false">L38/L$100</f>
        <v>0.0193704600484262</v>
      </c>
      <c r="M39" s="8" t="n">
        <f aca="false">M38/M$100</f>
        <v>0.011090573012939</v>
      </c>
      <c r="N39" s="8" t="n">
        <f aca="false">N38/N$100</f>
        <v>0</v>
      </c>
      <c r="O39" s="8" t="n">
        <f aca="false">O38/O$100</f>
        <v>0.0133647798742138</v>
      </c>
    </row>
    <row r="40" customFormat="false" ht="17.25" hidden="false" customHeight="true" outlineLevel="0" collapsed="false">
      <c r="A40" s="6" t="s">
        <v>30</v>
      </c>
      <c r="B40" s="7" t="n">
        <v>0</v>
      </c>
      <c r="C40" s="7" t="n">
        <v>0</v>
      </c>
      <c r="D40" s="7" t="n">
        <v>1</v>
      </c>
      <c r="E40" s="7" t="n">
        <v>1</v>
      </c>
      <c r="F40" s="7" t="n">
        <v>4</v>
      </c>
      <c r="G40" s="7" t="n">
        <v>0</v>
      </c>
      <c r="H40" s="7" t="n">
        <f aca="false">SUM(B40:G40)</f>
        <v>6</v>
      </c>
      <c r="I40" s="7" t="n">
        <v>0</v>
      </c>
      <c r="J40" s="7" t="n">
        <v>0</v>
      </c>
      <c r="K40" s="7" t="n">
        <v>0</v>
      </c>
      <c r="L40" s="7" t="n">
        <v>6</v>
      </c>
      <c r="M40" s="7" t="n">
        <v>4</v>
      </c>
      <c r="N40" s="7" t="n">
        <v>0</v>
      </c>
      <c r="O40" s="7" t="n">
        <f aca="false">SUM(I40:N40)</f>
        <v>10</v>
      </c>
    </row>
    <row r="41" customFormat="false" ht="17.25" hidden="false" customHeight="true" outlineLevel="0" collapsed="false">
      <c r="A41" s="6"/>
      <c r="B41" s="8" t="n">
        <f aca="false">B40/B$100</f>
        <v>0</v>
      </c>
      <c r="C41" s="8" t="n">
        <f aca="false">C40/C$100</f>
        <v>0</v>
      </c>
      <c r="D41" s="8" t="n">
        <f aca="false">D40/D$100</f>
        <v>0.0212765957446809</v>
      </c>
      <c r="E41" s="8" t="n">
        <f aca="false">E40/E$100</f>
        <v>0.0133333333333333</v>
      </c>
      <c r="F41" s="8" t="n">
        <f aca="false">F40/F$100</f>
        <v>0.0769230769230769</v>
      </c>
      <c r="G41" s="8" t="n">
        <f aca="false">G40/G$100</f>
        <v>0</v>
      </c>
      <c r="H41" s="8" t="n">
        <f aca="false">H40/H$100</f>
        <v>0.025974025974026</v>
      </c>
      <c r="I41" s="8" t="n">
        <f aca="false">I40/I$100</f>
        <v>0</v>
      </c>
      <c r="J41" s="8" t="n">
        <f aca="false">J40/J$100</f>
        <v>0</v>
      </c>
      <c r="K41" s="8" t="n">
        <f aca="false">K40/K$100</f>
        <v>0</v>
      </c>
      <c r="L41" s="8" t="n">
        <f aca="false">L40/L$100</f>
        <v>0.0145278450363196</v>
      </c>
      <c r="M41" s="8" t="n">
        <f aca="false">M40/M$100</f>
        <v>0.00739371534195933</v>
      </c>
      <c r="N41" s="8" t="n">
        <f aca="false">N40/N$100</f>
        <v>0</v>
      </c>
      <c r="O41" s="8" t="n">
        <f aca="false">O40/O$100</f>
        <v>0.00786163522012579</v>
      </c>
    </row>
    <row r="42" customFormat="false" ht="17.25" hidden="false" customHeight="true" outlineLevel="0" collapsed="false">
      <c r="A42" s="6" t="s">
        <v>31</v>
      </c>
      <c r="B42" s="7" t="n">
        <v>0</v>
      </c>
      <c r="C42" s="7" t="n">
        <v>0</v>
      </c>
      <c r="D42" s="7" t="n">
        <v>0</v>
      </c>
      <c r="E42" s="7" t="n">
        <v>1</v>
      </c>
      <c r="F42" s="7" t="n">
        <v>1</v>
      </c>
      <c r="G42" s="7" t="n">
        <v>0</v>
      </c>
      <c r="H42" s="7" t="n">
        <f aca="false">SUM(B42:G42)</f>
        <v>2</v>
      </c>
      <c r="I42" s="7" t="n">
        <v>0</v>
      </c>
      <c r="J42" s="7" t="n">
        <v>0</v>
      </c>
      <c r="K42" s="7" t="n">
        <v>1</v>
      </c>
      <c r="L42" s="7" t="n">
        <v>11</v>
      </c>
      <c r="M42" s="7" t="n">
        <v>7</v>
      </c>
      <c r="N42" s="7" t="n">
        <v>4</v>
      </c>
      <c r="O42" s="7" t="n">
        <f aca="false">SUM(I42:N42)</f>
        <v>23</v>
      </c>
    </row>
    <row r="43" customFormat="false" ht="17.25" hidden="false" customHeight="true" outlineLevel="0" collapsed="false">
      <c r="A43" s="6"/>
      <c r="B43" s="8" t="n">
        <f aca="false">B42/B$100</f>
        <v>0</v>
      </c>
      <c r="C43" s="8" t="n">
        <f aca="false">C42/C$100</f>
        <v>0</v>
      </c>
      <c r="D43" s="8" t="n">
        <f aca="false">D42/D$100</f>
        <v>0</v>
      </c>
      <c r="E43" s="8" t="n">
        <f aca="false">E42/E$100</f>
        <v>0.0133333333333333</v>
      </c>
      <c r="F43" s="8" t="n">
        <f aca="false">F42/F$100</f>
        <v>0.0192307692307692</v>
      </c>
      <c r="G43" s="8" t="n">
        <f aca="false">G42/G$100</f>
        <v>0</v>
      </c>
      <c r="H43" s="8" t="n">
        <f aca="false">H42/H$100</f>
        <v>0.00865800865800866</v>
      </c>
      <c r="I43" s="8" t="n">
        <f aca="false">I42/I$100</f>
        <v>0</v>
      </c>
      <c r="J43" s="8" t="n">
        <f aca="false">J42/J$100</f>
        <v>0</v>
      </c>
      <c r="K43" s="8" t="n">
        <f aca="false">K42/K$100</f>
        <v>0.00649350649350649</v>
      </c>
      <c r="L43" s="8" t="n">
        <f aca="false">L42/L$100</f>
        <v>0.026634382566586</v>
      </c>
      <c r="M43" s="8" t="n">
        <f aca="false">M42/M$100</f>
        <v>0.0129390018484288</v>
      </c>
      <c r="N43" s="8" t="n">
        <f aca="false">N42/N$100</f>
        <v>0.0317460317460317</v>
      </c>
      <c r="O43" s="8" t="n">
        <f aca="false">O42/O$100</f>
        <v>0.0180817610062893</v>
      </c>
    </row>
    <row r="44" customFormat="false" ht="17.25" hidden="false" customHeight="true" outlineLevel="0" collapsed="false">
      <c r="A44" s="6" t="s">
        <v>32</v>
      </c>
      <c r="B44" s="7" t="n">
        <v>0</v>
      </c>
      <c r="C44" s="7" t="n">
        <v>1</v>
      </c>
      <c r="D44" s="7" t="n">
        <v>0</v>
      </c>
      <c r="E44" s="7" t="n">
        <v>2</v>
      </c>
      <c r="F44" s="7" t="n">
        <v>4</v>
      </c>
      <c r="G44" s="7" t="n">
        <v>4</v>
      </c>
      <c r="H44" s="7" t="n">
        <f aca="false">SUM(B44:G44)</f>
        <v>11</v>
      </c>
      <c r="I44" s="7" t="n">
        <v>0</v>
      </c>
      <c r="J44" s="7" t="n">
        <v>0</v>
      </c>
      <c r="K44" s="7" t="n">
        <v>4</v>
      </c>
      <c r="L44" s="7" t="n">
        <v>11</v>
      </c>
      <c r="M44" s="7" t="n">
        <v>14</v>
      </c>
      <c r="N44" s="7" t="n">
        <v>20</v>
      </c>
      <c r="O44" s="7" t="n">
        <f aca="false">SUM(I44:N44)</f>
        <v>49</v>
      </c>
    </row>
    <row r="45" customFormat="false" ht="17.25" hidden="false" customHeight="true" outlineLevel="0" collapsed="false">
      <c r="A45" s="6"/>
      <c r="B45" s="8" t="n">
        <f aca="false">B44/B$100</f>
        <v>0</v>
      </c>
      <c r="C45" s="8" t="n">
        <f aca="false">C44/C$100</f>
        <v>0.03125</v>
      </c>
      <c r="D45" s="8" t="n">
        <f aca="false">D44/D$100</f>
        <v>0</v>
      </c>
      <c r="E45" s="8" t="n">
        <f aca="false">E44/E$100</f>
        <v>0.0266666666666667</v>
      </c>
      <c r="F45" s="8" t="n">
        <f aca="false">F44/F$100</f>
        <v>0.0769230769230769</v>
      </c>
      <c r="G45" s="8" t="n">
        <f aca="false">G44/G$100</f>
        <v>0.333333333333333</v>
      </c>
      <c r="H45" s="8" t="n">
        <f aca="false">H44/H$100</f>
        <v>0.0476190476190476</v>
      </c>
      <c r="I45" s="8" t="n">
        <f aca="false">I44/I$100</f>
        <v>0</v>
      </c>
      <c r="J45" s="8" t="n">
        <f aca="false">J44/J$100</f>
        <v>0</v>
      </c>
      <c r="K45" s="8" t="n">
        <f aca="false">K44/K$100</f>
        <v>0.025974025974026</v>
      </c>
      <c r="L45" s="8" t="n">
        <f aca="false">L44/L$100</f>
        <v>0.026634382566586</v>
      </c>
      <c r="M45" s="8" t="n">
        <f aca="false">M44/M$100</f>
        <v>0.0258780036968577</v>
      </c>
      <c r="N45" s="8" t="n">
        <f aca="false">N44/N$100</f>
        <v>0.158730158730159</v>
      </c>
      <c r="O45" s="8" t="n">
        <f aca="false">O44/O$100</f>
        <v>0.0385220125786164</v>
      </c>
    </row>
    <row r="46" customFormat="false" ht="17.25" hidden="false" customHeight="true" outlineLevel="0" collapsed="false">
      <c r="A46" s="6" t="s">
        <v>33</v>
      </c>
      <c r="B46" s="7" t="n">
        <v>0</v>
      </c>
      <c r="C46" s="7" t="n">
        <v>1</v>
      </c>
      <c r="D46" s="7" t="n">
        <v>0</v>
      </c>
      <c r="E46" s="7" t="n">
        <v>2</v>
      </c>
      <c r="F46" s="7" t="n">
        <v>1</v>
      </c>
      <c r="G46" s="7" t="n">
        <v>0</v>
      </c>
      <c r="H46" s="7" t="n">
        <f aca="false">SUM(B46:G46)</f>
        <v>4</v>
      </c>
      <c r="I46" s="7" t="n">
        <v>0</v>
      </c>
      <c r="J46" s="7" t="n">
        <v>0</v>
      </c>
      <c r="K46" s="7" t="n">
        <v>4</v>
      </c>
      <c r="L46" s="7" t="n">
        <v>14</v>
      </c>
      <c r="M46" s="7" t="n">
        <v>12</v>
      </c>
      <c r="N46" s="7" t="n">
        <v>1</v>
      </c>
      <c r="O46" s="7" t="n">
        <f aca="false">SUM(I46:N46)</f>
        <v>31</v>
      </c>
    </row>
    <row r="47" customFormat="false" ht="17.25" hidden="false" customHeight="true" outlineLevel="0" collapsed="false">
      <c r="A47" s="6"/>
      <c r="B47" s="8" t="n">
        <f aca="false">B46/B$100</f>
        <v>0</v>
      </c>
      <c r="C47" s="8" t="n">
        <f aca="false">C46/C$100</f>
        <v>0.03125</v>
      </c>
      <c r="D47" s="8" t="n">
        <f aca="false">D46/D$100</f>
        <v>0</v>
      </c>
      <c r="E47" s="8" t="n">
        <f aca="false">E46/E$100</f>
        <v>0.0266666666666667</v>
      </c>
      <c r="F47" s="8" t="n">
        <f aca="false">F46/F$100</f>
        <v>0.0192307692307692</v>
      </c>
      <c r="G47" s="8" t="n">
        <f aca="false">G46/G$100</f>
        <v>0</v>
      </c>
      <c r="H47" s="8" t="n">
        <f aca="false">H46/H$100</f>
        <v>0.0173160173160173</v>
      </c>
      <c r="I47" s="8" t="n">
        <f aca="false">I46/I$100</f>
        <v>0</v>
      </c>
      <c r="J47" s="8" t="n">
        <f aca="false">J46/J$100</f>
        <v>0</v>
      </c>
      <c r="K47" s="8" t="n">
        <f aca="false">K46/K$100</f>
        <v>0.025974025974026</v>
      </c>
      <c r="L47" s="8" t="n">
        <f aca="false">L46/L$100</f>
        <v>0.0338983050847458</v>
      </c>
      <c r="M47" s="8" t="n">
        <f aca="false">M46/M$100</f>
        <v>0.022181146025878</v>
      </c>
      <c r="N47" s="8" t="n">
        <f aca="false">N46/N$100</f>
        <v>0.00793650793650794</v>
      </c>
      <c r="O47" s="8" t="n">
        <f aca="false">O46/O$100</f>
        <v>0.0243710691823899</v>
      </c>
    </row>
    <row r="48" customFormat="false" ht="17.25" hidden="false" customHeight="true" outlineLevel="0" collapsed="false">
      <c r="A48" s="6" t="s">
        <v>34</v>
      </c>
      <c r="B48" s="7" t="n">
        <v>2</v>
      </c>
      <c r="C48" s="7" t="n">
        <v>0</v>
      </c>
      <c r="D48" s="7" t="n">
        <v>5</v>
      </c>
      <c r="E48" s="7" t="n">
        <v>2</v>
      </c>
      <c r="F48" s="7" t="n">
        <v>2</v>
      </c>
      <c r="G48" s="7" t="n">
        <v>0</v>
      </c>
      <c r="H48" s="7" t="n">
        <f aca="false">SUM(B48:G48)</f>
        <v>11</v>
      </c>
      <c r="I48" s="7" t="n">
        <v>0</v>
      </c>
      <c r="J48" s="7" t="n">
        <v>0</v>
      </c>
      <c r="K48" s="7" t="n">
        <v>4</v>
      </c>
      <c r="L48" s="7" t="n">
        <v>10</v>
      </c>
      <c r="M48" s="7" t="n">
        <v>8</v>
      </c>
      <c r="N48" s="7" t="n">
        <v>0</v>
      </c>
      <c r="O48" s="7" t="n">
        <f aca="false">SUM(I48:N48)</f>
        <v>22</v>
      </c>
    </row>
    <row r="49" customFormat="false" ht="17.25" hidden="false" customHeight="true" outlineLevel="0" collapsed="false">
      <c r="A49" s="6"/>
      <c r="B49" s="8" t="n">
        <f aca="false">B48/B$100</f>
        <v>0.153846153846154</v>
      </c>
      <c r="C49" s="8" t="n">
        <f aca="false">C48/C$100</f>
        <v>0</v>
      </c>
      <c r="D49" s="8" t="n">
        <f aca="false">D48/D$100</f>
        <v>0.106382978723404</v>
      </c>
      <c r="E49" s="8" t="n">
        <f aca="false">E48/E$100</f>
        <v>0.0266666666666667</v>
      </c>
      <c r="F49" s="8" t="n">
        <f aca="false">F48/F$100</f>
        <v>0.0384615384615385</v>
      </c>
      <c r="G49" s="8" t="n">
        <f aca="false">G48/G$100</f>
        <v>0</v>
      </c>
      <c r="H49" s="8" t="n">
        <f aca="false">H48/H$100</f>
        <v>0.0476190476190476</v>
      </c>
      <c r="I49" s="8" t="n">
        <f aca="false">I48/I$100</f>
        <v>0</v>
      </c>
      <c r="J49" s="8" t="n">
        <f aca="false">J48/J$100</f>
        <v>0</v>
      </c>
      <c r="K49" s="8" t="n">
        <f aca="false">K48/K$100</f>
        <v>0.025974025974026</v>
      </c>
      <c r="L49" s="8" t="n">
        <f aca="false">L48/L$100</f>
        <v>0.0242130750605327</v>
      </c>
      <c r="M49" s="8" t="n">
        <f aca="false">M48/M$100</f>
        <v>0.0147874306839187</v>
      </c>
      <c r="N49" s="8" t="n">
        <f aca="false">N48/N$100</f>
        <v>0</v>
      </c>
      <c r="O49" s="8" t="n">
        <f aca="false">O48/O$100</f>
        <v>0.0172955974842767</v>
      </c>
    </row>
    <row r="50" customFormat="false" ht="17.25" hidden="false" customHeight="true" outlineLevel="0" collapsed="false">
      <c r="A50" s="6" t="s">
        <v>35</v>
      </c>
      <c r="B50" s="7" t="n">
        <v>0</v>
      </c>
      <c r="C50" s="7" t="n">
        <v>1</v>
      </c>
      <c r="D50" s="7" t="n">
        <v>1</v>
      </c>
      <c r="E50" s="7" t="n">
        <v>1</v>
      </c>
      <c r="F50" s="7" t="n">
        <v>0</v>
      </c>
      <c r="G50" s="7" t="n">
        <v>0</v>
      </c>
      <c r="H50" s="7" t="n">
        <f aca="false">SUM(B50:G50)</f>
        <v>3</v>
      </c>
      <c r="I50" s="7" t="n">
        <v>1</v>
      </c>
      <c r="J50" s="7" t="n">
        <v>4</v>
      </c>
      <c r="K50" s="7" t="n">
        <v>9</v>
      </c>
      <c r="L50" s="7" t="n">
        <v>21</v>
      </c>
      <c r="M50" s="7" t="n">
        <v>13</v>
      </c>
      <c r="N50" s="7" t="n">
        <v>2</v>
      </c>
      <c r="O50" s="7" t="n">
        <f aca="false">SUM(I50:N50)</f>
        <v>50</v>
      </c>
    </row>
    <row r="51" customFormat="false" ht="17.25" hidden="false" customHeight="true" outlineLevel="0" collapsed="false">
      <c r="A51" s="6"/>
      <c r="B51" s="8" t="n">
        <f aca="false">B50/B$100</f>
        <v>0</v>
      </c>
      <c r="C51" s="8" t="n">
        <f aca="false">C50/C$100</f>
        <v>0.03125</v>
      </c>
      <c r="D51" s="8" t="n">
        <f aca="false">D50/D$100</f>
        <v>0.0212765957446809</v>
      </c>
      <c r="E51" s="8" t="n">
        <f aca="false">E50/E$100</f>
        <v>0.0133333333333333</v>
      </c>
      <c r="F51" s="8" t="n">
        <f aca="false">F50/F$100</f>
        <v>0</v>
      </c>
      <c r="G51" s="8" t="n">
        <f aca="false">G50/G$100</f>
        <v>0</v>
      </c>
      <c r="H51" s="8" t="n">
        <f aca="false">H50/H$100</f>
        <v>0.012987012987013</v>
      </c>
      <c r="I51" s="8" t="n">
        <f aca="false">I50/I$100</f>
        <v>0.111111111111111</v>
      </c>
      <c r="J51" s="8" t="n">
        <f aca="false">J50/J$100</f>
        <v>0.137931034482759</v>
      </c>
      <c r="K51" s="8" t="n">
        <f aca="false">K50/K$100</f>
        <v>0.0584415584415584</v>
      </c>
      <c r="L51" s="8" t="n">
        <f aca="false">L50/L$100</f>
        <v>0.0508474576271187</v>
      </c>
      <c r="M51" s="8" t="n">
        <f aca="false">M50/M$100</f>
        <v>0.0240295748613678</v>
      </c>
      <c r="N51" s="8" t="n">
        <f aca="false">N50/N$100</f>
        <v>0.0158730158730159</v>
      </c>
      <c r="O51" s="8" t="n">
        <f aca="false">O50/O$100</f>
        <v>0.0393081761006289</v>
      </c>
    </row>
    <row r="52" customFormat="false" ht="17.25" hidden="false" customHeight="true" outlineLevel="0" collapsed="false">
      <c r="A52" s="6" t="s">
        <v>36</v>
      </c>
      <c r="B52" s="7" t="n">
        <v>0</v>
      </c>
      <c r="C52" s="7" t="n">
        <v>1</v>
      </c>
      <c r="D52" s="7" t="n">
        <v>1</v>
      </c>
      <c r="E52" s="7" t="n">
        <v>0</v>
      </c>
      <c r="F52" s="7" t="n">
        <v>1</v>
      </c>
      <c r="G52" s="7" t="n">
        <v>0</v>
      </c>
      <c r="H52" s="7" t="n">
        <f aca="false">SUM(B52:G52)</f>
        <v>3</v>
      </c>
      <c r="I52" s="7" t="n">
        <v>0</v>
      </c>
      <c r="J52" s="7" t="n">
        <v>0</v>
      </c>
      <c r="K52" s="7" t="n">
        <v>4</v>
      </c>
      <c r="L52" s="7" t="n">
        <v>8</v>
      </c>
      <c r="M52" s="7" t="n">
        <v>14</v>
      </c>
      <c r="N52" s="7" t="n">
        <v>0</v>
      </c>
      <c r="O52" s="7" t="n">
        <f aca="false">SUM(I52:N52)</f>
        <v>26</v>
      </c>
    </row>
    <row r="53" customFormat="false" ht="17.25" hidden="false" customHeight="true" outlineLevel="0" collapsed="false">
      <c r="A53" s="6"/>
      <c r="B53" s="8" t="n">
        <f aca="false">B52/B$100</f>
        <v>0</v>
      </c>
      <c r="C53" s="8" t="n">
        <f aca="false">C52/C$100</f>
        <v>0.03125</v>
      </c>
      <c r="D53" s="8" t="n">
        <f aca="false">D52/D$100</f>
        <v>0.0212765957446809</v>
      </c>
      <c r="E53" s="8" t="n">
        <f aca="false">E52/E$100</f>
        <v>0</v>
      </c>
      <c r="F53" s="8" t="n">
        <f aca="false">F52/F$100</f>
        <v>0.0192307692307692</v>
      </c>
      <c r="G53" s="8" t="n">
        <f aca="false">G52/G$100</f>
        <v>0</v>
      </c>
      <c r="H53" s="8" t="n">
        <f aca="false">H52/H$100</f>
        <v>0.012987012987013</v>
      </c>
      <c r="I53" s="8" t="n">
        <f aca="false">I52/I$100</f>
        <v>0</v>
      </c>
      <c r="J53" s="8" t="n">
        <f aca="false">J52/J$100</f>
        <v>0</v>
      </c>
      <c r="K53" s="8" t="n">
        <f aca="false">K52/K$100</f>
        <v>0.025974025974026</v>
      </c>
      <c r="L53" s="8" t="n">
        <f aca="false">L52/L$100</f>
        <v>0.0193704600484262</v>
      </c>
      <c r="M53" s="8" t="n">
        <f aca="false">M52/M$100</f>
        <v>0.0258780036968577</v>
      </c>
      <c r="N53" s="8" t="n">
        <f aca="false">N52/N$100</f>
        <v>0</v>
      </c>
      <c r="O53" s="8" t="n">
        <f aca="false">O52/O$100</f>
        <v>0.020440251572327</v>
      </c>
    </row>
    <row r="54" customFormat="false" ht="17.25" hidden="false" customHeight="true" outlineLevel="0" collapsed="false">
      <c r="A54" s="6" t="s">
        <v>37</v>
      </c>
      <c r="B54" s="7" t="n">
        <v>0</v>
      </c>
      <c r="C54" s="7" t="n">
        <v>0</v>
      </c>
      <c r="D54" s="7" t="n">
        <v>0</v>
      </c>
      <c r="E54" s="7" t="n">
        <v>4</v>
      </c>
      <c r="F54" s="7" t="n">
        <v>0</v>
      </c>
      <c r="G54" s="7" t="n">
        <v>0</v>
      </c>
      <c r="H54" s="7" t="n">
        <f aca="false">SUM(B54:G54)</f>
        <v>4</v>
      </c>
      <c r="I54" s="7" t="n">
        <v>0</v>
      </c>
      <c r="J54" s="7" t="n">
        <v>1</v>
      </c>
      <c r="K54" s="7" t="n">
        <v>4</v>
      </c>
      <c r="L54" s="7" t="n">
        <v>4</v>
      </c>
      <c r="M54" s="7" t="n">
        <v>6</v>
      </c>
      <c r="N54" s="7" t="n">
        <v>0</v>
      </c>
      <c r="O54" s="7" t="n">
        <f aca="false">SUM(I54:N54)</f>
        <v>15</v>
      </c>
    </row>
    <row r="55" customFormat="false" ht="17.25" hidden="false" customHeight="true" outlineLevel="0" collapsed="false">
      <c r="A55" s="6"/>
      <c r="B55" s="8" t="n">
        <f aca="false">B54/B$100</f>
        <v>0</v>
      </c>
      <c r="C55" s="8" t="n">
        <f aca="false">C54/C$100</f>
        <v>0</v>
      </c>
      <c r="D55" s="8" t="n">
        <f aca="false">D54/D$100</f>
        <v>0</v>
      </c>
      <c r="E55" s="8" t="n">
        <f aca="false">E54/E$100</f>
        <v>0.0533333333333333</v>
      </c>
      <c r="F55" s="8" t="n">
        <f aca="false">F54/F$100</f>
        <v>0</v>
      </c>
      <c r="G55" s="8" t="n">
        <f aca="false">G54/G$100</f>
        <v>0</v>
      </c>
      <c r="H55" s="8" t="n">
        <f aca="false">H54/H$100</f>
        <v>0.0173160173160173</v>
      </c>
      <c r="I55" s="8" t="n">
        <f aca="false">I54/I$100</f>
        <v>0</v>
      </c>
      <c r="J55" s="8" t="n">
        <f aca="false">J54/J$100</f>
        <v>0.0344827586206897</v>
      </c>
      <c r="K55" s="8" t="n">
        <f aca="false">K54/K$100</f>
        <v>0.025974025974026</v>
      </c>
      <c r="L55" s="8" t="n">
        <f aca="false">L54/L$100</f>
        <v>0.00968523002421308</v>
      </c>
      <c r="M55" s="8" t="n">
        <f aca="false">M54/M$100</f>
        <v>0.011090573012939</v>
      </c>
      <c r="N55" s="8" t="n">
        <f aca="false">N54/N$100</f>
        <v>0</v>
      </c>
      <c r="O55" s="8" t="n">
        <f aca="false">O54/O$100</f>
        <v>0.0117924528301887</v>
      </c>
    </row>
    <row r="56" customFormat="false" ht="17.25" hidden="false" customHeight="true" outlineLevel="0" collapsed="false">
      <c r="A56" s="6" t="s">
        <v>38</v>
      </c>
      <c r="B56" s="7" t="n">
        <v>1</v>
      </c>
      <c r="C56" s="7" t="n">
        <v>0</v>
      </c>
      <c r="D56" s="7" t="n">
        <v>0</v>
      </c>
      <c r="E56" s="7" t="n">
        <v>1</v>
      </c>
      <c r="F56" s="7" t="n">
        <v>0</v>
      </c>
      <c r="G56" s="7" t="n">
        <v>0</v>
      </c>
      <c r="H56" s="7" t="n">
        <f aca="false">SUM(B56:G56)</f>
        <v>2</v>
      </c>
      <c r="I56" s="7" t="n">
        <v>0</v>
      </c>
      <c r="J56" s="7" t="n">
        <v>0</v>
      </c>
      <c r="K56" s="7" t="n">
        <v>1</v>
      </c>
      <c r="L56" s="7" t="n">
        <v>12</v>
      </c>
      <c r="M56" s="7" t="n">
        <v>9</v>
      </c>
      <c r="N56" s="7" t="n">
        <v>1</v>
      </c>
      <c r="O56" s="7" t="n">
        <f aca="false">SUM(I56:N56)</f>
        <v>23</v>
      </c>
    </row>
    <row r="57" customFormat="false" ht="17.25" hidden="false" customHeight="true" outlineLevel="0" collapsed="false">
      <c r="A57" s="6"/>
      <c r="B57" s="8" t="n">
        <f aca="false">B56/B$100</f>
        <v>0.0769230769230769</v>
      </c>
      <c r="C57" s="8" t="n">
        <f aca="false">C56/C$100</f>
        <v>0</v>
      </c>
      <c r="D57" s="8" t="n">
        <f aca="false">D56/D$100</f>
        <v>0</v>
      </c>
      <c r="E57" s="8" t="n">
        <f aca="false">E56/E$100</f>
        <v>0.0133333333333333</v>
      </c>
      <c r="F57" s="8" t="n">
        <f aca="false">F56/F$100</f>
        <v>0</v>
      </c>
      <c r="G57" s="8" t="n">
        <f aca="false">G56/G$100</f>
        <v>0</v>
      </c>
      <c r="H57" s="8" t="n">
        <f aca="false">H56/H$100</f>
        <v>0.00865800865800866</v>
      </c>
      <c r="I57" s="8" t="n">
        <f aca="false">I56/I$100</f>
        <v>0</v>
      </c>
      <c r="J57" s="8" t="n">
        <f aca="false">J56/J$100</f>
        <v>0</v>
      </c>
      <c r="K57" s="8" t="n">
        <f aca="false">K56/K$100</f>
        <v>0.00649350649350649</v>
      </c>
      <c r="L57" s="8" t="n">
        <f aca="false">L56/L$100</f>
        <v>0.0290556900726392</v>
      </c>
      <c r="M57" s="8" t="n">
        <f aca="false">M56/M$100</f>
        <v>0.0166358595194085</v>
      </c>
      <c r="N57" s="8" t="n">
        <f aca="false">N56/N$100</f>
        <v>0.00793650793650794</v>
      </c>
      <c r="O57" s="8" t="n">
        <f aca="false">O56/O$100</f>
        <v>0.0180817610062893</v>
      </c>
    </row>
    <row r="58" customFormat="false" ht="17.25" hidden="false" customHeight="true" outlineLevel="0" collapsed="false">
      <c r="A58" s="6" t="s">
        <v>39</v>
      </c>
      <c r="B58" s="7" t="n">
        <v>1</v>
      </c>
      <c r="C58" s="7" t="n">
        <v>3</v>
      </c>
      <c r="D58" s="7" t="n">
        <v>4</v>
      </c>
      <c r="E58" s="7" t="n">
        <v>5</v>
      </c>
      <c r="F58" s="7" t="n">
        <v>3</v>
      </c>
      <c r="G58" s="7" t="n">
        <v>0</v>
      </c>
      <c r="H58" s="7" t="n">
        <f aca="false">SUM(B58:G58)</f>
        <v>16</v>
      </c>
      <c r="I58" s="7" t="n">
        <v>1</v>
      </c>
      <c r="J58" s="7" t="n">
        <v>2</v>
      </c>
      <c r="K58" s="7" t="n">
        <v>11</v>
      </c>
      <c r="L58" s="7" t="n">
        <v>6</v>
      </c>
      <c r="M58" s="7" t="n">
        <v>6</v>
      </c>
      <c r="N58" s="7" t="n">
        <v>1</v>
      </c>
      <c r="O58" s="7" t="n">
        <f aca="false">SUM(I58:N58)</f>
        <v>27</v>
      </c>
    </row>
    <row r="59" customFormat="false" ht="17.25" hidden="false" customHeight="true" outlineLevel="0" collapsed="false">
      <c r="A59" s="6"/>
      <c r="B59" s="8" t="n">
        <f aca="false">B58/B$100</f>
        <v>0.0769230769230769</v>
      </c>
      <c r="C59" s="8" t="n">
        <f aca="false">C58/C$100</f>
        <v>0.09375</v>
      </c>
      <c r="D59" s="8" t="n">
        <f aca="false">D58/D$100</f>
        <v>0.0851063829787234</v>
      </c>
      <c r="E59" s="8" t="n">
        <f aca="false">E58/E$100</f>
        <v>0.0666666666666667</v>
      </c>
      <c r="F59" s="8" t="n">
        <f aca="false">F58/F$100</f>
        <v>0.0576923076923077</v>
      </c>
      <c r="G59" s="8" t="n">
        <f aca="false">G58/G$100</f>
        <v>0</v>
      </c>
      <c r="H59" s="8" t="n">
        <f aca="false">H58/H$100</f>
        <v>0.0692640692640693</v>
      </c>
      <c r="I59" s="8" t="n">
        <f aca="false">I58/I$100</f>
        <v>0.111111111111111</v>
      </c>
      <c r="J59" s="8" t="n">
        <f aca="false">J58/J$100</f>
        <v>0.0689655172413793</v>
      </c>
      <c r="K59" s="8" t="n">
        <f aca="false">K58/K$100</f>
        <v>0.0714285714285714</v>
      </c>
      <c r="L59" s="8" t="n">
        <f aca="false">L58/L$100</f>
        <v>0.0145278450363196</v>
      </c>
      <c r="M59" s="8" t="n">
        <f aca="false">M58/M$100</f>
        <v>0.011090573012939</v>
      </c>
      <c r="N59" s="8" t="n">
        <f aca="false">N58/N$100</f>
        <v>0.00793650793650794</v>
      </c>
      <c r="O59" s="8" t="n">
        <f aca="false">O58/O$100</f>
        <v>0.0212264150943396</v>
      </c>
    </row>
    <row r="60" customFormat="false" ht="17.25" hidden="false" customHeight="true" outlineLevel="0" collapsed="false">
      <c r="A60" s="6" t="s">
        <v>40</v>
      </c>
      <c r="B60" s="7" t="n">
        <v>0</v>
      </c>
      <c r="C60" s="7" t="n">
        <v>1</v>
      </c>
      <c r="D60" s="7" t="n">
        <v>1</v>
      </c>
      <c r="E60" s="7" t="n">
        <v>4</v>
      </c>
      <c r="F60" s="7" t="n">
        <v>0</v>
      </c>
      <c r="G60" s="7" t="n">
        <v>0</v>
      </c>
      <c r="H60" s="7" t="n">
        <f aca="false">SUM(B60:G60)</f>
        <v>6</v>
      </c>
      <c r="I60" s="7" t="n">
        <v>1</v>
      </c>
      <c r="J60" s="7" t="n">
        <v>2</v>
      </c>
      <c r="K60" s="7" t="n">
        <v>5</v>
      </c>
      <c r="L60" s="7" t="n">
        <v>15</v>
      </c>
      <c r="M60" s="7" t="n">
        <v>10</v>
      </c>
      <c r="N60" s="7" t="n">
        <v>0</v>
      </c>
      <c r="O60" s="7" t="n">
        <f aca="false">SUM(I60:N60)</f>
        <v>33</v>
      </c>
    </row>
    <row r="61" customFormat="false" ht="17.25" hidden="false" customHeight="true" outlineLevel="0" collapsed="false">
      <c r="A61" s="6"/>
      <c r="B61" s="8" t="n">
        <f aca="false">B60/B$100</f>
        <v>0</v>
      </c>
      <c r="C61" s="8" t="n">
        <f aca="false">C60/C$100</f>
        <v>0.03125</v>
      </c>
      <c r="D61" s="8" t="n">
        <f aca="false">D60/D$100</f>
        <v>0.0212765957446809</v>
      </c>
      <c r="E61" s="8" t="n">
        <f aca="false">E60/E$100</f>
        <v>0.0533333333333333</v>
      </c>
      <c r="F61" s="8" t="n">
        <f aca="false">F60/F$100</f>
        <v>0</v>
      </c>
      <c r="G61" s="8" t="n">
        <f aca="false">G60/G$100</f>
        <v>0</v>
      </c>
      <c r="H61" s="8" t="n">
        <f aca="false">H60/H$100</f>
        <v>0.025974025974026</v>
      </c>
      <c r="I61" s="8" t="n">
        <f aca="false">I60/I$100</f>
        <v>0.111111111111111</v>
      </c>
      <c r="J61" s="8" t="n">
        <f aca="false">J60/J$100</f>
        <v>0.0689655172413793</v>
      </c>
      <c r="K61" s="8" t="n">
        <f aca="false">K60/K$100</f>
        <v>0.0324675324675325</v>
      </c>
      <c r="L61" s="8" t="n">
        <f aca="false">L60/L$100</f>
        <v>0.036319612590799</v>
      </c>
      <c r="M61" s="8" t="n">
        <f aca="false">M60/M$100</f>
        <v>0.0184842883548983</v>
      </c>
      <c r="N61" s="8" t="n">
        <f aca="false">N60/N$100</f>
        <v>0</v>
      </c>
      <c r="O61" s="8" t="n">
        <f aca="false">O60/O$100</f>
        <v>0.0259433962264151</v>
      </c>
    </row>
    <row r="62" customFormat="false" ht="17.25" hidden="false" customHeight="true" outlineLevel="0" collapsed="false">
      <c r="A62" s="6" t="s">
        <v>41</v>
      </c>
      <c r="B62" s="7" t="n">
        <v>0</v>
      </c>
      <c r="C62" s="7" t="n">
        <v>0</v>
      </c>
      <c r="D62" s="7" t="n">
        <v>1</v>
      </c>
      <c r="E62" s="7" t="n">
        <v>3</v>
      </c>
      <c r="F62" s="7" t="n">
        <v>1</v>
      </c>
      <c r="G62" s="7" t="n">
        <v>1</v>
      </c>
      <c r="H62" s="7" t="n">
        <f aca="false">SUM(B62:G62)</f>
        <v>6</v>
      </c>
      <c r="I62" s="7" t="n">
        <v>0</v>
      </c>
      <c r="J62" s="7" t="n">
        <v>1</v>
      </c>
      <c r="K62" s="7" t="n">
        <v>1</v>
      </c>
      <c r="L62" s="7" t="n">
        <v>6</v>
      </c>
      <c r="M62" s="7" t="n">
        <v>11</v>
      </c>
      <c r="N62" s="7" t="n">
        <v>8</v>
      </c>
      <c r="O62" s="7" t="n">
        <f aca="false">SUM(I62:N62)</f>
        <v>27</v>
      </c>
    </row>
    <row r="63" customFormat="false" ht="17.25" hidden="false" customHeight="true" outlineLevel="0" collapsed="false">
      <c r="A63" s="6"/>
      <c r="B63" s="8" t="n">
        <f aca="false">B62/B$100</f>
        <v>0</v>
      </c>
      <c r="C63" s="8" t="n">
        <f aca="false">C62/C$100</f>
        <v>0</v>
      </c>
      <c r="D63" s="8" t="n">
        <f aca="false">D62/D$100</f>
        <v>0.0212765957446809</v>
      </c>
      <c r="E63" s="8" t="n">
        <f aca="false">E62/E$100</f>
        <v>0.04</v>
      </c>
      <c r="F63" s="8" t="n">
        <f aca="false">F62/F$100</f>
        <v>0.0192307692307692</v>
      </c>
      <c r="G63" s="8" t="n">
        <f aca="false">G62/G$100</f>
        <v>0.0833333333333333</v>
      </c>
      <c r="H63" s="8" t="n">
        <f aca="false">H62/H$100</f>
        <v>0.025974025974026</v>
      </c>
      <c r="I63" s="8" t="n">
        <f aca="false">I62/I$100</f>
        <v>0</v>
      </c>
      <c r="J63" s="8" t="n">
        <f aca="false">J62/J$100</f>
        <v>0.0344827586206897</v>
      </c>
      <c r="K63" s="8" t="n">
        <f aca="false">K62/K$100</f>
        <v>0.00649350649350649</v>
      </c>
      <c r="L63" s="8" t="n">
        <f aca="false">L62/L$100</f>
        <v>0.0145278450363196</v>
      </c>
      <c r="M63" s="8" t="n">
        <f aca="false">M62/M$100</f>
        <v>0.0203327171903882</v>
      </c>
      <c r="N63" s="8" t="n">
        <f aca="false">N62/N$100</f>
        <v>0.0634920634920635</v>
      </c>
      <c r="O63" s="8" t="n">
        <f aca="false">O62/O$100</f>
        <v>0.0212264150943396</v>
      </c>
    </row>
    <row r="64" customFormat="false" ht="17.25" hidden="false" customHeight="true" outlineLevel="0" collapsed="false">
      <c r="A64" s="6" t="s">
        <v>42</v>
      </c>
      <c r="B64" s="7" t="n">
        <v>0</v>
      </c>
      <c r="C64" s="7" t="n">
        <v>1</v>
      </c>
      <c r="D64" s="7" t="n">
        <v>0</v>
      </c>
      <c r="E64" s="7" t="n">
        <v>0</v>
      </c>
      <c r="F64" s="7" t="n">
        <v>1</v>
      </c>
      <c r="G64" s="7" t="n">
        <v>0</v>
      </c>
      <c r="H64" s="7" t="n">
        <f aca="false">SUM(B64:G64)</f>
        <v>2</v>
      </c>
      <c r="I64" s="7" t="n">
        <v>0</v>
      </c>
      <c r="J64" s="7" t="n">
        <v>0</v>
      </c>
      <c r="K64" s="7" t="n">
        <v>0</v>
      </c>
      <c r="L64" s="7" t="n">
        <v>8</v>
      </c>
      <c r="M64" s="7" t="n">
        <v>17</v>
      </c>
      <c r="N64" s="7" t="n">
        <v>1</v>
      </c>
      <c r="O64" s="7" t="n">
        <f aca="false">SUM(I64:N64)</f>
        <v>26</v>
      </c>
    </row>
    <row r="65" customFormat="false" ht="17.25" hidden="false" customHeight="true" outlineLevel="0" collapsed="false">
      <c r="A65" s="6"/>
      <c r="B65" s="8" t="n">
        <f aca="false">B64/B$100</f>
        <v>0</v>
      </c>
      <c r="C65" s="8" t="n">
        <f aca="false">C64/C$100</f>
        <v>0.03125</v>
      </c>
      <c r="D65" s="8" t="n">
        <f aca="false">D64/D$100</f>
        <v>0</v>
      </c>
      <c r="E65" s="8" t="n">
        <f aca="false">E64/E$100</f>
        <v>0</v>
      </c>
      <c r="F65" s="8" t="n">
        <f aca="false">F64/F$100</f>
        <v>0.0192307692307692</v>
      </c>
      <c r="G65" s="8" t="n">
        <f aca="false">G64/G$100</f>
        <v>0</v>
      </c>
      <c r="H65" s="8" t="n">
        <f aca="false">H64/H$100</f>
        <v>0.00865800865800866</v>
      </c>
      <c r="I65" s="8" t="n">
        <f aca="false">I64/I$100</f>
        <v>0</v>
      </c>
      <c r="J65" s="8" t="n">
        <f aca="false">J64/J$100</f>
        <v>0</v>
      </c>
      <c r="K65" s="8" t="n">
        <f aca="false">K64/K$100</f>
        <v>0</v>
      </c>
      <c r="L65" s="8" t="n">
        <f aca="false">L64/L$100</f>
        <v>0.0193704600484262</v>
      </c>
      <c r="M65" s="8" t="n">
        <f aca="false">M64/M$100</f>
        <v>0.0314232902033272</v>
      </c>
      <c r="N65" s="8" t="n">
        <f aca="false">N64/N$100</f>
        <v>0.00793650793650794</v>
      </c>
      <c r="O65" s="8" t="n">
        <f aca="false">O64/O$100</f>
        <v>0.020440251572327</v>
      </c>
    </row>
    <row r="66" customFormat="false" ht="17.25" hidden="false" customHeight="true" outlineLevel="0" collapsed="false">
      <c r="A66" s="6" t="s">
        <v>43</v>
      </c>
      <c r="B66" s="7" t="n">
        <v>0</v>
      </c>
      <c r="C66" s="7" t="n">
        <v>0</v>
      </c>
      <c r="D66" s="7" t="n">
        <v>0</v>
      </c>
      <c r="E66" s="7" t="n">
        <v>0</v>
      </c>
      <c r="F66" s="7" t="n">
        <v>0</v>
      </c>
      <c r="G66" s="7" t="n">
        <v>0</v>
      </c>
      <c r="H66" s="7" t="n">
        <f aca="false">SUM(B66:G66)</f>
        <v>0</v>
      </c>
      <c r="I66" s="7" t="n">
        <v>0</v>
      </c>
      <c r="J66" s="7" t="n">
        <v>0</v>
      </c>
      <c r="K66" s="7" t="n">
        <v>2</v>
      </c>
      <c r="L66" s="7" t="n">
        <v>2</v>
      </c>
      <c r="M66" s="7" t="n">
        <v>14</v>
      </c>
      <c r="N66" s="7" t="n">
        <v>1</v>
      </c>
      <c r="O66" s="7" t="n">
        <f aca="false">SUM(I66:N66)</f>
        <v>19</v>
      </c>
    </row>
    <row r="67" customFormat="false" ht="17.25" hidden="false" customHeight="true" outlineLevel="0" collapsed="false">
      <c r="A67" s="6"/>
      <c r="B67" s="8" t="n">
        <f aca="false">B66/B$100</f>
        <v>0</v>
      </c>
      <c r="C67" s="8" t="n">
        <f aca="false">C66/C$100</f>
        <v>0</v>
      </c>
      <c r="D67" s="8" t="n">
        <f aca="false">D66/D$100</f>
        <v>0</v>
      </c>
      <c r="E67" s="8" t="n">
        <f aca="false">E66/E$100</f>
        <v>0</v>
      </c>
      <c r="F67" s="8" t="n">
        <f aca="false">F66/F$100</f>
        <v>0</v>
      </c>
      <c r="G67" s="8" t="n">
        <f aca="false">G66/G$100</f>
        <v>0</v>
      </c>
      <c r="H67" s="8" t="n">
        <f aca="false">H66/H$100</f>
        <v>0</v>
      </c>
      <c r="I67" s="8" t="n">
        <f aca="false">I66/I$100</f>
        <v>0</v>
      </c>
      <c r="J67" s="8" t="n">
        <f aca="false">J66/J$100</f>
        <v>0</v>
      </c>
      <c r="K67" s="8" t="n">
        <f aca="false">K66/K$100</f>
        <v>0.012987012987013</v>
      </c>
      <c r="L67" s="8" t="n">
        <f aca="false">L66/L$100</f>
        <v>0.00484261501210654</v>
      </c>
      <c r="M67" s="8" t="n">
        <f aca="false">M66/M$100</f>
        <v>0.0258780036968577</v>
      </c>
      <c r="N67" s="8" t="n">
        <f aca="false">N66/N$100</f>
        <v>0.00793650793650794</v>
      </c>
      <c r="O67" s="8" t="n">
        <f aca="false">O66/O$100</f>
        <v>0.014937106918239</v>
      </c>
    </row>
    <row r="68" customFormat="false" ht="17.25" hidden="false" customHeight="true" outlineLevel="0" collapsed="false">
      <c r="A68" s="6" t="s">
        <v>44</v>
      </c>
      <c r="B68" s="7" t="n">
        <v>0</v>
      </c>
      <c r="C68" s="7" t="n">
        <v>0</v>
      </c>
      <c r="D68" s="7" t="n">
        <v>1</v>
      </c>
      <c r="E68" s="7" t="n">
        <v>1</v>
      </c>
      <c r="F68" s="7" t="n">
        <v>1</v>
      </c>
      <c r="G68" s="7" t="n">
        <v>0</v>
      </c>
      <c r="H68" s="7" t="n">
        <f aca="false">SUM(B68:G68)</f>
        <v>3</v>
      </c>
      <c r="I68" s="7" t="n">
        <v>0</v>
      </c>
      <c r="J68" s="7" t="n">
        <v>0</v>
      </c>
      <c r="K68" s="7" t="n">
        <v>1</v>
      </c>
      <c r="L68" s="7" t="n">
        <v>5</v>
      </c>
      <c r="M68" s="7" t="n">
        <v>9</v>
      </c>
      <c r="N68" s="7" t="n">
        <v>1</v>
      </c>
      <c r="O68" s="7" t="n">
        <f aca="false">SUM(I68:N68)</f>
        <v>16</v>
      </c>
    </row>
    <row r="69" customFormat="false" ht="17.25" hidden="false" customHeight="true" outlineLevel="0" collapsed="false">
      <c r="A69" s="6"/>
      <c r="B69" s="8" t="n">
        <f aca="false">B68/B$100</f>
        <v>0</v>
      </c>
      <c r="C69" s="8" t="n">
        <f aca="false">C68/C$100</f>
        <v>0</v>
      </c>
      <c r="D69" s="8" t="n">
        <f aca="false">D68/D$100</f>
        <v>0.0212765957446809</v>
      </c>
      <c r="E69" s="8" t="n">
        <f aca="false">E68/E$100</f>
        <v>0.0133333333333333</v>
      </c>
      <c r="F69" s="8" t="n">
        <f aca="false">F68/F$100</f>
        <v>0.0192307692307692</v>
      </c>
      <c r="G69" s="8" t="n">
        <f aca="false">G68/G$100</f>
        <v>0</v>
      </c>
      <c r="H69" s="8" t="n">
        <f aca="false">H68/H$100</f>
        <v>0.012987012987013</v>
      </c>
      <c r="I69" s="8" t="n">
        <f aca="false">I68/I$100</f>
        <v>0</v>
      </c>
      <c r="J69" s="8" t="n">
        <f aca="false">J68/J$100</f>
        <v>0</v>
      </c>
      <c r="K69" s="8" t="n">
        <f aca="false">K68/K$100</f>
        <v>0.00649350649350649</v>
      </c>
      <c r="L69" s="8" t="n">
        <f aca="false">L68/L$100</f>
        <v>0.0121065375302663</v>
      </c>
      <c r="M69" s="8" t="n">
        <f aca="false">M68/M$100</f>
        <v>0.0166358595194085</v>
      </c>
      <c r="N69" s="8" t="n">
        <f aca="false">N68/N$100</f>
        <v>0.00793650793650794</v>
      </c>
      <c r="O69" s="8" t="n">
        <f aca="false">O68/O$100</f>
        <v>0.0125786163522013</v>
      </c>
    </row>
    <row r="70" customFormat="false" ht="17.25" hidden="false" customHeight="true" outlineLevel="0" collapsed="false">
      <c r="A70" s="6" t="s">
        <v>45</v>
      </c>
      <c r="B70" s="7" t="n">
        <v>1</v>
      </c>
      <c r="C70" s="7" t="n">
        <v>0</v>
      </c>
      <c r="D70" s="7" t="n">
        <v>0</v>
      </c>
      <c r="E70" s="7" t="n">
        <v>2</v>
      </c>
      <c r="F70" s="7" t="n">
        <v>1</v>
      </c>
      <c r="G70" s="7" t="n">
        <v>0</v>
      </c>
      <c r="H70" s="7" t="n">
        <f aca="false">SUM(B70:G70)</f>
        <v>4</v>
      </c>
      <c r="I70" s="7" t="n">
        <v>0</v>
      </c>
      <c r="J70" s="7" t="n">
        <v>1</v>
      </c>
      <c r="K70" s="7" t="n">
        <v>1</v>
      </c>
      <c r="L70" s="7" t="n">
        <v>10</v>
      </c>
      <c r="M70" s="7" t="n">
        <v>9</v>
      </c>
      <c r="N70" s="7" t="n">
        <v>2</v>
      </c>
      <c r="O70" s="7" t="n">
        <f aca="false">SUM(I70:N70)</f>
        <v>23</v>
      </c>
    </row>
    <row r="71" customFormat="false" ht="17.25" hidden="false" customHeight="true" outlineLevel="0" collapsed="false">
      <c r="A71" s="6"/>
      <c r="B71" s="8" t="n">
        <f aca="false">B70/B$100</f>
        <v>0.0769230769230769</v>
      </c>
      <c r="C71" s="8" t="n">
        <f aca="false">C70/C$100</f>
        <v>0</v>
      </c>
      <c r="D71" s="8" t="n">
        <f aca="false">D70/D$100</f>
        <v>0</v>
      </c>
      <c r="E71" s="8" t="n">
        <f aca="false">E70/E$100</f>
        <v>0.0266666666666667</v>
      </c>
      <c r="F71" s="8" t="n">
        <f aca="false">F70/F$100</f>
        <v>0.0192307692307692</v>
      </c>
      <c r="G71" s="8" t="n">
        <f aca="false">G70/G$100</f>
        <v>0</v>
      </c>
      <c r="H71" s="8" t="n">
        <f aca="false">H70/H$100</f>
        <v>0.0173160173160173</v>
      </c>
      <c r="I71" s="8" t="n">
        <f aca="false">I70/I$100</f>
        <v>0</v>
      </c>
      <c r="J71" s="8" t="n">
        <f aca="false">J70/J$100</f>
        <v>0.0344827586206897</v>
      </c>
      <c r="K71" s="8" t="n">
        <f aca="false">K70/K$100</f>
        <v>0.00649350649350649</v>
      </c>
      <c r="L71" s="8" t="n">
        <f aca="false">L70/L$100</f>
        <v>0.0242130750605327</v>
      </c>
      <c r="M71" s="8" t="n">
        <f aca="false">M70/M$100</f>
        <v>0.0166358595194085</v>
      </c>
      <c r="N71" s="8" t="n">
        <f aca="false">N70/N$100</f>
        <v>0.0158730158730159</v>
      </c>
      <c r="O71" s="8" t="n">
        <f aca="false">O70/O$100</f>
        <v>0.0180817610062893</v>
      </c>
    </row>
    <row r="72" customFormat="false" ht="17.25" hidden="false" customHeight="true" outlineLevel="0" collapsed="false">
      <c r="A72" s="6" t="s">
        <v>46</v>
      </c>
      <c r="B72" s="7" t="n">
        <v>0</v>
      </c>
      <c r="C72" s="7" t="n">
        <v>0</v>
      </c>
      <c r="D72" s="7" t="n">
        <v>1</v>
      </c>
      <c r="E72" s="7" t="n">
        <v>1</v>
      </c>
      <c r="F72" s="7" t="n">
        <v>3</v>
      </c>
      <c r="G72" s="7" t="n">
        <v>0</v>
      </c>
      <c r="H72" s="7" t="n">
        <f aca="false">SUM(B72:G72)</f>
        <v>5</v>
      </c>
      <c r="I72" s="7" t="n">
        <v>1</v>
      </c>
      <c r="J72" s="7" t="n">
        <v>1</v>
      </c>
      <c r="K72" s="7" t="n">
        <v>3</v>
      </c>
      <c r="L72" s="7" t="n">
        <v>7</v>
      </c>
      <c r="M72" s="7" t="n">
        <v>6</v>
      </c>
      <c r="N72" s="7" t="n">
        <v>0</v>
      </c>
      <c r="O72" s="7" t="n">
        <f aca="false">SUM(I72:N72)</f>
        <v>18</v>
      </c>
    </row>
    <row r="73" customFormat="false" ht="17.25" hidden="false" customHeight="true" outlineLevel="0" collapsed="false">
      <c r="A73" s="6"/>
      <c r="B73" s="8" t="n">
        <f aca="false">B72/B$100</f>
        <v>0</v>
      </c>
      <c r="C73" s="8" t="n">
        <f aca="false">C72/C$100</f>
        <v>0</v>
      </c>
      <c r="D73" s="8" t="n">
        <f aca="false">D72/D$100</f>
        <v>0.0212765957446809</v>
      </c>
      <c r="E73" s="8" t="n">
        <f aca="false">E72/E$100</f>
        <v>0.0133333333333333</v>
      </c>
      <c r="F73" s="8" t="n">
        <f aca="false">F72/F$100</f>
        <v>0.0576923076923077</v>
      </c>
      <c r="G73" s="8" t="n">
        <f aca="false">G72/G$100</f>
        <v>0</v>
      </c>
      <c r="H73" s="8" t="n">
        <f aca="false">H72/H$100</f>
        <v>0.0216450216450216</v>
      </c>
      <c r="I73" s="8" t="n">
        <f aca="false">I72/I$100</f>
        <v>0.111111111111111</v>
      </c>
      <c r="J73" s="8" t="n">
        <f aca="false">J72/J$100</f>
        <v>0.0344827586206897</v>
      </c>
      <c r="K73" s="8" t="n">
        <f aca="false">K72/K$100</f>
        <v>0.0194805194805195</v>
      </c>
      <c r="L73" s="8" t="n">
        <f aca="false">L72/L$100</f>
        <v>0.0169491525423729</v>
      </c>
      <c r="M73" s="8" t="n">
        <f aca="false">M72/M$100</f>
        <v>0.011090573012939</v>
      </c>
      <c r="N73" s="8" t="n">
        <f aca="false">N72/N$100</f>
        <v>0</v>
      </c>
      <c r="O73" s="8" t="n">
        <f aca="false">O72/O$100</f>
        <v>0.0141509433962264</v>
      </c>
    </row>
    <row r="74" customFormat="false" ht="17.25" hidden="false" customHeight="true" outlineLevel="0" collapsed="false">
      <c r="A74" s="6" t="s">
        <v>47</v>
      </c>
      <c r="B74" s="7" t="n">
        <v>0</v>
      </c>
      <c r="C74" s="7" t="n">
        <v>0</v>
      </c>
      <c r="D74" s="7" t="n">
        <v>1</v>
      </c>
      <c r="E74" s="7" t="n">
        <v>0</v>
      </c>
      <c r="F74" s="7" t="n">
        <v>0</v>
      </c>
      <c r="G74" s="7" t="n">
        <v>0</v>
      </c>
      <c r="H74" s="7" t="n">
        <f aca="false">SUM(B74:G74)</f>
        <v>1</v>
      </c>
      <c r="I74" s="7" t="n">
        <v>0</v>
      </c>
      <c r="J74" s="7" t="n">
        <v>0</v>
      </c>
      <c r="K74" s="7" t="n">
        <v>4</v>
      </c>
      <c r="L74" s="7" t="n">
        <v>6</v>
      </c>
      <c r="M74" s="7" t="n">
        <v>5</v>
      </c>
      <c r="N74" s="7" t="n">
        <v>0</v>
      </c>
      <c r="O74" s="7" t="n">
        <f aca="false">SUM(I74:N74)</f>
        <v>15</v>
      </c>
    </row>
    <row r="75" customFormat="false" ht="17.25" hidden="false" customHeight="true" outlineLevel="0" collapsed="false">
      <c r="A75" s="6"/>
      <c r="B75" s="8" t="n">
        <f aca="false">B74/B$100</f>
        <v>0</v>
      </c>
      <c r="C75" s="8" t="n">
        <f aca="false">C74/C$100</f>
        <v>0</v>
      </c>
      <c r="D75" s="8" t="n">
        <f aca="false">D74/D$100</f>
        <v>0.0212765957446809</v>
      </c>
      <c r="E75" s="8" t="n">
        <f aca="false">E74/E$100</f>
        <v>0</v>
      </c>
      <c r="F75" s="8" t="n">
        <f aca="false">F74/F$100</f>
        <v>0</v>
      </c>
      <c r="G75" s="8" t="n">
        <f aca="false">G74/G$100</f>
        <v>0</v>
      </c>
      <c r="H75" s="8" t="n">
        <f aca="false">H74/H$100</f>
        <v>0.00432900432900433</v>
      </c>
      <c r="I75" s="8" t="n">
        <f aca="false">I74/I$100</f>
        <v>0</v>
      </c>
      <c r="J75" s="8" t="n">
        <f aca="false">J74/J$100</f>
        <v>0</v>
      </c>
      <c r="K75" s="8" t="n">
        <f aca="false">K74/K$100</f>
        <v>0.025974025974026</v>
      </c>
      <c r="L75" s="8" t="n">
        <f aca="false">L74/L$100</f>
        <v>0.0145278450363196</v>
      </c>
      <c r="M75" s="8" t="n">
        <f aca="false">M74/M$100</f>
        <v>0.00924214417744917</v>
      </c>
      <c r="N75" s="8" t="n">
        <f aca="false">N74/N$100</f>
        <v>0</v>
      </c>
      <c r="O75" s="8" t="n">
        <f aca="false">O74/O$100</f>
        <v>0.0117924528301887</v>
      </c>
    </row>
    <row r="76" customFormat="false" ht="17.25" hidden="false" customHeight="true" outlineLevel="0" collapsed="false">
      <c r="A76" s="6" t="s">
        <v>48</v>
      </c>
      <c r="B76" s="7" t="n">
        <v>0</v>
      </c>
      <c r="C76" s="7" t="n">
        <v>0</v>
      </c>
      <c r="D76" s="7" t="n">
        <v>0</v>
      </c>
      <c r="E76" s="7" t="n">
        <v>2</v>
      </c>
      <c r="F76" s="7" t="n">
        <v>1</v>
      </c>
      <c r="G76" s="7" t="n">
        <v>0</v>
      </c>
      <c r="H76" s="7" t="n">
        <f aca="false">SUM(B76:G76)</f>
        <v>3</v>
      </c>
      <c r="I76" s="7" t="n">
        <v>0</v>
      </c>
      <c r="J76" s="7" t="n">
        <v>0</v>
      </c>
      <c r="K76" s="7" t="n">
        <v>0</v>
      </c>
      <c r="L76" s="7" t="n">
        <v>5</v>
      </c>
      <c r="M76" s="7" t="n">
        <v>14</v>
      </c>
      <c r="N76" s="7" t="n">
        <v>1</v>
      </c>
      <c r="O76" s="7" t="n">
        <f aca="false">SUM(I76:N76)</f>
        <v>20</v>
      </c>
    </row>
    <row r="77" customFormat="false" ht="17.25" hidden="false" customHeight="true" outlineLevel="0" collapsed="false">
      <c r="A77" s="6"/>
      <c r="B77" s="8" t="n">
        <f aca="false">B76/B$100</f>
        <v>0</v>
      </c>
      <c r="C77" s="8" t="n">
        <f aca="false">C76/C$100</f>
        <v>0</v>
      </c>
      <c r="D77" s="8" t="n">
        <f aca="false">D76/D$100</f>
        <v>0</v>
      </c>
      <c r="E77" s="8" t="n">
        <f aca="false">E76/E$100</f>
        <v>0.0266666666666667</v>
      </c>
      <c r="F77" s="8" t="n">
        <f aca="false">F76/F$100</f>
        <v>0.0192307692307692</v>
      </c>
      <c r="G77" s="8" t="n">
        <f aca="false">G76/G$100</f>
        <v>0</v>
      </c>
      <c r="H77" s="8" t="n">
        <f aca="false">H76/H$100</f>
        <v>0.012987012987013</v>
      </c>
      <c r="I77" s="8" t="n">
        <f aca="false">I76/I$100</f>
        <v>0</v>
      </c>
      <c r="J77" s="8" t="n">
        <f aca="false">J76/J$100</f>
        <v>0</v>
      </c>
      <c r="K77" s="8" t="n">
        <f aca="false">K76/K$100</f>
        <v>0</v>
      </c>
      <c r="L77" s="8" t="n">
        <f aca="false">L76/L$100</f>
        <v>0.0121065375302663</v>
      </c>
      <c r="M77" s="8" t="n">
        <f aca="false">M76/M$100</f>
        <v>0.0258780036968577</v>
      </c>
      <c r="N77" s="8" t="n">
        <f aca="false">N76/N$100</f>
        <v>0.00793650793650794</v>
      </c>
      <c r="O77" s="8" t="n">
        <f aca="false">O76/O$100</f>
        <v>0.0157232704402516</v>
      </c>
    </row>
    <row r="78" customFormat="false" ht="17.25" hidden="false" customHeight="true" outlineLevel="0" collapsed="false">
      <c r="A78" s="6" t="s">
        <v>49</v>
      </c>
      <c r="B78" s="7" t="n">
        <v>0</v>
      </c>
      <c r="C78" s="7" t="n">
        <v>1</v>
      </c>
      <c r="D78" s="7" t="n">
        <v>0</v>
      </c>
      <c r="E78" s="7" t="n">
        <v>0</v>
      </c>
      <c r="F78" s="7" t="n">
        <v>0</v>
      </c>
      <c r="G78" s="7" t="n">
        <v>0</v>
      </c>
      <c r="H78" s="7" t="n">
        <f aca="false">SUM(B78:G78)</f>
        <v>1</v>
      </c>
      <c r="I78" s="7" t="n">
        <v>0</v>
      </c>
      <c r="J78" s="7" t="n">
        <v>0</v>
      </c>
      <c r="K78" s="7" t="n">
        <v>1</v>
      </c>
      <c r="L78" s="7" t="n">
        <v>6</v>
      </c>
      <c r="M78" s="7" t="n">
        <v>6</v>
      </c>
      <c r="N78" s="7" t="n">
        <v>0</v>
      </c>
      <c r="O78" s="7" t="n">
        <f aca="false">SUM(I78:N78)</f>
        <v>13</v>
      </c>
    </row>
    <row r="79" customFormat="false" ht="17.25" hidden="false" customHeight="true" outlineLevel="0" collapsed="false">
      <c r="A79" s="6"/>
      <c r="B79" s="8" t="n">
        <f aca="false">B78/B$100</f>
        <v>0</v>
      </c>
      <c r="C79" s="8" t="n">
        <f aca="false">C78/C$100</f>
        <v>0.03125</v>
      </c>
      <c r="D79" s="8" t="n">
        <f aca="false">D78/D$100</f>
        <v>0</v>
      </c>
      <c r="E79" s="8" t="n">
        <f aca="false">E78/E$100</f>
        <v>0</v>
      </c>
      <c r="F79" s="8" t="n">
        <f aca="false">F78/F$100</f>
        <v>0</v>
      </c>
      <c r="G79" s="8" t="n">
        <f aca="false">G78/G$100</f>
        <v>0</v>
      </c>
      <c r="H79" s="8" t="n">
        <f aca="false">H78/H$100</f>
        <v>0.00432900432900433</v>
      </c>
      <c r="I79" s="8" t="n">
        <f aca="false">I78/I$100</f>
        <v>0</v>
      </c>
      <c r="J79" s="8" t="n">
        <f aca="false">J78/J$100</f>
        <v>0</v>
      </c>
      <c r="K79" s="8" t="n">
        <f aca="false">K78/K$100</f>
        <v>0.00649350649350649</v>
      </c>
      <c r="L79" s="8" t="n">
        <f aca="false">L78/L$100</f>
        <v>0.0145278450363196</v>
      </c>
      <c r="M79" s="8" t="n">
        <f aca="false">M78/M$100</f>
        <v>0.011090573012939</v>
      </c>
      <c r="N79" s="8" t="n">
        <f aca="false">N78/N$100</f>
        <v>0</v>
      </c>
      <c r="O79" s="8" t="n">
        <f aca="false">O78/O$100</f>
        <v>0.0102201257861635</v>
      </c>
    </row>
    <row r="80" customFormat="false" ht="17.25" hidden="false" customHeight="true" outlineLevel="0" collapsed="false">
      <c r="A80" s="6" t="s">
        <v>50</v>
      </c>
      <c r="B80" s="7" t="n">
        <v>0</v>
      </c>
      <c r="C80" s="7" t="n">
        <v>1</v>
      </c>
      <c r="D80" s="7" t="n">
        <v>1</v>
      </c>
      <c r="E80" s="7" t="n">
        <v>0</v>
      </c>
      <c r="F80" s="7" t="n">
        <v>1</v>
      </c>
      <c r="G80" s="7" t="n">
        <v>0</v>
      </c>
      <c r="H80" s="7" t="n">
        <f aca="false">SUM(B80:G80)</f>
        <v>3</v>
      </c>
      <c r="I80" s="7" t="n">
        <v>0</v>
      </c>
      <c r="J80" s="7" t="n">
        <v>0</v>
      </c>
      <c r="K80" s="7" t="n">
        <v>2</v>
      </c>
      <c r="L80" s="7" t="n">
        <v>7</v>
      </c>
      <c r="M80" s="7" t="n">
        <v>8</v>
      </c>
      <c r="N80" s="7" t="n">
        <v>0</v>
      </c>
      <c r="O80" s="7" t="n">
        <f aca="false">SUM(I80:N80)</f>
        <v>17</v>
      </c>
    </row>
    <row r="81" customFormat="false" ht="17.25" hidden="false" customHeight="true" outlineLevel="0" collapsed="false">
      <c r="A81" s="6"/>
      <c r="B81" s="8" t="n">
        <f aca="false">B80/B$100</f>
        <v>0</v>
      </c>
      <c r="C81" s="8" t="n">
        <f aca="false">C80/C$100</f>
        <v>0.03125</v>
      </c>
      <c r="D81" s="8" t="n">
        <f aca="false">D80/D$100</f>
        <v>0.0212765957446809</v>
      </c>
      <c r="E81" s="8" t="n">
        <f aca="false">E80/E$100</f>
        <v>0</v>
      </c>
      <c r="F81" s="8" t="n">
        <f aca="false">F80/F$100</f>
        <v>0.0192307692307692</v>
      </c>
      <c r="G81" s="8" t="n">
        <f aca="false">G80/G$100</f>
        <v>0</v>
      </c>
      <c r="H81" s="8" t="n">
        <f aca="false">H80/H$100</f>
        <v>0.012987012987013</v>
      </c>
      <c r="I81" s="8" t="n">
        <f aca="false">I80/I$100</f>
        <v>0</v>
      </c>
      <c r="J81" s="8" t="n">
        <f aca="false">J80/J$100</f>
        <v>0</v>
      </c>
      <c r="K81" s="8" t="n">
        <f aca="false">K80/K$100</f>
        <v>0.012987012987013</v>
      </c>
      <c r="L81" s="8" t="n">
        <f aca="false">L80/L$100</f>
        <v>0.0169491525423729</v>
      </c>
      <c r="M81" s="8" t="n">
        <f aca="false">M80/M$100</f>
        <v>0.0147874306839187</v>
      </c>
      <c r="N81" s="8" t="n">
        <f aca="false">N80/N$100</f>
        <v>0</v>
      </c>
      <c r="O81" s="8" t="n">
        <f aca="false">O80/O$100</f>
        <v>0.0133647798742138</v>
      </c>
    </row>
    <row r="82" customFormat="false" ht="17.25" hidden="false" customHeight="true" outlineLevel="0" collapsed="false">
      <c r="A82" s="6" t="s">
        <v>51</v>
      </c>
      <c r="B82" s="7" t="n">
        <v>0</v>
      </c>
      <c r="C82" s="7" t="n">
        <v>0</v>
      </c>
      <c r="D82" s="7" t="n">
        <v>0</v>
      </c>
      <c r="E82" s="7" t="n">
        <v>0</v>
      </c>
      <c r="F82" s="7" t="n">
        <v>1</v>
      </c>
      <c r="G82" s="7" t="n">
        <v>0</v>
      </c>
      <c r="H82" s="7" t="n">
        <f aca="false">SUM(B82:G82)</f>
        <v>1</v>
      </c>
      <c r="I82" s="7" t="n">
        <v>0</v>
      </c>
      <c r="J82" s="7" t="n">
        <v>1</v>
      </c>
      <c r="K82" s="7" t="n">
        <v>0</v>
      </c>
      <c r="L82" s="7" t="n">
        <v>10</v>
      </c>
      <c r="M82" s="7" t="n">
        <v>15</v>
      </c>
      <c r="N82" s="7" t="n">
        <v>6</v>
      </c>
      <c r="O82" s="7" t="n">
        <f aca="false">SUM(I82:N82)</f>
        <v>32</v>
      </c>
    </row>
    <row r="83" customFormat="false" ht="17.25" hidden="false" customHeight="true" outlineLevel="0" collapsed="false">
      <c r="A83" s="6"/>
      <c r="B83" s="8" t="n">
        <f aca="false">B82/B$100</f>
        <v>0</v>
      </c>
      <c r="C83" s="8" t="n">
        <f aca="false">C82/C$100</f>
        <v>0</v>
      </c>
      <c r="D83" s="8" t="n">
        <f aca="false">D82/D$100</f>
        <v>0</v>
      </c>
      <c r="E83" s="8" t="n">
        <f aca="false">E82/E$100</f>
        <v>0</v>
      </c>
      <c r="F83" s="8" t="n">
        <f aca="false">F82/F$100</f>
        <v>0.0192307692307692</v>
      </c>
      <c r="G83" s="8" t="n">
        <f aca="false">G82/G$100</f>
        <v>0</v>
      </c>
      <c r="H83" s="8" t="n">
        <f aca="false">H82/H$100</f>
        <v>0.00432900432900433</v>
      </c>
      <c r="I83" s="8" t="n">
        <f aca="false">I82/I$100</f>
        <v>0</v>
      </c>
      <c r="J83" s="8" t="n">
        <f aca="false">J82/J$100</f>
        <v>0.0344827586206897</v>
      </c>
      <c r="K83" s="8" t="n">
        <f aca="false">K82/K$100</f>
        <v>0</v>
      </c>
      <c r="L83" s="8" t="n">
        <f aca="false">L82/L$100</f>
        <v>0.0242130750605327</v>
      </c>
      <c r="M83" s="8" t="n">
        <f aca="false">M82/M$100</f>
        <v>0.0277264325323475</v>
      </c>
      <c r="N83" s="8" t="n">
        <f aca="false">N82/N$100</f>
        <v>0.0476190476190476</v>
      </c>
      <c r="O83" s="8" t="n">
        <f aca="false">O82/O$100</f>
        <v>0.0251572327044025</v>
      </c>
    </row>
    <row r="84" customFormat="false" ht="17.25" hidden="false" customHeight="true" outlineLevel="0" collapsed="false">
      <c r="A84" s="6" t="s">
        <v>52</v>
      </c>
      <c r="B84" s="7" t="n">
        <v>0</v>
      </c>
      <c r="C84" s="7" t="n">
        <v>0</v>
      </c>
      <c r="D84" s="7" t="n">
        <v>2</v>
      </c>
      <c r="E84" s="7" t="n">
        <v>7</v>
      </c>
      <c r="F84" s="7" t="n">
        <v>4</v>
      </c>
      <c r="G84" s="7" t="n">
        <v>0</v>
      </c>
      <c r="H84" s="7" t="n">
        <f aca="false">SUM(B84:G84)</f>
        <v>13</v>
      </c>
      <c r="I84" s="7" t="n">
        <v>2</v>
      </c>
      <c r="J84" s="7" t="n">
        <v>1</v>
      </c>
      <c r="K84" s="7" t="n">
        <v>3</v>
      </c>
      <c r="L84" s="7" t="n">
        <v>12</v>
      </c>
      <c r="M84" s="7" t="n">
        <v>20</v>
      </c>
      <c r="N84" s="7" t="n">
        <v>1</v>
      </c>
      <c r="O84" s="7" t="n">
        <f aca="false">SUM(I84:N84)</f>
        <v>39</v>
      </c>
    </row>
    <row r="85" customFormat="false" ht="17.25" hidden="false" customHeight="true" outlineLevel="0" collapsed="false">
      <c r="A85" s="6"/>
      <c r="B85" s="8" t="n">
        <f aca="false">B84/B$100</f>
        <v>0</v>
      </c>
      <c r="C85" s="8" t="n">
        <f aca="false">C84/C$100</f>
        <v>0</v>
      </c>
      <c r="D85" s="8" t="n">
        <f aca="false">D84/D$100</f>
        <v>0.0425531914893617</v>
      </c>
      <c r="E85" s="8" t="n">
        <f aca="false">E84/E$100</f>
        <v>0.0933333333333333</v>
      </c>
      <c r="F85" s="8" t="n">
        <f aca="false">F84/F$100</f>
        <v>0.0769230769230769</v>
      </c>
      <c r="G85" s="8" t="n">
        <f aca="false">G84/G$100</f>
        <v>0</v>
      </c>
      <c r="H85" s="8" t="n">
        <f aca="false">H84/H$100</f>
        <v>0.0562770562770563</v>
      </c>
      <c r="I85" s="8" t="n">
        <f aca="false">I84/I$100</f>
        <v>0.222222222222222</v>
      </c>
      <c r="J85" s="8" t="n">
        <f aca="false">J84/J$100</f>
        <v>0.0344827586206897</v>
      </c>
      <c r="K85" s="8" t="n">
        <f aca="false">K84/K$100</f>
        <v>0.0194805194805195</v>
      </c>
      <c r="L85" s="8" t="n">
        <f aca="false">L84/L$100</f>
        <v>0.0290556900726392</v>
      </c>
      <c r="M85" s="8" t="n">
        <f aca="false">M84/M$100</f>
        <v>0.0369685767097967</v>
      </c>
      <c r="N85" s="8" t="n">
        <f aca="false">N84/N$100</f>
        <v>0.00793650793650794</v>
      </c>
      <c r="O85" s="8" t="n">
        <f aca="false">O84/O$100</f>
        <v>0.0306603773584906</v>
      </c>
    </row>
    <row r="86" customFormat="false" ht="17.25" hidden="false" customHeight="true" outlineLevel="0" collapsed="false">
      <c r="A86" s="6" t="s">
        <v>53</v>
      </c>
      <c r="B86" s="7" t="n">
        <v>0</v>
      </c>
      <c r="C86" s="7" t="n">
        <v>0</v>
      </c>
      <c r="D86" s="7" t="n">
        <v>0</v>
      </c>
      <c r="E86" s="7" t="n">
        <v>1</v>
      </c>
      <c r="F86" s="7" t="n">
        <v>0</v>
      </c>
      <c r="G86" s="7" t="n">
        <v>0</v>
      </c>
      <c r="H86" s="7" t="n">
        <f aca="false">SUM(B86:G86)</f>
        <v>1</v>
      </c>
      <c r="I86" s="7" t="n">
        <v>0</v>
      </c>
      <c r="J86" s="7" t="n">
        <v>0</v>
      </c>
      <c r="K86" s="7" t="n">
        <v>2</v>
      </c>
      <c r="L86" s="7" t="n">
        <v>6</v>
      </c>
      <c r="M86" s="7" t="n">
        <v>9</v>
      </c>
      <c r="N86" s="7" t="n">
        <v>0</v>
      </c>
      <c r="O86" s="7" t="n">
        <f aca="false">SUM(I86:N86)</f>
        <v>17</v>
      </c>
    </row>
    <row r="87" customFormat="false" ht="17.25" hidden="false" customHeight="true" outlineLevel="0" collapsed="false">
      <c r="A87" s="6"/>
      <c r="B87" s="8" t="n">
        <f aca="false">B86/B$100</f>
        <v>0</v>
      </c>
      <c r="C87" s="8" t="n">
        <f aca="false">C86/C$100</f>
        <v>0</v>
      </c>
      <c r="D87" s="8" t="n">
        <f aca="false">D86/D$100</f>
        <v>0</v>
      </c>
      <c r="E87" s="8" t="n">
        <f aca="false">E86/E$100</f>
        <v>0.0133333333333333</v>
      </c>
      <c r="F87" s="8" t="n">
        <f aca="false">F86/F$100</f>
        <v>0</v>
      </c>
      <c r="G87" s="8" t="n">
        <f aca="false">G86/G$100</f>
        <v>0</v>
      </c>
      <c r="H87" s="8" t="n">
        <f aca="false">H86/H$100</f>
        <v>0.00432900432900433</v>
      </c>
      <c r="I87" s="8" t="n">
        <f aca="false">I86/I$100</f>
        <v>0</v>
      </c>
      <c r="J87" s="8" t="n">
        <f aca="false">J86/J$100</f>
        <v>0</v>
      </c>
      <c r="K87" s="8" t="n">
        <f aca="false">K86/K$100</f>
        <v>0.012987012987013</v>
      </c>
      <c r="L87" s="8" t="n">
        <f aca="false">L86/L$100</f>
        <v>0.0145278450363196</v>
      </c>
      <c r="M87" s="8" t="n">
        <f aca="false">M86/M$100</f>
        <v>0.0166358595194085</v>
      </c>
      <c r="N87" s="8" t="n">
        <f aca="false">N86/N$100</f>
        <v>0</v>
      </c>
      <c r="O87" s="8" t="n">
        <f aca="false">O86/O$100</f>
        <v>0.0133647798742138</v>
      </c>
    </row>
    <row r="88" customFormat="false" ht="17.25" hidden="false" customHeight="true" outlineLevel="0" collapsed="false">
      <c r="A88" s="6" t="s">
        <v>54</v>
      </c>
      <c r="B88" s="7" t="n">
        <v>0</v>
      </c>
      <c r="C88" s="7" t="n">
        <v>1</v>
      </c>
      <c r="D88" s="7" t="n">
        <v>0</v>
      </c>
      <c r="E88" s="7" t="n">
        <v>0</v>
      </c>
      <c r="F88" s="7" t="n">
        <v>0</v>
      </c>
      <c r="G88" s="7" t="n">
        <v>0</v>
      </c>
      <c r="H88" s="7" t="n">
        <f aca="false">SUM(B88:G88)</f>
        <v>1</v>
      </c>
      <c r="I88" s="7" t="n">
        <v>0</v>
      </c>
      <c r="J88" s="7" t="n">
        <v>0</v>
      </c>
      <c r="K88" s="7" t="n">
        <v>2</v>
      </c>
      <c r="L88" s="7" t="n">
        <v>8</v>
      </c>
      <c r="M88" s="7" t="n">
        <v>5</v>
      </c>
      <c r="N88" s="7" t="n">
        <v>0</v>
      </c>
      <c r="O88" s="7" t="n">
        <f aca="false">SUM(I88:N88)</f>
        <v>15</v>
      </c>
    </row>
    <row r="89" customFormat="false" ht="17.25" hidden="false" customHeight="true" outlineLevel="0" collapsed="false">
      <c r="A89" s="6"/>
      <c r="B89" s="8" t="n">
        <f aca="false">B88/B$100</f>
        <v>0</v>
      </c>
      <c r="C89" s="8" t="n">
        <f aca="false">C88/C$100</f>
        <v>0.03125</v>
      </c>
      <c r="D89" s="8" t="n">
        <f aca="false">D88/D$100</f>
        <v>0</v>
      </c>
      <c r="E89" s="8" t="n">
        <f aca="false">E88/E$100</f>
        <v>0</v>
      </c>
      <c r="F89" s="8" t="n">
        <f aca="false">F88/F$100</f>
        <v>0</v>
      </c>
      <c r="G89" s="8" t="n">
        <f aca="false">G88/G$100</f>
        <v>0</v>
      </c>
      <c r="H89" s="8" t="n">
        <f aca="false">H88/H$100</f>
        <v>0.00432900432900433</v>
      </c>
      <c r="I89" s="8" t="n">
        <f aca="false">I88/I$100</f>
        <v>0</v>
      </c>
      <c r="J89" s="8" t="n">
        <f aca="false">J88/J$100</f>
        <v>0</v>
      </c>
      <c r="K89" s="8" t="n">
        <f aca="false">K88/K$100</f>
        <v>0.012987012987013</v>
      </c>
      <c r="L89" s="8" t="n">
        <f aca="false">L88/L$100</f>
        <v>0.0193704600484262</v>
      </c>
      <c r="M89" s="8" t="n">
        <f aca="false">M88/M$100</f>
        <v>0.00924214417744917</v>
      </c>
      <c r="N89" s="8" t="n">
        <f aca="false">N88/N$100</f>
        <v>0</v>
      </c>
      <c r="O89" s="8" t="n">
        <f aca="false">O88/O$100</f>
        <v>0.0117924528301887</v>
      </c>
    </row>
    <row r="90" customFormat="false" ht="17.25" hidden="false" customHeight="true" outlineLevel="0" collapsed="false">
      <c r="A90" s="6" t="s">
        <v>55</v>
      </c>
      <c r="B90" s="7" t="n">
        <v>1</v>
      </c>
      <c r="C90" s="7" t="n">
        <v>0</v>
      </c>
      <c r="D90" s="7" t="n">
        <v>0</v>
      </c>
      <c r="E90" s="7" t="n">
        <v>2</v>
      </c>
      <c r="F90" s="7" t="n">
        <v>2</v>
      </c>
      <c r="G90" s="7" t="n">
        <v>1</v>
      </c>
      <c r="H90" s="7" t="n">
        <f aca="false">SUM(B90:G90)</f>
        <v>6</v>
      </c>
      <c r="I90" s="7" t="n">
        <v>0</v>
      </c>
      <c r="J90" s="7" t="n">
        <v>0</v>
      </c>
      <c r="K90" s="7" t="n">
        <v>1</v>
      </c>
      <c r="L90" s="7" t="n">
        <v>10</v>
      </c>
      <c r="M90" s="7" t="n">
        <v>17</v>
      </c>
      <c r="N90" s="7" t="n">
        <v>6</v>
      </c>
      <c r="O90" s="7" t="n">
        <f aca="false">SUM(I90:N90)</f>
        <v>34</v>
      </c>
    </row>
    <row r="91" customFormat="false" ht="17.25" hidden="false" customHeight="true" outlineLevel="0" collapsed="false">
      <c r="A91" s="6"/>
      <c r="B91" s="8" t="n">
        <f aca="false">B90/B$100</f>
        <v>0.0769230769230769</v>
      </c>
      <c r="C91" s="8" t="n">
        <f aca="false">C90/C$100</f>
        <v>0</v>
      </c>
      <c r="D91" s="8" t="n">
        <f aca="false">D90/D$100</f>
        <v>0</v>
      </c>
      <c r="E91" s="8" t="n">
        <f aca="false">E90/E$100</f>
        <v>0.0266666666666667</v>
      </c>
      <c r="F91" s="8" t="n">
        <f aca="false">F90/F$100</f>
        <v>0.0384615384615385</v>
      </c>
      <c r="G91" s="8" t="n">
        <f aca="false">G90/G$100</f>
        <v>0.0833333333333333</v>
      </c>
      <c r="H91" s="8" t="n">
        <f aca="false">H90/H$100</f>
        <v>0.025974025974026</v>
      </c>
      <c r="I91" s="8" t="n">
        <f aca="false">I90/I$100</f>
        <v>0</v>
      </c>
      <c r="J91" s="8" t="n">
        <f aca="false">J90/J$100</f>
        <v>0</v>
      </c>
      <c r="K91" s="8" t="n">
        <f aca="false">K90/K$100</f>
        <v>0.00649350649350649</v>
      </c>
      <c r="L91" s="8" t="n">
        <f aca="false">L90/L$100</f>
        <v>0.0242130750605327</v>
      </c>
      <c r="M91" s="8" t="n">
        <f aca="false">M90/M$100</f>
        <v>0.0314232902033272</v>
      </c>
      <c r="N91" s="8" t="n">
        <f aca="false">N90/N$100</f>
        <v>0.0476190476190476</v>
      </c>
      <c r="O91" s="8" t="n">
        <f aca="false">O90/O$100</f>
        <v>0.0267295597484277</v>
      </c>
    </row>
    <row r="92" customFormat="false" ht="17.25" hidden="false" customHeight="true" outlineLevel="0" collapsed="false">
      <c r="A92" s="6" t="s">
        <v>56</v>
      </c>
      <c r="B92" s="7" t="n">
        <v>0</v>
      </c>
      <c r="C92" s="7" t="n">
        <v>1</v>
      </c>
      <c r="D92" s="7" t="n">
        <v>0</v>
      </c>
      <c r="E92" s="7" t="n">
        <v>2</v>
      </c>
      <c r="F92" s="7" t="n">
        <v>0</v>
      </c>
      <c r="G92" s="7" t="n">
        <v>0</v>
      </c>
      <c r="H92" s="7" t="n">
        <f aca="false">SUM(B92:G92)</f>
        <v>3</v>
      </c>
      <c r="I92" s="7" t="n">
        <v>0</v>
      </c>
      <c r="J92" s="7" t="n">
        <v>0</v>
      </c>
      <c r="K92" s="7" t="n">
        <v>1</v>
      </c>
      <c r="L92" s="7" t="n">
        <v>10</v>
      </c>
      <c r="M92" s="7" t="n">
        <v>3</v>
      </c>
      <c r="N92" s="7" t="n">
        <v>0</v>
      </c>
      <c r="O92" s="7" t="n">
        <f aca="false">SUM(I92:N92)</f>
        <v>14</v>
      </c>
    </row>
    <row r="93" customFormat="false" ht="17.25" hidden="false" customHeight="true" outlineLevel="0" collapsed="false">
      <c r="A93" s="6"/>
      <c r="B93" s="8" t="n">
        <f aca="false">B92/B$100</f>
        <v>0</v>
      </c>
      <c r="C93" s="8" t="n">
        <f aca="false">C92/C$100</f>
        <v>0.03125</v>
      </c>
      <c r="D93" s="8" t="n">
        <f aca="false">D92/D$100</f>
        <v>0</v>
      </c>
      <c r="E93" s="8" t="n">
        <f aca="false">E92/E$100</f>
        <v>0.0266666666666667</v>
      </c>
      <c r="F93" s="8" t="n">
        <f aca="false">F92/F$100</f>
        <v>0</v>
      </c>
      <c r="G93" s="8" t="n">
        <f aca="false">G92/G$100</f>
        <v>0</v>
      </c>
      <c r="H93" s="8" t="n">
        <f aca="false">H92/H$100</f>
        <v>0.012987012987013</v>
      </c>
      <c r="I93" s="8" t="n">
        <f aca="false">I92/I$100</f>
        <v>0</v>
      </c>
      <c r="J93" s="8" t="n">
        <f aca="false">J92/J$100</f>
        <v>0</v>
      </c>
      <c r="K93" s="8" t="n">
        <f aca="false">K92/K$100</f>
        <v>0.00649350649350649</v>
      </c>
      <c r="L93" s="8" t="n">
        <f aca="false">L92/L$100</f>
        <v>0.0242130750605327</v>
      </c>
      <c r="M93" s="8" t="n">
        <f aca="false">M92/M$100</f>
        <v>0.0055452865064695</v>
      </c>
      <c r="N93" s="8" t="n">
        <f aca="false">N92/N$100</f>
        <v>0</v>
      </c>
      <c r="O93" s="8" t="n">
        <f aca="false">O92/O$100</f>
        <v>0.0110062893081761</v>
      </c>
    </row>
    <row r="94" customFormat="false" ht="17.25" hidden="false" customHeight="true" outlineLevel="0" collapsed="false">
      <c r="A94" s="6" t="s">
        <v>57</v>
      </c>
      <c r="B94" s="7" t="n">
        <v>0</v>
      </c>
      <c r="C94" s="7" t="n">
        <v>1</v>
      </c>
      <c r="D94" s="7" t="n">
        <v>1</v>
      </c>
      <c r="E94" s="7" t="n">
        <v>1</v>
      </c>
      <c r="F94" s="7" t="n">
        <v>1</v>
      </c>
      <c r="G94" s="7" t="n">
        <v>0</v>
      </c>
      <c r="H94" s="7" t="n">
        <f aca="false">SUM(B94:G94)</f>
        <v>4</v>
      </c>
      <c r="I94" s="7" t="n">
        <v>0</v>
      </c>
      <c r="J94" s="7" t="n">
        <v>0</v>
      </c>
      <c r="K94" s="7" t="n">
        <v>1</v>
      </c>
      <c r="L94" s="7" t="n">
        <v>5</v>
      </c>
      <c r="M94" s="7" t="n">
        <v>11</v>
      </c>
      <c r="N94" s="7" t="n">
        <v>2</v>
      </c>
      <c r="O94" s="7" t="n">
        <f aca="false">SUM(I94:N94)</f>
        <v>19</v>
      </c>
    </row>
    <row r="95" customFormat="false" ht="17.25" hidden="false" customHeight="true" outlineLevel="0" collapsed="false">
      <c r="A95" s="6"/>
      <c r="B95" s="8" t="n">
        <f aca="false">B94/B$100</f>
        <v>0</v>
      </c>
      <c r="C95" s="8" t="n">
        <f aca="false">C94/C$100</f>
        <v>0.03125</v>
      </c>
      <c r="D95" s="8" t="n">
        <f aca="false">D94/D$100</f>
        <v>0.0212765957446809</v>
      </c>
      <c r="E95" s="8" t="n">
        <f aca="false">E94/E$100</f>
        <v>0.0133333333333333</v>
      </c>
      <c r="F95" s="8" t="n">
        <f aca="false">F94/F$100</f>
        <v>0.0192307692307692</v>
      </c>
      <c r="G95" s="8" t="n">
        <f aca="false">G94/G$100</f>
        <v>0</v>
      </c>
      <c r="H95" s="8" t="n">
        <f aca="false">H94/H$100</f>
        <v>0.0173160173160173</v>
      </c>
      <c r="I95" s="8" t="n">
        <f aca="false">I94/I$100</f>
        <v>0</v>
      </c>
      <c r="J95" s="8" t="n">
        <f aca="false">J94/J$100</f>
        <v>0</v>
      </c>
      <c r="K95" s="8" t="n">
        <f aca="false">K94/K$100</f>
        <v>0.00649350649350649</v>
      </c>
      <c r="L95" s="8" t="n">
        <f aca="false">L94/L$100</f>
        <v>0.0121065375302663</v>
      </c>
      <c r="M95" s="8" t="n">
        <f aca="false">M94/M$100</f>
        <v>0.0203327171903882</v>
      </c>
      <c r="N95" s="8" t="n">
        <f aca="false">N94/N$100</f>
        <v>0.0158730158730159</v>
      </c>
      <c r="O95" s="8" t="n">
        <f aca="false">O94/O$100</f>
        <v>0.014937106918239</v>
      </c>
    </row>
    <row r="96" customFormat="false" ht="17.25" hidden="false" customHeight="true" outlineLevel="0" collapsed="false">
      <c r="A96" s="6" t="s">
        <v>58</v>
      </c>
      <c r="B96" s="7" t="n">
        <v>0</v>
      </c>
      <c r="C96" s="7" t="n">
        <v>1</v>
      </c>
      <c r="D96" s="7" t="n">
        <v>0</v>
      </c>
      <c r="E96" s="7" t="n">
        <v>0</v>
      </c>
      <c r="F96" s="7" t="n">
        <v>0</v>
      </c>
      <c r="G96" s="7" t="n">
        <v>0</v>
      </c>
      <c r="H96" s="7" t="n">
        <f aca="false">SUM(B96:G96)</f>
        <v>1</v>
      </c>
      <c r="I96" s="7" t="n">
        <v>0</v>
      </c>
      <c r="J96" s="7" t="n">
        <v>0</v>
      </c>
      <c r="K96" s="7" t="n">
        <v>1</v>
      </c>
      <c r="L96" s="7" t="n">
        <v>10</v>
      </c>
      <c r="M96" s="7" t="n">
        <v>17</v>
      </c>
      <c r="N96" s="7" t="n">
        <v>4</v>
      </c>
      <c r="O96" s="7" t="n">
        <f aca="false">SUM(I96:N96)</f>
        <v>32</v>
      </c>
    </row>
    <row r="97" customFormat="false" ht="17.25" hidden="false" customHeight="true" outlineLevel="0" collapsed="false">
      <c r="A97" s="6"/>
      <c r="B97" s="8" t="n">
        <f aca="false">B96/B$100</f>
        <v>0</v>
      </c>
      <c r="C97" s="8" t="n">
        <f aca="false">C96/C$100</f>
        <v>0.03125</v>
      </c>
      <c r="D97" s="8" t="n">
        <f aca="false">D96/D$100</f>
        <v>0</v>
      </c>
      <c r="E97" s="8" t="n">
        <f aca="false">E96/E$100</f>
        <v>0</v>
      </c>
      <c r="F97" s="8" t="n">
        <f aca="false">F96/F$100</f>
        <v>0</v>
      </c>
      <c r="G97" s="8" t="n">
        <f aca="false">G96/G$100</f>
        <v>0</v>
      </c>
      <c r="H97" s="8" t="n">
        <f aca="false">H96/H$100</f>
        <v>0.00432900432900433</v>
      </c>
      <c r="I97" s="8" t="n">
        <f aca="false">I96/I$100</f>
        <v>0</v>
      </c>
      <c r="J97" s="8" t="n">
        <f aca="false">J96/J$100</f>
        <v>0</v>
      </c>
      <c r="K97" s="8" t="n">
        <f aca="false">K96/K$100</f>
        <v>0.00649350649350649</v>
      </c>
      <c r="L97" s="8" t="n">
        <f aca="false">L96/L$100</f>
        <v>0.0242130750605327</v>
      </c>
      <c r="M97" s="8" t="n">
        <f aca="false">M96/M$100</f>
        <v>0.0314232902033272</v>
      </c>
      <c r="N97" s="8" t="n">
        <f aca="false">N96/N$100</f>
        <v>0.0317460317460317</v>
      </c>
      <c r="O97" s="8" t="n">
        <f aca="false">O96/O$100</f>
        <v>0.0251572327044025</v>
      </c>
    </row>
    <row r="98" customFormat="false" ht="17.25" hidden="false" customHeight="true" outlineLevel="0" collapsed="false">
      <c r="A98" s="6" t="s">
        <v>59</v>
      </c>
      <c r="B98" s="7" t="n">
        <v>0</v>
      </c>
      <c r="C98" s="7" t="n">
        <v>0</v>
      </c>
      <c r="D98" s="7" t="n">
        <v>1</v>
      </c>
      <c r="E98" s="7" t="n">
        <v>2</v>
      </c>
      <c r="F98" s="7" t="n">
        <v>1</v>
      </c>
      <c r="G98" s="7" t="n">
        <v>2</v>
      </c>
      <c r="H98" s="7" t="n">
        <f aca="false">SUM(B98:G98)</f>
        <v>6</v>
      </c>
      <c r="I98" s="7" t="n">
        <v>0</v>
      </c>
      <c r="J98" s="7" t="n">
        <v>1</v>
      </c>
      <c r="K98" s="7" t="n">
        <v>2</v>
      </c>
      <c r="L98" s="7" t="n">
        <v>5</v>
      </c>
      <c r="M98" s="7" t="n">
        <v>8</v>
      </c>
      <c r="N98" s="7" t="n">
        <v>13</v>
      </c>
      <c r="O98" s="7" t="n">
        <f aca="false">SUM(I98:N98)</f>
        <v>29</v>
      </c>
    </row>
    <row r="99" customFormat="false" ht="17.25" hidden="false" customHeight="true" outlineLevel="0" collapsed="false">
      <c r="A99" s="6"/>
      <c r="B99" s="8" t="n">
        <f aca="false">B98/B$100</f>
        <v>0</v>
      </c>
      <c r="C99" s="8" t="n">
        <f aca="false">C98/C$100</f>
        <v>0</v>
      </c>
      <c r="D99" s="8" t="n">
        <f aca="false">D98/D$100</f>
        <v>0.0212765957446809</v>
      </c>
      <c r="E99" s="8" t="n">
        <f aca="false">E98/E$100</f>
        <v>0.0266666666666667</v>
      </c>
      <c r="F99" s="8" t="n">
        <f aca="false">F98/F$100</f>
        <v>0.0192307692307692</v>
      </c>
      <c r="G99" s="8" t="n">
        <f aca="false">G98/G$100</f>
        <v>0.166666666666667</v>
      </c>
      <c r="H99" s="8" t="n">
        <f aca="false">H98/H$100</f>
        <v>0.025974025974026</v>
      </c>
      <c r="I99" s="8" t="n">
        <f aca="false">I98/I$100</f>
        <v>0</v>
      </c>
      <c r="J99" s="8" t="n">
        <f aca="false">J98/J$100</f>
        <v>0.0344827586206897</v>
      </c>
      <c r="K99" s="8" t="n">
        <f aca="false">K98/K$100</f>
        <v>0.012987012987013</v>
      </c>
      <c r="L99" s="8" t="n">
        <f aca="false">L98/L$100</f>
        <v>0.0121065375302663</v>
      </c>
      <c r="M99" s="8" t="n">
        <f aca="false">M98/M$100</f>
        <v>0.0147874306839187</v>
      </c>
      <c r="N99" s="8" t="n">
        <f aca="false">N98/N$100</f>
        <v>0.103174603174603</v>
      </c>
      <c r="O99" s="8" t="n">
        <f aca="false">O98/O$100</f>
        <v>0.0227987421383648</v>
      </c>
    </row>
    <row r="100" customFormat="false" ht="17.25" hidden="false" customHeight="true" outlineLevel="0" collapsed="false">
      <c r="A100" s="6" t="s">
        <v>12</v>
      </c>
      <c r="B100" s="10" t="n">
        <f aca="false">SUM(B6,B8,B10,B12,B14,B16,B18,B20,B22,B24,B26,B28,B30,B32,B34,B36,B38,B40,B42,B44,B46,B48,B50,B52,B54,B56,B58,B60,B62,B64,B66,B68,B70,B72,B74,B76,B78,B80,B82,B84,B86,B88,B90,B92,B94,B96,B98)</f>
        <v>13</v>
      </c>
      <c r="C100" s="10" t="n">
        <f aca="false">SUM(C6,C8,C10,C12,C14,C16,C18,C20,C22,C24,C26,C28,C30,C32,C34,C36,C38,C40,C42,C44,C46,C48,C50,C52,C54,C56,C58,C60,C62,C64,C66,C68,C70,C72,C74,C76,C78,C80,C82,C84,C86,C88,C90,C92,C94,C96,C98)</f>
        <v>32</v>
      </c>
      <c r="D100" s="10" t="n">
        <f aca="false">SUM(D6,D8,D10,D12,D14,D16,D18,D20,D22,D24,D26,D28,D30,D32,D34,D36,D38,D40,D42,D44,D46,D48,D50,D52,D54,D56,D58,D60,D62,D64,D66,D68,D70,D72,D74,D76,D78,D80,D82,D84,D86,D88,D90,D92,D94,D96,D98)</f>
        <v>47</v>
      </c>
      <c r="E100" s="10" t="n">
        <f aca="false">SUM(E6,E8,E10,E12,E14,E16,E18,E20,E22,E24,E26,E28,E30,E32,E34,E36,E38,E40,E42,E44,E46,E48,E50,E52,E54,E56,E58,E60,E62,E64,E66,E68,E70,E72,E74,E76,E78,E80,E82,E84,E86,E88,E90,E92,E94,E96,E98)</f>
        <v>75</v>
      </c>
      <c r="F100" s="10" t="n">
        <f aca="false">SUM(F6,F8,F10,F12,F14,F16,F18,F20,F22,F24,F26,F28,F30,F32,F34,F36,F38,F40,F42,F44,F46,F48,F50,F52,F54,F56,F58,F60,F62,F64,F66,F68,F70,F72,F74,F76,F78,F80,F82,F84,F86,F88,F90,F92,F94,F96,F98)</f>
        <v>52</v>
      </c>
      <c r="G100" s="10" t="n">
        <f aca="false">SUM(G6,G8,G10,G12,G14,G16,G18,G20,G22,G24,G26,G28,G30,G32,G34,G36,G38,G40,G42,G44,G46,G48,G50,G52,G54,G56,G58,G60,G62,G64,G66,G68,G70,G72,G74,G76,G78,G80,G82,G84,G86,G88,G90,G92,G94,G96,G98)</f>
        <v>12</v>
      </c>
      <c r="H100" s="10" t="n">
        <f aca="false">SUM(H6,H8,H10,H12,H14,H16,H18,H20,H22,H24,H26,H28,H30,H32,H34,H36,H38,H40,H42,H44,H46,H48,H50,H52,H54,H56,H58,H60,H62,H64,H66,H68,H70,H72,H74,H76,H78,H80,H82,H84,H86,H88,H90,H92,H94,H96,H98)</f>
        <v>231</v>
      </c>
      <c r="I100" s="10" t="n">
        <f aca="false">SUM(I6,I8,I10,I12,I14,I16,I18,I20,I22,I24,I26,I28,I30,I32,I34,I36,I38,I40,I42,I44,I46,I48,I50,I52,I54,I56,I58,I60,I62,I64,I66,I68,I70,I72,I74,I76,I78,I80,I82,I84,I86,I88,I90,I92,I94,I96,I98)</f>
        <v>9</v>
      </c>
      <c r="J100" s="10" t="n">
        <f aca="false">SUM(J6,J8,J10,J12,J14,J16,J18,J20,J22,J24,J26,J28,J30,J32,J34,J36,J38,J40,J42,J44,J46,J48,J50,J52,J54,J56,J58,J60,J62,J64,J66,J68,J70,J72,J74,J76,J78,J80,J82,J84,J86,J88,J90,J92,J94,J96,J98)</f>
        <v>29</v>
      </c>
      <c r="K100" s="10" t="n">
        <f aca="false">SUM(K6,K8,K10,K12,K14,K16,K18,K20,K22,K24,K26,K28,K30,K32,K34,K36,K38,K40,K42,K44,K46,K48,K50,K52,K54,K56,K58,K60,K62,K64,K66,K68,K70,K72,K74,K76,K78,K80,K82,K84,K86,K88,K90,K92,K94,K96,K98)</f>
        <v>154</v>
      </c>
      <c r="L100" s="10" t="n">
        <f aca="false">SUM(L6,L8,L10,L12,L14,L16,L18,L20,L22,L24,L26,L28,L30,L32,L34,L36,L38,L40,L42,L44,L46,L48,L50,L52,L54,L56,L58,L60,L62,L64,L66,L68,L70,L72,L74,L76,L78,L80,L82,L84,L86,L88,L90,L92,L94,L96,L98)</f>
        <v>413</v>
      </c>
      <c r="M100" s="10" t="n">
        <f aca="false">SUM(M6,M8,M10,M12,M14,M16,M18,M20,M22,M24,M26,M28,M30,M32,M34,M36,M38,M40,M42,M44,M46,M48,M50,M52,M54,M56,M58,M60,M62,M64,M66,M68,M70,M72,M74,M76,M78,M80,M82,M84,M86,M88,M90,M92,M94,M96,M98)</f>
        <v>541</v>
      </c>
      <c r="N100" s="10" t="n">
        <f aca="false">SUM(N6,N8,N10,N12,N14,N16,N18,N20,N22,N24,N26,N28,N30,N32,N34,N36,N38,N40,N42,N44,N46,N48,N50,N52,N54,N56,N58,N60,N62,N64,N66,N68,N70,N72,N74,N76,N78,N80,N82,N84,N86,N88,N90,N92,N94,N96,N98)</f>
        <v>126</v>
      </c>
      <c r="O100" s="10" t="n">
        <f aca="false">SUM(O6,O8,O10,O12,O14,O16,O18,O20,O22,O24,O26,O28,O30,O32,O34,O36,O38,O40,O42,O44,O46,O48,O50,O52,O54,O56,O58,O60,O62,O64,O66,O68,O70,O72,O74,O76,O78,O80,O82,O84,O86,O88,O90,O92,O94,O96,O98)</f>
        <v>1272</v>
      </c>
    </row>
    <row r="101" customFormat="false" ht="17.25" hidden="false" customHeight="true" outlineLevel="0" collapsed="false">
      <c r="A101" s="6"/>
      <c r="B101" s="8" t="n">
        <f aca="false">B100/B$100</f>
        <v>1</v>
      </c>
      <c r="C101" s="8" t="n">
        <f aca="false">C100/C$100</f>
        <v>1</v>
      </c>
      <c r="D101" s="8" t="n">
        <f aca="false">D100/D$100</f>
        <v>1</v>
      </c>
      <c r="E101" s="8" t="n">
        <f aca="false">E100/E$100</f>
        <v>1</v>
      </c>
      <c r="F101" s="8" t="n">
        <f aca="false">F100/F$100</f>
        <v>1</v>
      </c>
      <c r="G101" s="8" t="n">
        <f aca="false">G100/G$100</f>
        <v>1</v>
      </c>
      <c r="H101" s="8" t="n">
        <f aca="false">H100/H$100</f>
        <v>1</v>
      </c>
      <c r="I101" s="8" t="n">
        <f aca="false">I100/I$100</f>
        <v>1</v>
      </c>
      <c r="J101" s="8" t="n">
        <f aca="false">J100/J$100</f>
        <v>1</v>
      </c>
      <c r="K101" s="8" t="n">
        <f aca="false">K100/K$100</f>
        <v>1</v>
      </c>
      <c r="L101" s="8" t="n">
        <f aca="false">L100/L$100</f>
        <v>1</v>
      </c>
      <c r="M101" s="8" t="n">
        <f aca="false">M100/M$100</f>
        <v>1</v>
      </c>
      <c r="N101" s="8" t="n">
        <f aca="false">N100/N$100</f>
        <v>1</v>
      </c>
      <c r="O101" s="8" t="n">
        <f aca="false">O100/O$100</f>
        <v>1</v>
      </c>
    </row>
  </sheetData>
  <mergeCells count="51">
    <mergeCell ref="A3:A4"/>
    <mergeCell ref="B3:H4"/>
    <mergeCell ref="I3:O4"/>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8:A79"/>
    <mergeCell ref="A80:A81"/>
    <mergeCell ref="A82:A83"/>
    <mergeCell ref="A84:A85"/>
    <mergeCell ref="A86:A87"/>
    <mergeCell ref="A88:A89"/>
    <mergeCell ref="A90:A91"/>
    <mergeCell ref="A92:A93"/>
    <mergeCell ref="A94:A95"/>
    <mergeCell ref="A96:A97"/>
    <mergeCell ref="A98:A99"/>
    <mergeCell ref="A100:A10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0:49:21Z</dcterms:created>
  <dc:creator>厚生労働省ネットワークシステム</dc:creator>
  <dc:description/>
  <dc:language>en-US</dc:language>
  <cp:lastModifiedBy>厚生労働省ネットワークシステム</cp:lastModifiedBy>
  <cp:lastPrinted>2014-05-26T00:35:29Z</cp:lastPrinted>
  <dcterms:modified xsi:type="dcterms:W3CDTF">2015-03-11T01:0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