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7表" sheetId="1" state="visible" r:id="rId2"/>
  </sheets>
  <definedNames>
    <definedName function="false" hidden="false" localSheetId="0" name="_xlnm.Print_Area" vbProcedure="false">第17表!$A$1:$H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表　地域協議会設置市町村数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度）－市町村の割合，指定都市－市・区（人口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－市・区（人口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－町－村別</t>
    </r>
    <r>
      <rPr>
        <sz val="11"/>
        <color rgb="FF000000"/>
        <rFont val="ＭＳ Ｐゴシック"/>
        <family val="2"/>
        <charset val="128"/>
      </rPr>
      <t xml:space="preserve">×</t>
    </r>
    <r>
      <rPr>
        <sz val="11"/>
        <color rgb="FF000000"/>
        <rFont val="Noto Sans"/>
        <family val="2"/>
      </rPr>
      <t xml:space="preserve">地域協議会の構造別</t>
    </r>
  </si>
  <si>
    <t xml:space="preserve">上段：市町村数、下段：割合</t>
  </si>
  <si>
    <t xml:space="preserve">指定都市</t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以上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～</t>
    </r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万人未満）</t>
    </r>
  </si>
  <si>
    <r>
      <rPr>
        <sz val="11"/>
        <color rgb="FF000000"/>
        <rFont val="Noto Sans"/>
        <family val="2"/>
      </rPr>
      <t xml:space="preserve">市・区（</t>
    </r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万人未満）</t>
    </r>
  </si>
  <si>
    <t xml:space="preserve">町</t>
  </si>
  <si>
    <t xml:space="preserve">村</t>
  </si>
  <si>
    <t xml:space="preserve">合計</t>
  </si>
  <si>
    <t xml:space="preserve">市町村数</t>
  </si>
  <si>
    <t xml:space="preserve">代表者会議</t>
  </si>
  <si>
    <t xml:space="preserve">実務者会議</t>
  </si>
  <si>
    <t xml:space="preserve">個別ケース検討会議</t>
  </si>
  <si>
    <t xml:space="preserve">代表者会議と実務者会議の機能を併せ持った会議</t>
  </si>
  <si>
    <t xml:space="preserve">代表者会議と個別ケース検討会議の機能を併せ持った会議</t>
  </si>
  <si>
    <t xml:space="preserve">実務者会議と個別ケース検討会議の機能を併せ持った会議</t>
  </si>
  <si>
    <t xml:space="preserve">代表者会議、実務者会議及び個別ケース検討会議のすべての機能を併せ持った会議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%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7.25" zeroHeight="false" outlineLevelRow="0" outlineLevelCol="0"/>
  <cols>
    <col collapsed="false" customWidth="true" hidden="false" outlineLevel="0" max="1" min="1" style="0" width="36.25"/>
    <col collapsed="false" customWidth="true" hidden="false" outlineLevel="0" max="10" min="2" style="0" width="18.37"/>
  </cols>
  <sheetData>
    <row r="1" customFormat="false" ht="17.25" hidden="false" customHeight="true" outlineLevel="0" collapsed="false">
      <c r="A1" s="1" t="s">
        <v>0</v>
      </c>
    </row>
    <row r="2" customFormat="false" ht="17.25" hidden="false" customHeight="true" outlineLevel="0" collapsed="false">
      <c r="A2" s="1" t="s">
        <v>1</v>
      </c>
    </row>
    <row r="3" s="4" customFormat="true" ht="34.5" hidden="false" customHeight="true" outlineLevel="0" collapsed="false">
      <c r="A3" s="2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s="6" customFormat="true" ht="35.25" hidden="false" customHeight="true" outlineLevel="0" collapsed="false">
      <c r="A4" s="5" t="s">
        <v>9</v>
      </c>
      <c r="B4" s="5" t="n">
        <v>22</v>
      </c>
      <c r="C4" s="5" t="n">
        <v>61</v>
      </c>
      <c r="D4" s="5" t="n">
        <v>207</v>
      </c>
      <c r="E4" s="5" t="n">
        <v>522</v>
      </c>
      <c r="F4" s="5" t="n">
        <v>746</v>
      </c>
      <c r="G4" s="5" t="n">
        <v>184</v>
      </c>
      <c r="H4" s="5" t="n">
        <f aca="false">SUM(B4:G4)</f>
        <v>1742</v>
      </c>
    </row>
    <row r="5" s="6" customFormat="true" ht="17.25" hidden="false" customHeight="true" outlineLevel="0" collapsed="false">
      <c r="A5" s="7" t="s">
        <v>10</v>
      </c>
      <c r="B5" s="8" t="n">
        <v>22</v>
      </c>
      <c r="C5" s="8" t="n">
        <v>60</v>
      </c>
      <c r="D5" s="8" t="n">
        <v>205</v>
      </c>
      <c r="E5" s="8" t="n">
        <v>502</v>
      </c>
      <c r="F5" s="8" t="n">
        <v>605</v>
      </c>
      <c r="G5" s="8" t="n">
        <v>122</v>
      </c>
      <c r="H5" s="8" t="n">
        <f aca="false">SUM(B5:G5)</f>
        <v>1516</v>
      </c>
    </row>
    <row r="6" s="10" customFormat="true" ht="17.25" hidden="false" customHeight="true" outlineLevel="0" collapsed="false">
      <c r="A6" s="7"/>
      <c r="B6" s="9" t="n">
        <f aca="false">B5/B$4</f>
        <v>1</v>
      </c>
      <c r="C6" s="9" t="n">
        <f aca="false">C5/C$4</f>
        <v>0.983606557377049</v>
      </c>
      <c r="D6" s="9" t="n">
        <f aca="false">D5/D$4</f>
        <v>0.990338164251208</v>
      </c>
      <c r="E6" s="9" t="n">
        <f aca="false">E5/E$4</f>
        <v>0.961685823754789</v>
      </c>
      <c r="F6" s="9" t="n">
        <f aca="false">F5/F$4</f>
        <v>0.810991957104558</v>
      </c>
      <c r="G6" s="9" t="n">
        <f aca="false">G5/G$4</f>
        <v>0.66304347826087</v>
      </c>
      <c r="H6" s="9" t="n">
        <f aca="false">H5/H$4</f>
        <v>0.870264064293915</v>
      </c>
    </row>
    <row r="7" s="6" customFormat="true" ht="17.25" hidden="false" customHeight="true" outlineLevel="0" collapsed="false">
      <c r="A7" s="7" t="s">
        <v>11</v>
      </c>
      <c r="B7" s="8" t="n">
        <v>22</v>
      </c>
      <c r="C7" s="8" t="n">
        <v>61</v>
      </c>
      <c r="D7" s="8" t="n">
        <v>194</v>
      </c>
      <c r="E7" s="8" t="n">
        <v>464</v>
      </c>
      <c r="F7" s="8" t="n">
        <v>482</v>
      </c>
      <c r="G7" s="8" t="n">
        <v>86</v>
      </c>
      <c r="H7" s="8" t="n">
        <f aca="false">SUM(B7:G7)</f>
        <v>1309</v>
      </c>
    </row>
    <row r="8" s="10" customFormat="true" ht="17.25" hidden="false" customHeight="true" outlineLevel="0" collapsed="false">
      <c r="A8" s="7"/>
      <c r="B8" s="9" t="n">
        <f aca="false">B7/B$4</f>
        <v>1</v>
      </c>
      <c r="C8" s="9" t="n">
        <f aca="false">C7/C$4</f>
        <v>1</v>
      </c>
      <c r="D8" s="9" t="n">
        <f aca="false">D7/D$4</f>
        <v>0.93719806763285</v>
      </c>
      <c r="E8" s="9" t="n">
        <f aca="false">E7/E$4</f>
        <v>0.888888888888889</v>
      </c>
      <c r="F8" s="9" t="n">
        <f aca="false">F7/F$4</f>
        <v>0.646112600536193</v>
      </c>
      <c r="G8" s="9" t="n">
        <f aca="false">G7/G$4</f>
        <v>0.467391304347826</v>
      </c>
      <c r="H8" s="9" t="n">
        <f aca="false">H7/H$4</f>
        <v>0.751435132032147</v>
      </c>
    </row>
    <row r="9" s="6" customFormat="true" ht="17.25" hidden="false" customHeight="true" outlineLevel="0" collapsed="false">
      <c r="A9" s="7" t="s">
        <v>12</v>
      </c>
      <c r="B9" s="11" t="n">
        <v>22</v>
      </c>
      <c r="C9" s="11" t="n">
        <v>61</v>
      </c>
      <c r="D9" s="12" t="n">
        <v>203</v>
      </c>
      <c r="E9" s="12" t="n">
        <v>500</v>
      </c>
      <c r="F9" s="12" t="n">
        <v>601</v>
      </c>
      <c r="G9" s="12" t="n">
        <v>115</v>
      </c>
      <c r="H9" s="8" t="n">
        <f aca="false">SUM(B9:G9)</f>
        <v>1502</v>
      </c>
    </row>
    <row r="10" s="10" customFormat="true" ht="17.25" hidden="false" customHeight="true" outlineLevel="0" collapsed="false">
      <c r="A10" s="7"/>
      <c r="B10" s="9" t="n">
        <f aca="false">B9/B$4</f>
        <v>1</v>
      </c>
      <c r="C10" s="9" t="n">
        <f aca="false">C9/C$4</f>
        <v>1</v>
      </c>
      <c r="D10" s="9" t="n">
        <f aca="false">D9/D$4</f>
        <v>0.980676328502416</v>
      </c>
      <c r="E10" s="9" t="n">
        <f aca="false">E9/E$4</f>
        <v>0.957854406130268</v>
      </c>
      <c r="F10" s="9" t="n">
        <f aca="false">F9/F$4</f>
        <v>0.805630026809652</v>
      </c>
      <c r="G10" s="9" t="n">
        <f aca="false">G9/G$4</f>
        <v>0.625</v>
      </c>
      <c r="H10" s="9" t="n">
        <f aca="false">H9/H$4</f>
        <v>0.862227324913892</v>
      </c>
    </row>
    <row r="11" s="6" customFormat="true" ht="17.25" hidden="false" customHeight="true" outlineLevel="0" collapsed="false">
      <c r="A11" s="13" t="s">
        <v>13</v>
      </c>
      <c r="B11" s="11" t="n">
        <v>1</v>
      </c>
      <c r="C11" s="12" t="n">
        <v>0</v>
      </c>
      <c r="D11" s="11" t="n">
        <v>4</v>
      </c>
      <c r="E11" s="11" t="n">
        <v>20</v>
      </c>
      <c r="F11" s="12" t="n">
        <v>46</v>
      </c>
      <c r="G11" s="12" t="n">
        <v>15</v>
      </c>
      <c r="H11" s="8" t="n">
        <f aca="false">SUM(B11:G11)</f>
        <v>86</v>
      </c>
    </row>
    <row r="12" s="10" customFormat="true" ht="17.25" hidden="false" customHeight="true" outlineLevel="0" collapsed="false">
      <c r="A12" s="13"/>
      <c r="B12" s="9" t="n">
        <f aca="false">B11/B$4</f>
        <v>0.0454545454545455</v>
      </c>
      <c r="C12" s="9" t="n">
        <f aca="false">C11/C$4</f>
        <v>0</v>
      </c>
      <c r="D12" s="9" t="n">
        <f aca="false">D11/D$4</f>
        <v>0.0193236714975845</v>
      </c>
      <c r="E12" s="9" t="n">
        <f aca="false">E11/E$4</f>
        <v>0.0383141762452107</v>
      </c>
      <c r="F12" s="9" t="n">
        <f aca="false">F11/F$4</f>
        <v>0.0616621983914209</v>
      </c>
      <c r="G12" s="9" t="n">
        <f aca="false">G11/G$4</f>
        <v>0.0815217391304348</v>
      </c>
      <c r="H12" s="9" t="n">
        <f aca="false">H11/H$4</f>
        <v>0.0493685419058553</v>
      </c>
    </row>
    <row r="13" s="6" customFormat="true" ht="17.25" hidden="false" customHeight="true" outlineLevel="0" collapsed="false">
      <c r="A13" s="13" t="s">
        <v>14</v>
      </c>
      <c r="B13" s="11" t="n">
        <v>1</v>
      </c>
      <c r="C13" s="11" t="n">
        <v>0</v>
      </c>
      <c r="D13" s="12" t="n">
        <v>0</v>
      </c>
      <c r="E13" s="11" t="n">
        <v>2</v>
      </c>
      <c r="F13" s="11" t="n">
        <v>16</v>
      </c>
      <c r="G13" s="11" t="n">
        <v>7</v>
      </c>
      <c r="H13" s="8" t="n">
        <f aca="false">SUM(B13:G13)</f>
        <v>26</v>
      </c>
    </row>
    <row r="14" s="10" customFormat="true" ht="17.25" hidden="false" customHeight="true" outlineLevel="0" collapsed="false">
      <c r="A14" s="13"/>
      <c r="B14" s="9" t="n">
        <f aca="false">B13/B$4</f>
        <v>0.0454545454545455</v>
      </c>
      <c r="C14" s="9" t="n">
        <f aca="false">C13/C$4</f>
        <v>0</v>
      </c>
      <c r="D14" s="9" t="n">
        <f aca="false">D13/D$4</f>
        <v>0</v>
      </c>
      <c r="E14" s="9" t="n">
        <f aca="false">E13/E$4</f>
        <v>0.00383141762452107</v>
      </c>
      <c r="F14" s="9" t="n">
        <f aca="false">F13/F$4</f>
        <v>0.0214477211796247</v>
      </c>
      <c r="G14" s="9" t="n">
        <f aca="false">G13/G$4</f>
        <v>0.0380434782608696</v>
      </c>
      <c r="H14" s="9" t="n">
        <f aca="false">H13/H$4</f>
        <v>0.0149253731343284</v>
      </c>
    </row>
    <row r="15" s="6" customFormat="true" ht="17.25" hidden="false" customHeight="true" outlineLevel="0" collapsed="false">
      <c r="A15" s="13" t="s">
        <v>15</v>
      </c>
      <c r="B15" s="8" t="n">
        <v>2</v>
      </c>
      <c r="C15" s="8" t="n">
        <v>3</v>
      </c>
      <c r="D15" s="8" t="n">
        <v>15</v>
      </c>
      <c r="E15" s="8" t="n">
        <v>44</v>
      </c>
      <c r="F15" s="8" t="n">
        <v>98</v>
      </c>
      <c r="G15" s="8" t="n">
        <v>42</v>
      </c>
      <c r="H15" s="8" t="n">
        <f aca="false">SUM(B15:G15)</f>
        <v>204</v>
      </c>
    </row>
    <row r="16" s="10" customFormat="true" ht="17.25" hidden="false" customHeight="true" outlineLevel="0" collapsed="false">
      <c r="A16" s="13"/>
      <c r="B16" s="9" t="n">
        <f aca="false">B15/B4</f>
        <v>0.0909090909090909</v>
      </c>
      <c r="C16" s="9" t="n">
        <f aca="false">C15/C4</f>
        <v>0.0491803278688525</v>
      </c>
      <c r="D16" s="9" t="n">
        <f aca="false">D15/D4</f>
        <v>0.072463768115942</v>
      </c>
      <c r="E16" s="9" t="n">
        <f aca="false">E15/E4</f>
        <v>0.0842911877394636</v>
      </c>
      <c r="F16" s="9" t="n">
        <f aca="false">F15/F4</f>
        <v>0.131367292225201</v>
      </c>
      <c r="G16" s="9" t="n">
        <f aca="false">G15/G4</f>
        <v>0.228260869565217</v>
      </c>
      <c r="H16" s="9" t="n">
        <f aca="false">H15/H4</f>
        <v>0.117106773823192</v>
      </c>
    </row>
    <row r="17" s="6" customFormat="true" ht="17.25" hidden="false" customHeight="true" outlineLevel="0" collapsed="false">
      <c r="A17" s="13" t="s">
        <v>16</v>
      </c>
      <c r="B17" s="8" t="n">
        <v>1</v>
      </c>
      <c r="C17" s="8" t="n">
        <v>0</v>
      </c>
      <c r="D17" s="8" t="n">
        <v>0</v>
      </c>
      <c r="E17" s="8" t="n">
        <v>2</v>
      </c>
      <c r="F17" s="8" t="n">
        <v>32</v>
      </c>
      <c r="G17" s="8" t="n">
        <v>18</v>
      </c>
      <c r="H17" s="8" t="n">
        <f aca="false">SUM(B17:G17)</f>
        <v>53</v>
      </c>
    </row>
    <row r="18" s="10" customFormat="true" ht="17.25" hidden="false" customHeight="true" outlineLevel="0" collapsed="false">
      <c r="A18" s="13"/>
      <c r="B18" s="9" t="n">
        <f aca="false">B17/B4</f>
        <v>0.0454545454545455</v>
      </c>
      <c r="C18" s="9" t="n">
        <f aca="false">C17/C4</f>
        <v>0</v>
      </c>
      <c r="D18" s="9" t="n">
        <f aca="false">D17/D4</f>
        <v>0</v>
      </c>
      <c r="E18" s="9" t="n">
        <f aca="false">E17/E4</f>
        <v>0.00383141762452107</v>
      </c>
      <c r="F18" s="9" t="n">
        <f aca="false">F17/F4</f>
        <v>0.0428954423592493</v>
      </c>
      <c r="G18" s="9" t="n">
        <f aca="false">G17/G4</f>
        <v>0.0978260869565217</v>
      </c>
      <c r="H18" s="9" t="n">
        <f aca="false">H17/H4</f>
        <v>0.0304247990815155</v>
      </c>
    </row>
    <row r="19" s="6" customFormat="true" ht="17.25" hidden="false" customHeight="true" outlineLevel="0" collapsed="false">
      <c r="A19" s="7" t="s">
        <v>17</v>
      </c>
      <c r="B19" s="5" t="n">
        <f aca="false">B17+B15+B13+B11+B9+B7+B5</f>
        <v>71</v>
      </c>
      <c r="C19" s="5" t="n">
        <f aca="false">C17+C15+C13+C11+C9+C7+C5</f>
        <v>185</v>
      </c>
      <c r="D19" s="5" t="n">
        <f aca="false">D17+D15+D13+D11+D9+D7+D5</f>
        <v>621</v>
      </c>
      <c r="E19" s="5" t="n">
        <f aca="false">E17+E15+E13+E11+E9+E7+E5</f>
        <v>1534</v>
      </c>
      <c r="F19" s="5" t="n">
        <f aca="false">F17+F15+F13+F11+F9+F7+F5</f>
        <v>1880</v>
      </c>
      <c r="G19" s="5" t="n">
        <f aca="false">G17+G15+G13+G11+G9+G7+G5</f>
        <v>405</v>
      </c>
      <c r="H19" s="5" t="n">
        <f aca="false">SUM(B19:G19)</f>
        <v>4696</v>
      </c>
    </row>
  </sheetData>
  <mergeCells count="7">
    <mergeCell ref="A5:A6"/>
    <mergeCell ref="A7:A8"/>
    <mergeCell ref="A9:A10"/>
    <mergeCell ref="A11:A12"/>
    <mergeCell ref="A13:A14"/>
    <mergeCell ref="A15:A16"/>
    <mergeCell ref="A17:A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0:49:21Z</dcterms:created>
  <dc:creator>厚生労働省ネットワークシステム</dc:creator>
  <dc:description/>
  <dc:language>en-US</dc:language>
  <cp:lastModifiedBy>厚生労働省ネットワークシステム</cp:lastModifiedBy>
  <cp:lastPrinted>2014-05-26T00:35:29Z</cp:lastPrinted>
  <dcterms:modified xsi:type="dcterms:W3CDTF">2015-03-11T00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