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8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name="hofu" vbProcedure="false">[1]homonn!$A$1:$W$19</definedName>
    <definedName function="false" hidden="false" name="hofuv" vbProcedure="false">[1]homonn!$B$68:$C$89</definedName>
    <definedName function="false" hidden="false" name="hoonnna" vbProcedure="false">[1]homonn!$A$42:$W$63</definedName>
    <definedName function="false" hidden="false" name="hoonnnav" vbProcedure="false">[1]homonn!$P$68:$Q$89</definedName>
    <definedName function="false" hidden="false" name="hootoko" vbProcedure="false">[1]homonn!$A$20:$W$41</definedName>
    <definedName function="false" hidden="false" name="hootokov" vbProcedure="false">[1]homonn!$I$68:$J$89</definedName>
    <definedName function="false" hidden="false" name="hu" vbProcedure="false">[2]表!$A$2:$DO$20</definedName>
    <definedName function="false" hidden="false" name="husyou" vbProcedure="false">[3]Sheet2!$A$47:$G$55</definedName>
    <definedName function="false" hidden="false" name="husyouv" vbProcedure="false">[3]Sheet2!$A$60:$B$81</definedName>
    <definedName function="false" hidden="false" name="huv" vbProcedure="false">'[1]14'!$J$2:$K$23</definedName>
    <definedName function="false" hidden="false" name="o" vbProcedure="false">'[4]hyou '!$A$21:$AO$46</definedName>
    <definedName function="false" hidden="false" name="on" vbProcedure="false">'[4]hyou '!$A$47:$AO$71</definedName>
    <definedName function="false" hidden="false" name="onna" vbProcedure="false">'[1]14'!$A$43:$G$65</definedName>
    <definedName function="false" hidden="false" name="onnnav" vbProcedure="false">'[1]14'!$J$44:$K$65</definedName>
    <definedName function="false" hidden="false" name="otoko" vbProcedure="false">'[1]14'!$A$21:$G$42</definedName>
    <definedName function="false" hidden="false" name="otokov" vbProcedure="false">'[1]14'!$N$22:$O$43</definedName>
    <definedName function="false" hidden="false" name="pibo" vbProcedure="false">[5]Sheet2!$A$1:$W$20</definedName>
    <definedName function="false" hidden="false" name="あおとこ" vbProcedure="false">[7]Sheet9!$A$1:$I$90</definedName>
    <definedName function="false" hidden="false" name="あおんな" vbProcedure="false">[7]Sheet9!$A$91:$I$177</definedName>
    <definedName function="false" hidden="false" name="あふしょう" vbProcedure="false">[7]Sheet9!$A$178:$I$265</definedName>
    <definedName function="false" hidden="false" name="お" vbProcedure="false">#REF!</definedName>
    <definedName function="false" hidden="false" name="おとこ" vbProcedure="false">[11]Sheet5!$A$23:$ED$44</definedName>
    <definedName function="false" hidden="false" name="おん" vbProcedure="false">#REF!</definedName>
    <definedName function="false" hidden="false" name="おんな" vbProcedure="false">[11]Sheet5!$A$45:$ED$66</definedName>
    <definedName function="false" hidden="false" name="おん１ほ" vbProcedure="false">'[9]10 1ho'!$A$17:$M$29</definedName>
    <definedName function="false" hidden="false" name="おん２３ほ" vbProcedure="false">'[9]２　３　ほ'!$A$36:$K$44</definedName>
    <definedName function="false" hidden="false" name="おん２３ほｖ" vbProcedure="false">'[9]２　３　ほ'!$P$49:$Q$70</definedName>
    <definedName function="false" hidden="false" name="おんｖ" vbProcedure="false">[10]Sheet2!$P$27:$Q$48</definedName>
    <definedName function="false" hidden="false" name="お１ほ" vbProcedure="false">'[9]10 1ho'!$A$3:$L$16</definedName>
    <definedName function="false" hidden="false" name="お２３ほ" vbProcedure="false">'[9]２　３　ほ'!$A$26:$K$35</definedName>
    <definedName function="false" hidden="false" name="お２３ほｖ" vbProcedure="false">'[9]２　３　ほ'!$P$26:$Q$47</definedName>
    <definedName function="false" hidden="false" name="おｖ" vbProcedure="false">[10]Sheet2!$J$27:$K$48</definedName>
    <definedName function="false" hidden="false" name="な不詳" vbProcedure="false">[12]なし不詳!$A$1:$O$7</definedName>
    <definedName function="false" hidden="false" name="な不詳ｖ" vbProcedure="false">[12]なし不詳!$R$1:$S$22</definedName>
    <definedName function="false" hidden="false" name="な女" vbProcedure="false">'[12]なし　女'!$A$1:$O$19</definedName>
    <definedName function="false" hidden="false" name="な女ｖ" vbProcedure="false">'[12]なし　女'!$R$1:$S$21</definedName>
    <definedName function="false" hidden="false" name="な男" vbProcedure="false">[12]なし補問!$A$1:$O$17</definedName>
    <definedName function="false" hidden="false" name="な男ｖ" vbProcedure="false">[12]なし補問!$R$1:$S$21</definedName>
    <definedName function="false" hidden="false" name="ぴぼ" vbProcedure="false">#REF!</definedName>
    <definedName function="false" hidden="false" name="ふ" vbProcedure="false">#REF!</definedName>
    <definedName function="false" hidden="false" name="ふしょう" vbProcedure="false">[11]Sheet5!$A$2:$ED$22</definedName>
    <definedName function="false" hidden="false" name="ふしょうｖ" vbProcedure="false">'[15]23　ほ'!$Q$58:$R$80</definedName>
    <definedName function="false" hidden="false" name="ふ１ほ" vbProcedure="false">'[9]10 1ho'!$A$30:$M$34</definedName>
    <definedName function="false" hidden="false" name="ふ１２" vbProcedure="false">'[11]12'!$A$33:$M$40</definedName>
    <definedName function="false" hidden="false" name="ふ１２ｖ" vbProcedure="false">'[11]12'!$A$65:$B$86</definedName>
    <definedName function="false" hidden="false" name="ふｖ" vbProcedure="false">[14]Sheet2!$G$62:$H$83</definedName>
    <definedName function="false" hidden="false" name="ぶ" vbProcedure="false">[13]女!$A$13:$B$18</definedName>
    <definedName function="false" hidden="false" name="不詳" vbProcedure="false">[18]Sheet2!$A$48:$DO$56</definedName>
    <definedName function="false" hidden="false" name="不詳おも" vbProcedure="false">[14]Sheet4!$A$47:$AD$55</definedName>
    <definedName function="false" hidden="false" name="不詳おもｖ" vbProcedure="false">[14]Sheet4!$B$61:$C$82</definedName>
    <definedName function="false" hidden="false" name="不詳ほ" vbProcedure="false">'[19]11 補問'!$B$39:$L$44</definedName>
    <definedName function="false" hidden="false" name="不詳不詳" vbProcedure="false">[7]傾向新!$BZ$178:$CH$264</definedName>
    <definedName function="false" hidden="false" name="不詳女" vbProcedure="false">[7]傾向新!$BZ$91:$CH$177</definedName>
    <definedName function="false" hidden="false" name="不詳男" vbProcedure="false">[7]傾向新!$BZ$1:$CH$90</definedName>
    <definedName function="false" hidden="false" name="不詳表" vbProcedure="false">[21]不詳!$A$1:$FZ$22</definedName>
    <definedName function="false" hidden="false" name="不詳１１" vbProcedure="false">'[19]11'!$A$38:$G$43</definedName>
    <definedName function="false" hidden="false" name="不詳１１ｖ" vbProcedure="false">'[19]11'!$L$48:$M$69</definedName>
    <definedName function="false" hidden="false" name="不詳２３ほ" vbProcedure="false">'[19]2,3 補問'!$A$29:$L$32</definedName>
    <definedName function="false" hidden="false" name="不詳ｖ" vbProcedure="false">[18]Sheet2!$N$62:$O$83</definedName>
    <definedName function="false" hidden="false" name="主ふｖ" vbProcedure="false">[16]omo!$B$70:$C$91</definedName>
    <definedName function="false" hidden="false" name="主不詳" vbProcedure="false">[16]omo!$A$2:$AD$20</definedName>
    <definedName function="false" hidden="false" name="主不詳ｖ" vbProcedure="false">'[17]主　不詳'!$B$13:$C$33</definedName>
    <definedName function="false" hidden="false" name="主女" vbProcedure="false">[16]omo!$A$43:$AD$65</definedName>
    <definedName function="false" hidden="false" name="主女ｖ" vbProcedure="false">[16]omo!$S$70:$T$91</definedName>
    <definedName function="false" hidden="false" name="主男" vbProcedure="false">[16]omo!$A$21:$AD$42</definedName>
    <definedName function="false" hidden="false" name="主男ｖ" vbProcedure="false">[16]omo!$L$70:$M$91</definedName>
    <definedName function="false" hidden="false" name="女" vbProcedure="false">[18]Sheet2!$A$25:$DO$47</definedName>
    <definedName function="false" hidden="false" name="女ほ" vbProcedure="false">'[19]11 補問'!$A$20:$L$38</definedName>
    <definedName function="false" hidden="false" name="女１１" vbProcedure="false">'[19]11'!$A$19:$G$37</definedName>
    <definedName function="false" hidden="false" name="女１１ｖ" vbProcedure="false">'[19]11'!$L$25:$M$46</definedName>
    <definedName function="false" hidden="false" name="女１２" vbProcedure="false">'[11]12'!$A$51:$M$61</definedName>
    <definedName function="false" hidden="false" name="女１２ｖ" vbProcedure="false">'[11]12'!$L$65:$M$86</definedName>
    <definedName function="false" hidden="false" name="女２３ほ" vbProcedure="false">'[19]2,3 補問'!$A$16:$L$28</definedName>
    <definedName function="false" hidden="false" name="女ｖ" vbProcedure="false">[18]Sheet2!$H$62:$I$83</definedName>
    <definedName function="false" hidden="false" name="新不詳" vbProcedure="false">#REF!</definedName>
    <definedName function="false" hidden="false" name="新不詳ｖ" vbProcedure="false">#REF!</definedName>
    <definedName function="false" hidden="false" name="新女" vbProcedure="false">#REF!</definedName>
    <definedName function="false" hidden="false" name="新女ｖ" vbProcedure="false">#REF!</definedName>
    <definedName function="false" hidden="false" name="新男" vbProcedure="false">#REF!</definedName>
    <definedName function="false" hidden="false" name="新男ｖ" vbProcedure="false">#REF!</definedName>
    <definedName function="false" hidden="false" name="男" vbProcedure="false">[18]Sheet2!$A$2:$DO$24</definedName>
    <definedName function="false" hidden="false" name="男ほ" vbProcedure="false">'[19]11 補問'!$B$3:$L$19</definedName>
    <definedName function="false" hidden="false" name="男１１" vbProcedure="false">'[19]11'!$A$2:$G$18</definedName>
    <definedName function="false" hidden="false" name="男１１ｖ" vbProcedure="false">'[19]11'!$L$2:$M$23</definedName>
    <definedName function="false" hidden="false" name="男１２" vbProcedure="false">'[11]12'!$A$41:$M$50</definedName>
    <definedName function="false" hidden="false" name="男１２ｖ" vbProcedure="false">'[11]12'!$G$65:$H$86</definedName>
    <definedName function="false" hidden="false" name="男２３ほ" vbProcedure="false">'[19]2,3 補問'!$A$3:$L$15</definedName>
    <definedName function="false" hidden="false" name="男ｖ" vbProcedure="false">[18]Sheet2!$A$62:$B$83</definedName>
    <definedName function="false" hidden="false" name="空白" vbProcedure="false">#REF!</definedName>
    <definedName function="false" hidden="false" name="総合" vbProcedure="false">[20]総合!$A$1:$CD$24</definedName>
    <definedName function="false" hidden="false" name="総合ｖ" vbProcedure="false">[20]総合!$A$59:$B$79</definedName>
    <definedName function="false" hidden="false" name="ｖ" vbProcedure="false">[6]Sheet2!$A$60:$B$8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0" uniqueCount="13">
  <si>
    <r>
      <rPr>
        <sz val="9"/>
        <rFont val="Noto Sans"/>
        <family val="2"/>
      </rPr>
      <t xml:space="preserve">第</t>
    </r>
    <r>
      <rPr>
        <sz val="9"/>
        <rFont val="ＭＳ Ｐゴシック"/>
        <family val="3"/>
        <charset val="128"/>
      </rPr>
      <t xml:space="preserve">108</t>
    </r>
    <r>
      <rPr>
        <sz val="9"/>
        <rFont val="Noto Sans"/>
        <family val="2"/>
      </rPr>
      <t xml:space="preserve">表 小規模住居型児童養育事業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養育者数（養育者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人目）の性</t>
    </r>
    <r>
      <rPr>
        <sz val="9"/>
        <rFont val="ＭＳ Ｐゴシック"/>
        <family val="3"/>
        <charset val="128"/>
      </rPr>
      <t xml:space="preserve">,</t>
    </r>
    <r>
      <rPr>
        <sz val="9"/>
        <rFont val="Noto Sans"/>
        <family val="2"/>
      </rPr>
      <t xml:space="preserve">年齢 別）</t>
    </r>
  </si>
  <si>
    <r>
      <rPr>
        <sz val="9"/>
        <rFont val="Noto Sans"/>
        <family val="2"/>
      </rPr>
      <t xml:space="preserve">養育者（</t>
    </r>
    <r>
      <rPr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人目）の性、年齢</t>
    </r>
  </si>
  <si>
    <t xml:space="preserve">総数</t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未満</t>
    </r>
  </si>
  <si>
    <r>
      <rPr>
        <sz val="9"/>
        <rFont val="ＭＳ Ｐゴシック"/>
        <family val="3"/>
        <charset val="128"/>
      </rPr>
      <t xml:space="preserve">30</t>
    </r>
    <r>
      <rPr>
        <sz val="9"/>
        <rFont val="Noto Sans"/>
        <family val="2"/>
      </rPr>
      <t xml:space="preserve">歳以上</t>
    </r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未満</t>
    </r>
  </si>
  <si>
    <r>
      <rPr>
        <sz val="9"/>
        <rFont val="ＭＳ Ｐゴシック"/>
        <family val="3"/>
        <charset val="128"/>
      </rPr>
      <t xml:space="preserve">40</t>
    </r>
    <r>
      <rPr>
        <sz val="9"/>
        <rFont val="Noto Sans"/>
        <family val="2"/>
      </rPr>
      <t xml:space="preserve">歳以上</t>
    </r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未満</t>
    </r>
  </si>
  <si>
    <r>
      <rPr>
        <sz val="9"/>
        <rFont val="ＭＳ Ｐゴシック"/>
        <family val="3"/>
        <charset val="128"/>
      </rPr>
      <t xml:space="preserve">50</t>
    </r>
    <r>
      <rPr>
        <sz val="9"/>
        <rFont val="Noto Sans"/>
        <family val="2"/>
      </rPr>
      <t xml:space="preserve">歳以上</t>
    </r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未満</t>
    </r>
  </si>
  <si>
    <r>
      <rPr>
        <sz val="9"/>
        <rFont val="ＭＳ Ｐゴシック"/>
        <family val="3"/>
        <charset val="128"/>
      </rPr>
      <t xml:space="preserve">60</t>
    </r>
    <r>
      <rPr>
        <sz val="9"/>
        <rFont val="Noto Sans"/>
        <family val="2"/>
      </rPr>
      <t xml:space="preserve">歳以上</t>
    </r>
  </si>
  <si>
    <t xml:space="preserve">不詳</t>
  </si>
  <si>
    <t xml:space="preserve">合計</t>
  </si>
  <si>
    <t xml:space="preserve">男</t>
  </si>
  <si>
    <t xml:space="preserve">女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7&#34920;%20&#20816;&#31461;&#39178;&#35703;&#26045;&#35373;,&#20837;&#25152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8&#34920;%20&#20816;&#31461;&#39178;&#35703;&#26045;&#35373;,&#20837;&#25152;&#20816;&#31461;&#25968;&#65288;&#20445;&#35703;&#32773;&#12398;&#29366;&#27841;,&#20837;&#25152;&#26178;&#12398;&#24180;&#40802;,&#24615;%20&#21029;&#65289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4&#34920;%20&#37324;&#35242;&#22996;&#35351;&#20816;&#31461;&#25968;&#65288;&#39178;&#35703;&#21839;&#38988;&#30330;&#29983;&#29702;&#30001;,&#24180;&#40802;,&#24615;%20&#21029;&#65289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56&#34920;%20&#20816;&#31461;&#33258;&#31435;&#25903;&#25588;&#26045;&#35373;,&#20837;&#25152;&#20816;&#31461;&#25968;&#65288;&#23601;&#23398;&#12539;&#23601;&#32887;&#29366;&#27841;,&#24615;%20&#21029;&#65289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09&#34920;%20&#37324;&#35242;&#22996;&#35351;&#20816;&#31461;&#25968;&#65288;&#24515;&#36523;&#12398;&#29366;&#27841;,&#24180;&#40802;,&#24615;%20&#21029;&#65289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25351;&#25688;0920/&#35330;&#27491;&#28168;&#65289;&#31532;051&#34920;%20&#20816;&#31461;&#24515;&#29702;&#27835;&#30274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684;&#22258;&#12288;&#38291;&#36949;&#12356;/&#31532;019&#34920;%20&#20816;&#31461;&#39178;&#35703;&#26045;&#35373;,&#20837;&#25152;&#20816;&#31461;&#25968;&#65288;&#20837;&#25152;&#26399;&#38291;,&#20837;&#25152;&#32076;&#36335;,&#24180;&#40802;,&#24615;%20&#21029;&#65289;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6&#34920;%20&#20816;&#31461;&#39178;&#35703;&#26045;&#35373;,&#20837;&#25152;&#20816;&#31461;&#25968;&#65288;&#20837;&#25152;&#26178;&#12398;&#24180;&#40802;,&#39178;&#35703;&#21839;&#38988;&#30330;&#29983;&#29702;&#30001;,&#24615;%20&#21029;&#65289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9&#34920;%20&#20816;&#31461;&#24515;&#29702;&#27835;&#30274;&#26045;&#35373;,&#20837;&#25152;&#20816;&#31461;&#25968;&#65288;&#23478;&#24237;&#12398;&#39178;&#35703;&#21839;&#38988;,&#20837;&#25152;&#26178;&#12398;&#24180;&#40802;,&#24615;%20&#21029;&#65289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C:/Users/YSOTU/Documents/@&#32080;&#21512;&#29992;/&#35330;&#27491;&#28168;0924&#65289;&#31532;042&#34920;%20&#20816;&#31461;&#24515;&#29702;&#27835;&#30274;&#26045;&#35373;,&#20837;&#25152;&#20816;&#31461;&#25968;&#65288;&#20837;&#25152;&#26399;&#38291;,&#20837;&#25152;&#32076;&#36335;,&#24180;&#40802;,&#24615;%20&#21029;&#6528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1&#34920;%20&#20816;&#31461;&#39178;&#35703;&#26045;&#35373;,&#20837;&#25152;&#20816;&#31461;&#25968;&#65288;&#24515;&#36523;&#12398;&#29366;&#27841;,&#23601;&#23398;&#29366;&#27841;,&#24615;%20&#21029;&#65289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10&#34920;%20&#37324;&#35242;&#22996;&#35351;&#20816;&#31461;&#25968;&#65288;&#32633;&#30149;&#20670;&#21521;,&#24180;&#40802;,&#24615;%20&#21029;&#6528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5&#65289;&#31532;015&#34920;%20&#37324;&#35242;&#22996;&#35351;&#20816;&#31461;&#25968;&#65288;&#34987;&#34384;&#24453;&#32076;&#39443;&#12398;&#29366;&#27841;,&#34384;&#24453;&#12398;&#31278;&#39006;,&#24180;&#40802;,&#24615;%20&#21029;&#652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2&#34920;%20&#20816;&#31461;&#39178;&#35703;&#26045;&#35373;,&#20837;&#25152;&#20816;&#31461;&#25968;&#65288;&#32633;&#30149;&#20670;&#21521;,&#23601;&#23398;&#29366;&#27841;,&#24615;%20&#21029;&#652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43&#34920;%20&#20816;&#31461;&#24515;&#29702;&#27835;&#30274;&#26045;&#35373;,&#20837;&#25152;&#20816;&#31461;&#25968;&#65288;&#23601;&#23398;&#12539;&#23601;&#32887;&#29366;&#27841;,&#24615;%20&#21029;&#652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5330;&#27491;&#28168;0926&#65289;&#31532;082&#34920;%20&#20083;&#20816;&#38498;,&#20837;&#25152;&#20816;&#31461;&#25968;&#65288;&#32633;&#30149;&#20670;&#21521;,&#20986;&#29983;&#26178;&#12398;&#29366;&#27841;,&#26376;&#40802;,&#24615;%20&#21029;&#6528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19&#34920;%20&#20816;&#31461;&#39178;&#35703;&#26045;&#35373;,&#20837;&#25152;&#20816;&#31461;&#25968;&#65288;&#20837;&#25152;&#26399;&#38291;,&#20837;&#25152;&#32076;&#36335;,&#24180;&#40802;,&#24615;%20&#21029;&#65289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&#35330;&#27491;&#12288;&#65296;&#65305;&#65298;&#65303;/&#39641;&#27211;&#12373;&#12435;&#25351;&#25688;&#30906;&#35469;0927&#65289;&#31532;063&#34920;%20&#20816;&#31461;&#33258;&#31435;&#25903;&#25588;&#26045;&#35373;,&#20837;&#25152;&#20816;&#31461;&#25968;&#65288;&#20837;&#25152;&#26178;&#12398;&#20445;&#35703;&#32773;&#12398;&#29366;&#27841;,&#20837;&#25152;&#26178;&#12398;&#24180;&#40802;,&#24615;%20&#21029;&#65289;.xlsx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Users/knasu/Desktop/&#21402;&#21172;&#30465;/9&#26376;&#12288;&#20316;&#34920;&#28168;/&#31532;024&#34920;%20&#20816;&#31461;&#39178;&#35703;&#26045;&#35373;,&#20837;&#25152;&#20816;&#31461;&#25968;&#65288;&#23398;&#26989;&#12398;&#29366;&#27841;,&#23601;&#23398;&#29366;&#27841;,&#24615;%20&#21029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14"/>
      <sheetName val="homonn"/>
      <sheetName val="Sheet5"/>
      <sheetName val="Sheet6"/>
      <sheetName val="heikinn "/>
      <sheetName val="第027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保護者状況"/>
      <sheetName val="あり　補問"/>
      <sheetName val="有補問　女"/>
      <sheetName val="有補問　不詳"/>
      <sheetName val="なし補問"/>
      <sheetName val="なし　女"/>
      <sheetName val="なし表"/>
      <sheetName val="なし不詳"/>
      <sheetName val="平均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第028表"/>
      <sheetName val="pibo"/>
      <sheetName val="11"/>
      <sheetName val="①ほ"/>
      <sheetName val="23　ほ"/>
      <sheetName val="heikinn"/>
      <sheetName val="第028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第014表"/>
      <sheetName val="pibo"/>
      <sheetName val="Sheet2"/>
      <sheetName val="Sheet4"/>
      <sheetName val="Sheet5"/>
      <sheetName val="Sheet6"/>
      <sheetName val="第014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第056表"/>
      <sheetName val="pibo"/>
      <sheetName val="男"/>
      <sheetName val="そのほか"/>
      <sheetName val="女"/>
      <sheetName val="不詳"/>
      <sheetName val="総数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第009表"/>
      <sheetName val="pibo"/>
      <sheetName val="Sheet2"/>
      <sheetName val="Sheet3"/>
      <sheetName val="Sheet4"/>
      <sheetName val="第009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第051表"/>
      <sheetName val="pibo"/>
      <sheetName val="11"/>
      <sheetName val="11 補問"/>
      <sheetName val="2,3 補問"/>
      <sheetName val="平均"/>
      <sheetName val="Sheet3"/>
      <sheetName val="平均新"/>
      <sheetName val="Sheet2"/>
      <sheetName val="Sheet4"/>
      <sheetName val="第051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男"/>
      <sheetName val="女"/>
      <sheetName val="不詳"/>
      <sheetName val="Sheet5"/>
      <sheetName val="１２以上　男"/>
      <sheetName val="12以　女"/>
      <sheetName val="１２以上　不詳"/>
      <sheetName val="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第026表"/>
      <sheetName val="pibo"/>
      <sheetName val="表"/>
      <sheetName val="おとこ"/>
      <sheetName val="女"/>
      <sheetName val="ふぢょう"/>
      <sheetName val="omo"/>
      <sheetName val="heikinn "/>
      <sheetName val="第026表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第049表"/>
      <sheetName val="pibo"/>
      <sheetName val="男"/>
      <sheetName val="女"/>
      <sheetName val="不詳"/>
      <sheetName val="平均"/>
      <sheetName val="主　男"/>
      <sheetName val="主　女"/>
      <sheetName val="主　不詳"/>
      <sheetName val="主　表"/>
      <sheetName val="主　平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第042表"/>
      <sheetName val="pibo"/>
      <sheetName val="男"/>
      <sheetName val="女"/>
      <sheetName val="総合"/>
      <sheetName val="平均　総合"/>
      <sheetName val="平均　男"/>
      <sheetName val="平均　女"/>
      <sheetName val="期間　pibo"/>
      <sheetName val="期間　平均"/>
      <sheetName val="期間　男"/>
      <sheetName val="期間　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021表"/>
      <sheetName val="pibo"/>
      <sheetName val="表"/>
      <sheetName val="Sheet2"/>
      <sheetName val="hu 男"/>
      <sheetName val="hu 女"/>
      <sheetName val="hu　不詳"/>
      <sheetName val="Sheet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第010表"/>
      <sheetName val="pibo"/>
      <sheetName val="Sheet2"/>
      <sheetName val="Sheet3"/>
      <sheetName val="Sheet4"/>
      <sheetName val="第010表 (2)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第015表"/>
      <sheetName val="pibo"/>
      <sheetName val="Sheet2"/>
      <sheetName val="Sheet3"/>
      <sheetName val="Sheet4"/>
      <sheetName val="Sheet5"/>
      <sheetName val="第015表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第022表"/>
      <sheetName val="pibo"/>
      <sheetName val="hyou "/>
      <sheetName val="husyou"/>
      <sheetName val="第022表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第043表"/>
      <sheetName val="pibo"/>
      <sheetName val="Sheet2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第082表"/>
      <sheetName val="Sheet2"/>
      <sheetName val="Sheet3"/>
      <sheetName val="傾向"/>
      <sheetName val="husyou "/>
      <sheetName val="Sheet6"/>
      <sheetName val="ぴぼ"/>
      <sheetName val="第082表 (2)"/>
      <sheetName val="傾向新"/>
      <sheetName val="Sheet7"/>
      <sheetName val="Sheet8"/>
      <sheetName val="Sheet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第019表"/>
      <sheetName val="pibo"/>
      <sheetName val="Sheet4"/>
      <sheetName val="Sheet5"/>
      <sheetName val="12"/>
      <sheetName val="不詳"/>
      <sheetName val="平均"/>
      <sheetName val="第019表 (2)"/>
      <sheetName val="髙橋さん指摘092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第063表"/>
      <sheetName val="pibo"/>
      <sheetName val="10"/>
      <sheetName val="10 1ho"/>
      <sheetName val="２　３　ほ"/>
      <sheetName val="平均"/>
      <sheetName val="第063表（２）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第027表"/>
      <sheetName val="pibo"/>
      <sheetName val="Sheet2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19.13"/>
    <col collapsed="false" customWidth="true" hidden="false" outlineLevel="0" max="2" min="2" style="1" width="4.5"/>
    <col collapsed="false" customWidth="true" hidden="false" outlineLevel="0" max="3" min="3" style="1" width="13.87"/>
    <col collapsed="false" customWidth="true" hidden="false" outlineLevel="0" max="4" min="4" style="1" width="4.5"/>
    <col collapsed="false" customWidth="false" hidden="false" outlineLevel="0" max="16384" min="5" style="1" width="9"/>
  </cols>
  <sheetData>
    <row r="1" customFormat="false" ht="11.25" hidden="false" customHeight="false" outlineLevel="0" collapsed="false">
      <c r="A1" s="2" t="s">
        <v>0</v>
      </c>
    </row>
    <row r="2" customFormat="false" ht="11.25" hidden="false" customHeight="false" outlineLevel="0" collapsed="false">
      <c r="A2" s="3" t="s">
        <v>1</v>
      </c>
      <c r="B2" s="3" t="s">
        <v>2</v>
      </c>
      <c r="C2" s="4" t="s">
        <v>3</v>
      </c>
      <c r="D2" s="5" t="n">
        <v>6</v>
      </c>
    </row>
    <row r="3" customFormat="false" ht="11.25" hidden="false" customHeight="false" outlineLevel="0" collapsed="false">
      <c r="A3" s="6"/>
      <c r="B3" s="6"/>
      <c r="C3" s="4" t="s">
        <v>4</v>
      </c>
      <c r="D3" s="5" t="n">
        <v>22</v>
      </c>
    </row>
    <row r="4" customFormat="false" ht="11.25" hidden="false" customHeight="false" outlineLevel="0" collapsed="false">
      <c r="A4" s="6"/>
      <c r="B4" s="6"/>
      <c r="C4" s="4" t="s">
        <v>5</v>
      </c>
      <c r="D4" s="5" t="n">
        <v>43</v>
      </c>
    </row>
    <row r="5" customFormat="false" ht="11.25" hidden="false" customHeight="false" outlineLevel="0" collapsed="false">
      <c r="A5" s="6"/>
      <c r="B5" s="6"/>
      <c r="C5" s="4" t="s">
        <v>6</v>
      </c>
      <c r="D5" s="5" t="n">
        <v>58</v>
      </c>
    </row>
    <row r="6" customFormat="false" ht="11.25" hidden="false" customHeight="false" outlineLevel="0" collapsed="false">
      <c r="A6" s="6"/>
      <c r="B6" s="6"/>
      <c r="C6" s="4" t="s">
        <v>7</v>
      </c>
      <c r="D6" s="5" t="n">
        <v>121</v>
      </c>
    </row>
    <row r="7" customFormat="false" ht="11.25" hidden="false" customHeight="false" outlineLevel="0" collapsed="false">
      <c r="A7" s="6"/>
      <c r="B7" s="6"/>
      <c r="C7" s="7" t="s">
        <v>8</v>
      </c>
      <c r="D7" s="5" t="n">
        <v>1263</v>
      </c>
    </row>
    <row r="8" customFormat="false" ht="11.25" hidden="false" customHeight="false" outlineLevel="0" collapsed="false">
      <c r="A8" s="6"/>
      <c r="B8" s="8"/>
      <c r="C8" s="7" t="s">
        <v>9</v>
      </c>
      <c r="D8" s="5" t="n">
        <f aca="false">SUM(D2:D7)</f>
        <v>1513</v>
      </c>
    </row>
    <row r="9" customFormat="false" ht="11.25" hidden="false" customHeight="false" outlineLevel="0" collapsed="false">
      <c r="A9" s="6"/>
      <c r="B9" s="3" t="s">
        <v>10</v>
      </c>
      <c r="C9" s="4" t="s">
        <v>3</v>
      </c>
      <c r="D9" s="5" t="n">
        <v>1</v>
      </c>
    </row>
    <row r="10" customFormat="false" ht="11.25" hidden="false" customHeight="false" outlineLevel="0" collapsed="false">
      <c r="A10" s="6"/>
      <c r="B10" s="6"/>
      <c r="C10" s="4" t="s">
        <v>4</v>
      </c>
      <c r="D10" s="5" t="n">
        <v>7</v>
      </c>
    </row>
    <row r="11" customFormat="false" ht="11.25" hidden="false" customHeight="false" outlineLevel="0" collapsed="false">
      <c r="A11" s="6"/>
      <c r="B11" s="6"/>
      <c r="C11" s="4" t="s">
        <v>5</v>
      </c>
      <c r="D11" s="5" t="n">
        <v>11</v>
      </c>
    </row>
    <row r="12" customFormat="false" ht="11.25" hidden="false" customHeight="false" outlineLevel="0" collapsed="false">
      <c r="A12" s="6"/>
      <c r="B12" s="6"/>
      <c r="C12" s="4" t="s">
        <v>6</v>
      </c>
      <c r="D12" s="5" t="n">
        <v>18</v>
      </c>
    </row>
    <row r="13" customFormat="false" ht="11.25" hidden="false" customHeight="false" outlineLevel="0" collapsed="false">
      <c r="A13" s="6"/>
      <c r="B13" s="6"/>
      <c r="C13" s="4" t="s">
        <v>7</v>
      </c>
      <c r="D13" s="5" t="n">
        <v>47</v>
      </c>
    </row>
    <row r="14" customFormat="false" ht="11.25" hidden="false" customHeight="false" outlineLevel="0" collapsed="false">
      <c r="A14" s="6"/>
      <c r="B14" s="6"/>
      <c r="C14" s="7" t="s">
        <v>8</v>
      </c>
      <c r="D14" s="5" t="n">
        <v>3</v>
      </c>
    </row>
    <row r="15" customFormat="false" ht="11.25" hidden="false" customHeight="false" outlineLevel="0" collapsed="false">
      <c r="A15" s="6"/>
      <c r="B15" s="8"/>
      <c r="C15" s="7" t="s">
        <v>9</v>
      </c>
      <c r="D15" s="5" t="n">
        <v>87</v>
      </c>
    </row>
    <row r="16" customFormat="false" ht="11.25" hidden="false" customHeight="false" outlineLevel="0" collapsed="false">
      <c r="A16" s="6"/>
      <c r="B16" s="3" t="s">
        <v>11</v>
      </c>
      <c r="C16" s="4" t="s">
        <v>3</v>
      </c>
      <c r="D16" s="5" t="n">
        <v>5</v>
      </c>
    </row>
    <row r="17" customFormat="false" ht="11.25" hidden="false" customHeight="false" outlineLevel="0" collapsed="false">
      <c r="A17" s="6"/>
      <c r="B17" s="6"/>
      <c r="C17" s="4" t="s">
        <v>4</v>
      </c>
      <c r="D17" s="5" t="n">
        <v>15</v>
      </c>
    </row>
    <row r="18" customFormat="false" ht="11.25" hidden="false" customHeight="false" outlineLevel="0" collapsed="false">
      <c r="A18" s="6"/>
      <c r="B18" s="6"/>
      <c r="C18" s="4" t="s">
        <v>5</v>
      </c>
      <c r="D18" s="5" t="n">
        <v>32</v>
      </c>
    </row>
    <row r="19" customFormat="false" ht="11.25" hidden="false" customHeight="false" outlineLevel="0" collapsed="false">
      <c r="A19" s="6"/>
      <c r="B19" s="6"/>
      <c r="C19" s="4" t="s">
        <v>6</v>
      </c>
      <c r="D19" s="5" t="n">
        <v>40</v>
      </c>
    </row>
    <row r="20" customFormat="false" ht="11.25" hidden="false" customHeight="false" outlineLevel="0" collapsed="false">
      <c r="A20" s="6"/>
      <c r="B20" s="6"/>
      <c r="C20" s="4" t="s">
        <v>7</v>
      </c>
      <c r="D20" s="5" t="n">
        <v>74</v>
      </c>
    </row>
    <row r="21" customFormat="false" ht="11.25" hidden="false" customHeight="false" outlineLevel="0" collapsed="false">
      <c r="A21" s="6"/>
      <c r="B21" s="6"/>
      <c r="C21" s="7" t="s">
        <v>8</v>
      </c>
      <c r="D21" s="5" t="s">
        <v>12</v>
      </c>
    </row>
    <row r="22" customFormat="false" ht="11.25" hidden="false" customHeight="false" outlineLevel="0" collapsed="false">
      <c r="A22" s="6"/>
      <c r="B22" s="8"/>
      <c r="C22" s="7" t="s">
        <v>9</v>
      </c>
      <c r="D22" s="5" t="n">
        <v>166</v>
      </c>
    </row>
    <row r="23" customFormat="false" ht="11.25" hidden="false" customHeight="false" outlineLevel="0" collapsed="false">
      <c r="A23" s="6"/>
      <c r="B23" s="3" t="s">
        <v>8</v>
      </c>
      <c r="C23" s="4" t="s">
        <v>3</v>
      </c>
      <c r="D23" s="5" t="s">
        <v>12</v>
      </c>
    </row>
    <row r="24" customFormat="false" ht="11.25" hidden="false" customHeight="false" outlineLevel="0" collapsed="false">
      <c r="A24" s="6"/>
      <c r="B24" s="6"/>
      <c r="C24" s="4" t="s">
        <v>4</v>
      </c>
      <c r="D24" s="5" t="s">
        <v>12</v>
      </c>
    </row>
    <row r="25" customFormat="false" ht="11.25" hidden="false" customHeight="false" outlineLevel="0" collapsed="false">
      <c r="A25" s="6"/>
      <c r="B25" s="6"/>
      <c r="C25" s="4" t="s">
        <v>5</v>
      </c>
      <c r="D25" s="5" t="s">
        <v>12</v>
      </c>
    </row>
    <row r="26" customFormat="false" ht="11.25" hidden="false" customHeight="false" outlineLevel="0" collapsed="false">
      <c r="A26" s="6"/>
      <c r="B26" s="6"/>
      <c r="C26" s="4" t="s">
        <v>6</v>
      </c>
      <c r="D26" s="5" t="s">
        <v>12</v>
      </c>
    </row>
    <row r="27" customFormat="false" ht="11.25" hidden="false" customHeight="false" outlineLevel="0" collapsed="false">
      <c r="A27" s="6"/>
      <c r="B27" s="6"/>
      <c r="C27" s="4" t="s">
        <v>7</v>
      </c>
      <c r="D27" s="5" t="s">
        <v>12</v>
      </c>
    </row>
    <row r="28" customFormat="false" ht="11.25" hidden="false" customHeight="false" outlineLevel="0" collapsed="false">
      <c r="A28" s="6"/>
      <c r="B28" s="6"/>
      <c r="C28" s="7" t="s">
        <v>8</v>
      </c>
      <c r="D28" s="5" t="n">
        <v>1260</v>
      </c>
    </row>
    <row r="29" customFormat="false" ht="11.25" hidden="false" customHeight="false" outlineLevel="0" collapsed="false">
      <c r="A29" s="8"/>
      <c r="B29" s="8"/>
      <c r="C29" s="7" t="s">
        <v>9</v>
      </c>
      <c r="D29" s="5" t="n">
        <v>12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7T02:05:56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20-02-27T02:0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