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name="hofu" vbProcedure="false">[1]homonn!$A$1:$W$19</definedName>
    <definedName function="false" hidden="false" name="hofuv" vbProcedure="false">[1]homonn!$B$68:$C$89</definedName>
    <definedName function="false" hidden="false" name="hoonnna" vbProcedure="false">[1]homonn!$A$42:$W$63</definedName>
    <definedName function="false" hidden="false" name="hoonnnav" vbProcedure="false">[1]homonn!$P$68:$Q$89</definedName>
    <definedName function="false" hidden="false" name="hootoko" vbProcedure="false">[1]homonn!$A$20:$W$41</definedName>
    <definedName function="false" hidden="false" name="hootokov" vbProcedure="false">[1]homonn!$I$68:$J$89</definedName>
    <definedName function="false" hidden="false" name="hu" vbProcedure="false">[2]表!$A$2:$DO$20</definedName>
    <definedName function="false" hidden="false" name="husyou" vbProcedure="false">[3]Sheet2!$A$47:$G$55</definedName>
    <definedName function="false" hidden="false" name="husyouv" vbProcedure="false">[3]Sheet2!$A$60:$B$81</definedName>
    <definedName function="false" hidden="false" name="huv" vbProcedure="false">'[1]14'!$J$2:$K$23</definedName>
    <definedName function="false" hidden="false" name="o" vbProcedure="false">'[4]hyou '!$A$21:$AO$46</definedName>
    <definedName function="false" hidden="false" name="on" vbProcedure="false">'[4]hyou '!$A$47:$AO$71</definedName>
    <definedName function="false" hidden="false" name="onna" vbProcedure="false">'[1]14'!$A$43:$G$65</definedName>
    <definedName function="false" hidden="false" name="onnnav" vbProcedure="false">'[1]14'!$J$44:$K$65</definedName>
    <definedName function="false" hidden="false" name="otoko" vbProcedure="false">'[1]14'!$A$21:$G$42</definedName>
    <definedName function="false" hidden="false" name="otokov" vbProcedure="false">'[1]14'!$N$22:$O$43</definedName>
    <definedName function="false" hidden="false" name="pibo" vbProcedure="false">[5]Sheet2!$A$1:$W$20</definedName>
    <definedName function="false" hidden="false" name="あおとこ" vbProcedure="false">[7]Sheet9!$A$1:$I$90</definedName>
    <definedName function="false" hidden="false" name="あおんな" vbProcedure="false">[7]Sheet9!$A$91:$I$177</definedName>
    <definedName function="false" hidden="false" name="あふしょう" vbProcedure="false">[7]Sheet9!$A$178:$I$265</definedName>
    <definedName function="false" hidden="false" name="お" vbProcedure="false">#REF!</definedName>
    <definedName function="false" hidden="false" name="おとこ" vbProcedure="false">[11]Sheet5!$A$23:$ED$44</definedName>
    <definedName function="false" hidden="false" name="おん" vbProcedure="false">#REF!</definedName>
    <definedName function="false" hidden="false" name="おんな" vbProcedure="false">[11]Sheet5!$A$45:$ED$66</definedName>
    <definedName function="false" hidden="false" name="おん１ほ" vbProcedure="false">'[9]10 1ho'!$A$17:$M$29</definedName>
    <definedName function="false" hidden="false" name="おん２３ほ" vbProcedure="false">'[9]２　３　ほ'!$A$36:$K$44</definedName>
    <definedName function="false" hidden="false" name="おん２３ほｖ" vbProcedure="false">'[9]２　３　ほ'!$P$49:$Q$70</definedName>
    <definedName function="false" hidden="false" name="おんｖ" vbProcedure="false">[10]Sheet2!$P$27:$Q$48</definedName>
    <definedName function="false" hidden="false" name="お１ほ" vbProcedure="false">'[9]10 1ho'!$A$3:$L$16</definedName>
    <definedName function="false" hidden="false" name="お２３ほ" vbProcedure="false">'[9]２　３　ほ'!$A$26:$K$35</definedName>
    <definedName function="false" hidden="false" name="お２３ほｖ" vbProcedure="false">'[9]２　３　ほ'!$P$26:$Q$47</definedName>
    <definedName function="false" hidden="false" name="おｖ" vbProcedure="false">[10]Sheet2!$J$27:$K$48</definedName>
    <definedName function="false" hidden="false" name="な不詳" vbProcedure="false">[12]なし不詳!$A$1:$O$7</definedName>
    <definedName function="false" hidden="false" name="な不詳ｖ" vbProcedure="false">[12]なし不詳!$R$1:$S$22</definedName>
    <definedName function="false" hidden="false" name="な女" vbProcedure="false">'[12]なし　女'!$A$1:$O$19</definedName>
    <definedName function="false" hidden="false" name="な女ｖ" vbProcedure="false">'[12]なし　女'!$R$1:$S$21</definedName>
    <definedName function="false" hidden="false" name="な男" vbProcedure="false">[12]なし補問!$A$1:$O$17</definedName>
    <definedName function="false" hidden="false" name="な男ｖ" vbProcedure="false">[12]なし補問!$R$1:$S$21</definedName>
    <definedName function="false" hidden="false" name="ぴぼ" vbProcedure="false">#REF!</definedName>
    <definedName function="false" hidden="false" name="ふ" vbProcedure="false">#REF!</definedName>
    <definedName function="false" hidden="false" name="ふしょう" vbProcedure="false">[11]Sheet5!$A$2:$ED$22</definedName>
    <definedName function="false" hidden="false" name="ふしょうｖ" vbProcedure="false">'[15]23　ほ'!$Q$58:$R$80</definedName>
    <definedName function="false" hidden="false" name="ふ１ほ" vbProcedure="false">'[9]10 1ho'!$A$30:$M$34</definedName>
    <definedName function="false" hidden="false" name="ふ１２" vbProcedure="false">'[11]12'!$A$33:$M$40</definedName>
    <definedName function="false" hidden="false" name="ふ１２ｖ" vbProcedure="false">'[11]12'!$A$65:$B$86</definedName>
    <definedName function="false" hidden="false" name="ふｖ" vbProcedure="false">[14]Sheet2!$G$62:$H$83</definedName>
    <definedName function="false" hidden="false" name="ぶ" vbProcedure="false">[13]女!$A$13:$B$18</definedName>
    <definedName function="false" hidden="false" name="不詳" vbProcedure="false">[18]Sheet2!$A$48:$DO$56</definedName>
    <definedName function="false" hidden="false" name="不詳おも" vbProcedure="false">[14]Sheet4!$A$47:$AD$55</definedName>
    <definedName function="false" hidden="false" name="不詳おもｖ" vbProcedure="false">[14]Sheet4!$B$61:$C$82</definedName>
    <definedName function="false" hidden="false" name="不詳ほ" vbProcedure="false">'[19]11 補問'!$B$39:$L$44</definedName>
    <definedName function="false" hidden="false" name="不詳不詳" vbProcedure="false">[7]傾向新!$BZ$178:$CH$264</definedName>
    <definedName function="false" hidden="false" name="不詳女" vbProcedure="false">[7]傾向新!$BZ$91:$CH$177</definedName>
    <definedName function="false" hidden="false" name="不詳男" vbProcedure="false">[7]傾向新!$BZ$1:$CH$90</definedName>
    <definedName function="false" hidden="false" name="不詳表" vbProcedure="false">[21]不詳!$A$1:$FZ$22</definedName>
    <definedName function="false" hidden="false" name="不詳１１" vbProcedure="false">'[19]11'!$A$38:$G$43</definedName>
    <definedName function="false" hidden="false" name="不詳１１ｖ" vbProcedure="false">'[19]11'!$L$48:$M$69</definedName>
    <definedName function="false" hidden="false" name="不詳２３ほ" vbProcedure="false">'[19]2,3 補問'!$A$29:$L$32</definedName>
    <definedName function="false" hidden="false" name="不詳ｖ" vbProcedure="false">[18]Sheet2!$N$62:$O$83</definedName>
    <definedName function="false" hidden="false" name="主ふｖ" vbProcedure="false">[16]omo!$B$70:$C$91</definedName>
    <definedName function="false" hidden="false" name="主不詳" vbProcedure="false">[16]omo!$A$2:$AD$20</definedName>
    <definedName function="false" hidden="false" name="主不詳ｖ" vbProcedure="false">'[17]主　不詳'!$B$13:$C$33</definedName>
    <definedName function="false" hidden="false" name="主女" vbProcedure="false">[16]omo!$A$43:$AD$65</definedName>
    <definedName function="false" hidden="false" name="主女ｖ" vbProcedure="false">[16]omo!$S$70:$T$91</definedName>
    <definedName function="false" hidden="false" name="主男" vbProcedure="false">[16]omo!$A$21:$AD$42</definedName>
    <definedName function="false" hidden="false" name="主男ｖ" vbProcedure="false">[16]omo!$L$70:$M$91</definedName>
    <definedName function="false" hidden="false" name="女" vbProcedure="false">[18]Sheet2!$A$25:$DO$47</definedName>
    <definedName function="false" hidden="false" name="女ほ" vbProcedure="false">'[19]11 補問'!$A$20:$L$38</definedName>
    <definedName function="false" hidden="false" name="女１１" vbProcedure="false">'[19]11'!$A$19:$G$37</definedName>
    <definedName function="false" hidden="false" name="女１１ｖ" vbProcedure="false">'[19]11'!$L$25:$M$46</definedName>
    <definedName function="false" hidden="false" name="女１２" vbProcedure="false">'[11]12'!$A$51:$M$61</definedName>
    <definedName function="false" hidden="false" name="女１２ｖ" vbProcedure="false">'[11]12'!$L$65:$M$86</definedName>
    <definedName function="false" hidden="false" name="女２３ほ" vbProcedure="false">'[19]2,3 補問'!$A$16:$L$28</definedName>
    <definedName function="false" hidden="false" name="女ｖ" vbProcedure="false">[18]Sheet2!$H$62:$I$83</definedName>
    <definedName function="false" hidden="false" name="新不詳" vbProcedure="false">#REF!</definedName>
    <definedName function="false" hidden="false" name="新不詳ｖ" vbProcedure="false">#REF!</definedName>
    <definedName function="false" hidden="false" name="新女" vbProcedure="false">#REF!</definedName>
    <definedName function="false" hidden="false" name="新女ｖ" vbProcedure="false">#REF!</definedName>
    <definedName function="false" hidden="false" name="新男" vbProcedure="false">#REF!</definedName>
    <definedName function="false" hidden="false" name="新男ｖ" vbProcedure="false">#REF!</definedName>
    <definedName function="false" hidden="false" name="男" vbProcedure="false">[18]Sheet2!$A$2:$DO$24</definedName>
    <definedName function="false" hidden="false" name="男ほ" vbProcedure="false">'[19]11 補問'!$B$3:$L$19</definedName>
    <definedName function="false" hidden="false" name="男１１" vbProcedure="false">'[19]11'!$A$2:$G$18</definedName>
    <definedName function="false" hidden="false" name="男１１ｖ" vbProcedure="false">'[19]11'!$L$2:$M$23</definedName>
    <definedName function="false" hidden="false" name="男１２" vbProcedure="false">'[11]12'!$A$41:$M$50</definedName>
    <definedName function="false" hidden="false" name="男１２ｖ" vbProcedure="false">'[11]12'!$G$65:$H$86</definedName>
    <definedName function="false" hidden="false" name="男２３ほ" vbProcedure="false">'[19]2,3 補問'!$A$3:$L$15</definedName>
    <definedName function="false" hidden="false" name="男ｖ" vbProcedure="false">[18]Sheet2!$A$62:$B$83</definedName>
    <definedName function="false" hidden="false" name="空白" vbProcedure="false">#REF!</definedName>
    <definedName function="false" hidden="false" name="総合" vbProcedure="false">[20]総合!$A$1:$CD$24</definedName>
    <definedName function="false" hidden="false" name="総合ｖ" vbProcedure="false">[20]総合!$A$59:$B$79</definedName>
    <definedName function="false" hidden="false" name="ｖ" vbProcedure="false">[6]Sheet2!$A$60:$B$8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1" uniqueCount="41">
  <si>
    <r>
      <rPr>
        <sz val="9"/>
        <rFont val="Noto Sans"/>
        <family val="2"/>
      </rPr>
      <t xml:space="preserve">第</t>
    </r>
    <r>
      <rPr>
        <sz val="9"/>
        <rFont val="ＭＳ Ｐゴシック"/>
        <family val="3"/>
        <charset val="128"/>
      </rPr>
      <t xml:space="preserve">020</t>
    </r>
    <r>
      <rPr>
        <sz val="9"/>
        <rFont val="Noto Sans"/>
        <family val="2"/>
      </rPr>
      <t xml:space="preserve">表 児童養護施設</t>
    </r>
    <r>
      <rPr>
        <sz val="9"/>
        <rFont val="ＭＳ Ｐゴシック"/>
        <family val="3"/>
        <charset val="128"/>
      </rPr>
      <t xml:space="preserve">,</t>
    </r>
    <r>
      <rPr>
        <sz val="9"/>
        <rFont val="Noto Sans"/>
        <family val="2"/>
      </rPr>
      <t xml:space="preserve">入所児童数（就学・就職状況</t>
    </r>
    <r>
      <rPr>
        <sz val="9"/>
        <rFont val="ＭＳ Ｐゴシック"/>
        <family val="3"/>
        <charset val="128"/>
      </rPr>
      <t xml:space="preserve">,</t>
    </r>
    <r>
      <rPr>
        <sz val="9"/>
        <rFont val="Noto Sans"/>
        <family val="2"/>
      </rPr>
      <t xml:space="preserve">性 別）</t>
    </r>
  </si>
  <si>
    <t xml:space="preserve">就学・就職状況</t>
  </si>
  <si>
    <t xml:space="preserve">就学前</t>
  </si>
  <si>
    <t xml:space="preserve">小学校</t>
  </si>
  <si>
    <t xml:space="preserve">中学校</t>
  </si>
  <si>
    <t xml:space="preserve">中学卒</t>
  </si>
  <si>
    <t xml:space="preserve">高校卒</t>
  </si>
  <si>
    <t xml:space="preserve">不詳</t>
  </si>
  <si>
    <t xml:space="preserve">合計</t>
  </si>
  <si>
    <t xml:space="preserve">未就園</t>
  </si>
  <si>
    <t xml:space="preserve">保育園等</t>
  </si>
  <si>
    <t xml:space="preserve">幼稚園</t>
  </si>
  <si>
    <r>
      <rPr>
        <sz val="9"/>
        <rFont val="Noto Sans"/>
        <family val="2"/>
      </rPr>
      <t xml:space="preserve">小学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小学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小学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小学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小学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小学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中学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中学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中学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</t>
    </r>
  </si>
  <si>
    <t xml:space="preserve">公立高校</t>
  </si>
  <si>
    <t xml:space="preserve">私立高校</t>
  </si>
  <si>
    <t xml:space="preserve">就職</t>
  </si>
  <si>
    <t xml:space="preserve">その他</t>
  </si>
  <si>
    <t xml:space="preserve">公立大学・短期大学</t>
  </si>
  <si>
    <t xml:space="preserve">私立大学・短期大学</t>
  </si>
  <si>
    <t xml:space="preserve">特別支援学校専攻科</t>
  </si>
  <si>
    <t xml:space="preserve">専修・各種学校</t>
  </si>
  <si>
    <t xml:space="preserve">職業訓練校</t>
  </si>
  <si>
    <t xml:space="preserve">性、就学状況（補問）</t>
  </si>
  <si>
    <t xml:space="preserve">総数</t>
  </si>
  <si>
    <t xml:space="preserve">通常の学級</t>
  </si>
  <si>
    <t xml:space="preserve">-</t>
  </si>
  <si>
    <t xml:space="preserve">特別支援学級</t>
  </si>
  <si>
    <t xml:space="preserve">通級による指導</t>
  </si>
  <si>
    <t xml:space="preserve">特別支援学校</t>
  </si>
  <si>
    <t xml:space="preserve">訪問教育</t>
  </si>
  <si>
    <t xml:space="preserve">不詳（未回答）</t>
  </si>
  <si>
    <t xml:space="preserve">男</t>
  </si>
  <si>
    <t xml:space="preserve">女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27&#34920;%20&#20816;&#31461;&#39178;&#35703;&#26045;&#35373;,&#20837;&#25152;&#20816;&#31461;&#25968;&#65288;&#34987;&#34384;&#24453;&#32076;&#39443;&#12398;&#29366;&#27841;,&#34384;&#24453;&#12398;&#31278;&#39006;,&#24180;&#40802;,&#24615;%20&#21029;&#6528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25351;&#25688;0920/&#31532;051&#34920;%20&#20816;&#31461;&#24515;&#29702;&#27835;&#30274;&#26045;&#35373;,&#20837;&#25152;&#20816;&#31461;&#25968;&#65288;&#20837;&#25152;&#26178;&#12398;&#20445;&#35703;&#32773;&#12398;&#29366;&#27841;,&#20837;&#25152;&#26178;&#12398;&#24180;&#40802;,&#24615;%20&#21029;&#6528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28&#34920;%20&#20816;&#31461;&#39178;&#35703;&#26045;&#35373;,&#20837;&#25152;&#20816;&#31461;&#25968;&#65288;&#20445;&#35703;&#32773;&#12398;&#29366;&#27841;,&#20837;&#25152;&#26178;&#12398;&#24180;&#40802;,&#24615;%20&#21029;&#6528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14&#34920;%20&#37324;&#35242;&#22996;&#35351;&#20816;&#31461;&#25968;&#65288;&#39178;&#35703;&#21839;&#38988;&#30330;&#29983;&#29702;&#30001;,&#24180;&#40802;,&#24615;%20&#21029;&#6528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56&#34920;%20&#20816;&#31461;&#33258;&#31435;&#25903;&#25588;&#26045;&#35373;,&#20837;&#25152;&#20816;&#31461;&#25968;&#65288;&#23601;&#23398;&#12539;&#23601;&#32887;&#29366;&#27841;,&#24615;%20&#21029;&#6528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09&#34920;%20&#37324;&#35242;&#22996;&#35351;&#20816;&#31461;&#25968;&#65288;&#24515;&#36523;&#12398;&#29366;&#27841;,&#24180;&#40802;,&#24615;%20&#21029;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25351;&#25688;0920/&#35330;&#27491;&#28168;&#65289;&#31532;051&#34920;%20&#20816;&#31461;&#24515;&#29702;&#27835;&#30274;&#26045;&#35373;,&#20837;&#25152;&#20816;&#31461;&#25968;&#65288;&#20837;&#25152;&#26178;&#12398;&#20445;&#35703;&#32773;&#12398;&#29366;&#27841;,&#20837;&#25152;&#26178;&#12398;&#24180;&#40802;,&#24615;%20&#21029;&#65289;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684;&#22258;&#12288;&#38291;&#36949;&#12356;/&#31532;019&#34920;%20&#20816;&#31461;&#39178;&#35703;&#26045;&#35373;,&#20837;&#25152;&#20816;&#31461;&#25968;&#65288;&#20837;&#25152;&#26399;&#38291;,&#20837;&#25152;&#32076;&#36335;,&#24180;&#40802;,&#24615;%20&#21029;&#6528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26&#34920;%20&#20816;&#31461;&#39178;&#35703;&#26045;&#35373;,&#20837;&#25152;&#20816;&#31461;&#25968;&#65288;&#20837;&#25152;&#26178;&#12398;&#24180;&#40802;,&#39178;&#35703;&#21839;&#38988;&#30330;&#29983;&#29702;&#30001;,&#24615;%20&#21029;&#6528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49&#34920;%20&#20816;&#31461;&#24515;&#29702;&#27835;&#30274;&#26045;&#35373;,&#20837;&#25152;&#20816;&#31461;&#25968;&#65288;&#23478;&#24237;&#12398;&#39178;&#35703;&#21839;&#38988;,&#20837;&#25152;&#26178;&#12398;&#24180;&#40802;,&#24615;%20&#21029;&#65289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Users/YSOTU/Documents/@&#32080;&#21512;&#29992;/&#35330;&#27491;&#28168;0924&#65289;&#31532;042&#34920;%20&#20816;&#31461;&#24515;&#29702;&#27835;&#30274;&#26045;&#35373;,&#20837;&#25152;&#20816;&#31461;&#25968;&#65288;&#20837;&#25152;&#26399;&#38291;,&#20837;&#25152;&#32076;&#36335;,&#24180;&#40802;,&#24615;%20&#21029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21&#34920;%20&#20816;&#31461;&#39178;&#35703;&#26045;&#35373;,&#20837;&#25152;&#20816;&#31461;&#25968;&#65288;&#24515;&#36523;&#12398;&#29366;&#27841;,&#23601;&#23398;&#29366;&#27841;,&#24615;%20&#21029;&#65289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10&#34920;%20&#37324;&#35242;&#22996;&#35351;&#20816;&#31461;&#25968;&#65288;&#32633;&#30149;&#20670;&#21521;,&#24180;&#40802;,&#24615;%20&#21029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5330;&#27491;&#28168;0925&#65289;&#31532;015&#34920;%20&#37324;&#35242;&#22996;&#35351;&#20816;&#31461;&#25968;&#65288;&#34987;&#34384;&#24453;&#32076;&#39443;&#12398;&#29366;&#27841;,&#34384;&#24453;&#12398;&#31278;&#39006;,&#24180;&#40802;,&#24615;%20&#21029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22&#34920;%20&#20816;&#31461;&#39178;&#35703;&#26045;&#35373;,&#20837;&#25152;&#20816;&#31461;&#25968;&#65288;&#32633;&#30149;&#20670;&#21521;,&#23601;&#23398;&#29366;&#27841;,&#24615;%20&#21029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43&#34920;%20&#20816;&#31461;&#24515;&#29702;&#27835;&#30274;&#26045;&#35373;,&#20837;&#25152;&#20816;&#31461;&#25968;&#65288;&#23601;&#23398;&#12539;&#23601;&#32887;&#29366;&#27841;,&#24615;%20&#21029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5330;&#27491;&#28168;0926&#65289;&#31532;082&#34920;%20&#20083;&#20816;&#38498;,&#20837;&#25152;&#20816;&#31461;&#25968;&#65288;&#32633;&#30149;&#20670;&#21521;,&#20986;&#29983;&#26178;&#12398;&#29366;&#27841;,&#26376;&#40802;,&#24615;%20&#21029;&#6528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&#35330;&#27491;&#12288;&#65296;&#65305;&#65298;&#65303;/&#39641;&#27211;&#12373;&#12435;&#25351;&#25688;&#30906;&#35469;0927&#65289;&#31532;019&#34920;%20&#20816;&#31461;&#39178;&#35703;&#26045;&#35373;,&#20837;&#25152;&#20816;&#31461;&#25968;&#65288;&#20837;&#25152;&#26399;&#38291;,&#20837;&#25152;&#32076;&#36335;,&#24180;&#40802;,&#24615;%20&#21029;&#65289;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&#35330;&#27491;&#12288;&#65296;&#65305;&#65298;&#65303;/&#39641;&#27211;&#12373;&#12435;&#25351;&#25688;&#30906;&#35469;0927&#65289;&#31532;063&#34920;%20&#20816;&#31461;&#33258;&#31435;&#25903;&#25588;&#26045;&#35373;,&#20837;&#25152;&#20816;&#31461;&#25968;&#65288;&#20837;&#25152;&#26178;&#12398;&#20445;&#35703;&#32773;&#12398;&#29366;&#27841;,&#20837;&#25152;&#26178;&#12398;&#24180;&#40802;,&#24615;%20&#21029;&#65289;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24&#34920;%20&#20816;&#31461;&#39178;&#35703;&#26045;&#35373;,&#20837;&#25152;&#20816;&#31461;&#25968;&#65288;&#23398;&#26989;&#12398;&#29366;&#27841;,&#23601;&#23398;&#29366;&#27841;,&#24615;%20&#21029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027表"/>
      <sheetName val="pibo"/>
      <sheetName val="14"/>
      <sheetName val="homonn"/>
      <sheetName val="Sheet5"/>
      <sheetName val="Sheet6"/>
      <sheetName val="heikinn "/>
      <sheetName val="第027表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第051表"/>
      <sheetName val="pibo"/>
      <sheetName val="保護者状況"/>
      <sheetName val="あり　補問"/>
      <sheetName val="有補問　女"/>
      <sheetName val="有補問　不詳"/>
      <sheetName val="なし補問"/>
      <sheetName val="なし　女"/>
      <sheetName val="なし表"/>
      <sheetName val="なし不詳"/>
      <sheetName val="平均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第028表"/>
      <sheetName val="pibo"/>
      <sheetName val="11"/>
      <sheetName val="①ほ"/>
      <sheetName val="23　ほ"/>
      <sheetName val="heikinn"/>
      <sheetName val="第028表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第014表"/>
      <sheetName val="pibo"/>
      <sheetName val="Sheet2"/>
      <sheetName val="Sheet4"/>
      <sheetName val="Sheet5"/>
      <sheetName val="Sheet6"/>
      <sheetName val="第014表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第056表"/>
      <sheetName val="pibo"/>
      <sheetName val="男"/>
      <sheetName val="そのほか"/>
      <sheetName val="女"/>
      <sheetName val="不詳"/>
      <sheetName val="総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第009表"/>
      <sheetName val="pibo"/>
      <sheetName val="Sheet2"/>
      <sheetName val="Sheet3"/>
      <sheetName val="Sheet4"/>
      <sheetName val="第009表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第051表"/>
      <sheetName val="pibo"/>
      <sheetName val="11"/>
      <sheetName val="11 補問"/>
      <sheetName val="2,3 補問"/>
      <sheetName val="平均"/>
      <sheetName val="Sheet3"/>
      <sheetName val="平均新"/>
      <sheetName val="Sheet2"/>
      <sheetName val="Sheet4"/>
      <sheetName val="第051表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第019表"/>
      <sheetName val="pibo"/>
      <sheetName val="男"/>
      <sheetName val="女"/>
      <sheetName val="不詳"/>
      <sheetName val="Sheet5"/>
      <sheetName val="１２以上　男"/>
      <sheetName val="12以　女"/>
      <sheetName val="１２以上　不詳"/>
      <sheetName val="平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第026表"/>
      <sheetName val="pibo"/>
      <sheetName val="表"/>
      <sheetName val="おとこ"/>
      <sheetName val="女"/>
      <sheetName val="ふぢょう"/>
      <sheetName val="omo"/>
      <sheetName val="heikinn "/>
      <sheetName val="第026表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第049表"/>
      <sheetName val="pibo"/>
      <sheetName val="男"/>
      <sheetName val="女"/>
      <sheetName val="不詳"/>
      <sheetName val="平均"/>
      <sheetName val="主　男"/>
      <sheetName val="主　女"/>
      <sheetName val="主　不詳"/>
      <sheetName val="主　表"/>
      <sheetName val="主　平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第042表"/>
      <sheetName val="pibo"/>
      <sheetName val="男"/>
      <sheetName val="女"/>
      <sheetName val="総合"/>
      <sheetName val="平均　総合"/>
      <sheetName val="平均　男"/>
      <sheetName val="平均　女"/>
      <sheetName val="期間　pibo"/>
      <sheetName val="期間　平均"/>
      <sheetName val="期間　男"/>
      <sheetName val="期間　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第021表"/>
      <sheetName val="pibo"/>
      <sheetName val="表"/>
      <sheetName val="Sheet2"/>
      <sheetName val="hu 男"/>
      <sheetName val="hu 女"/>
      <sheetName val="hu　不詳"/>
      <sheetName val="Shee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第010表"/>
      <sheetName val="pibo"/>
      <sheetName val="Sheet2"/>
      <sheetName val="Sheet3"/>
      <sheetName val="Sheet4"/>
      <sheetName val="第010表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第015表"/>
      <sheetName val="pibo"/>
      <sheetName val="Sheet2"/>
      <sheetName val="Sheet3"/>
      <sheetName val="Sheet4"/>
      <sheetName val="Sheet5"/>
      <sheetName val="第015表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第022表"/>
      <sheetName val="pibo"/>
      <sheetName val="hyou "/>
      <sheetName val="husyou"/>
      <sheetName val="第022表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第043表"/>
      <sheetName val="pibo"/>
      <sheetName val="Sheet2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第082表"/>
      <sheetName val="Sheet2"/>
      <sheetName val="Sheet3"/>
      <sheetName val="傾向"/>
      <sheetName val="husyou "/>
      <sheetName val="Sheet6"/>
      <sheetName val="ぴぼ"/>
      <sheetName val="第082表 (2)"/>
      <sheetName val="傾向新"/>
      <sheetName val="Sheet7"/>
      <sheetName val="Sheet8"/>
      <sheetName val="Sheet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第019表"/>
      <sheetName val="pibo"/>
      <sheetName val="Sheet4"/>
      <sheetName val="Sheet5"/>
      <sheetName val="12"/>
      <sheetName val="不詳"/>
      <sheetName val="平均"/>
      <sheetName val="第019表 (2)"/>
      <sheetName val="髙橋さん指摘09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第063表"/>
      <sheetName val="pibo"/>
      <sheetName val="10"/>
      <sheetName val="10 1ho"/>
      <sheetName val="２　３　ほ"/>
      <sheetName val="平均"/>
      <sheetName val="第063表（２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第027表"/>
      <sheetName val="pibo"/>
      <sheetName val="Sheet2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00390625" defaultRowHeight="11.25" zeroHeight="false" outlineLevelRow="0" outlineLevelCol="0"/>
  <cols>
    <col collapsed="false" customWidth="true" hidden="false" outlineLevel="0" max="1" min="1" style="1" width="15"/>
    <col collapsed="false" customWidth="true" hidden="false" outlineLevel="0" max="2" min="2" style="1" width="4.5"/>
    <col collapsed="false" customWidth="true" hidden="false" outlineLevel="0" max="3" min="3" style="1" width="11.5"/>
    <col collapsed="false" customWidth="true" hidden="false" outlineLevel="0" max="4" min="4" style="1" width="6"/>
    <col collapsed="false" customWidth="true" hidden="false" outlineLevel="0" max="5" min="5" style="1" width="7.5"/>
    <col collapsed="false" customWidth="true" hidden="false" outlineLevel="0" max="6" min="6" style="1" width="6"/>
    <col collapsed="false" customWidth="true" hidden="false" outlineLevel="0" max="15" min="7" style="1" width="6.75"/>
    <col collapsed="false" customWidth="true" hidden="false" outlineLevel="0" max="17" min="16" style="1" width="7.5"/>
    <col collapsed="false" customWidth="true" hidden="false" outlineLevel="0" max="18" min="18" style="1" width="4.5"/>
    <col collapsed="false" customWidth="true" hidden="false" outlineLevel="0" max="19" min="19" style="1" width="5.87"/>
    <col collapsed="false" customWidth="true" hidden="false" outlineLevel="0" max="21" min="20" style="1" width="14.75"/>
    <col collapsed="false" customWidth="true" hidden="false" outlineLevel="0" max="22" min="22" style="1" width="15.5"/>
    <col collapsed="false" customWidth="true" hidden="false" outlineLevel="0" max="23" min="23" style="1" width="11.37"/>
    <col collapsed="false" customWidth="true" hidden="false" outlineLevel="0" max="24" min="24" style="1" width="9"/>
    <col collapsed="false" customWidth="true" hidden="false" outlineLevel="0" max="25" min="25" style="1" width="4.5"/>
    <col collapsed="false" customWidth="true" hidden="false" outlineLevel="0" max="26" min="26" style="1" width="5.87"/>
    <col collapsed="false" customWidth="true" hidden="false" outlineLevel="0" max="27" min="27" style="1" width="4.5"/>
    <col collapsed="false" customWidth="true" hidden="false" outlineLevel="0" max="28" min="28" style="1" width="5.26"/>
    <col collapsed="false" customWidth="false" hidden="false" outlineLevel="0" max="16384" min="29" style="1" width="7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D2" s="3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5"/>
    </row>
    <row r="3" customFormat="false" ht="11.25" hidden="false" customHeight="false" outlineLevel="0" collapsed="false">
      <c r="D3" s="3" t="s">
        <v>2</v>
      </c>
      <c r="E3" s="4"/>
      <c r="F3" s="5"/>
      <c r="G3" s="3" t="s">
        <v>3</v>
      </c>
      <c r="H3" s="4"/>
      <c r="I3" s="4"/>
      <c r="J3" s="4"/>
      <c r="K3" s="4"/>
      <c r="L3" s="5"/>
      <c r="M3" s="3" t="s">
        <v>4</v>
      </c>
      <c r="N3" s="4"/>
      <c r="O3" s="5"/>
      <c r="P3" s="3" t="s">
        <v>5</v>
      </c>
      <c r="Q3" s="4"/>
      <c r="R3" s="4"/>
      <c r="S3" s="5"/>
      <c r="T3" s="3" t="s">
        <v>6</v>
      </c>
      <c r="U3" s="4"/>
      <c r="V3" s="4"/>
      <c r="W3" s="4"/>
      <c r="X3" s="4"/>
      <c r="Y3" s="4"/>
      <c r="Z3" s="5"/>
      <c r="AA3" s="6" t="s">
        <v>7</v>
      </c>
      <c r="AB3" s="6" t="s">
        <v>8</v>
      </c>
    </row>
    <row r="4" customFormat="false" ht="11.25" hidden="false" customHeight="false" outlineLevel="0" collapsed="false">
      <c r="D4" s="7" t="s">
        <v>9</v>
      </c>
      <c r="E4" s="7" t="s">
        <v>10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18</v>
      </c>
      <c r="N4" s="7" t="s">
        <v>19</v>
      </c>
      <c r="O4" s="7" t="s">
        <v>20</v>
      </c>
      <c r="P4" s="7" t="s">
        <v>21</v>
      </c>
      <c r="Q4" s="7" t="s">
        <v>22</v>
      </c>
      <c r="R4" s="7" t="s">
        <v>23</v>
      </c>
      <c r="S4" s="7" t="s">
        <v>24</v>
      </c>
      <c r="T4" s="7" t="s">
        <v>25</v>
      </c>
      <c r="U4" s="7" t="s">
        <v>26</v>
      </c>
      <c r="V4" s="7" t="s">
        <v>27</v>
      </c>
      <c r="W4" s="7" t="s">
        <v>28</v>
      </c>
      <c r="X4" s="7" t="s">
        <v>29</v>
      </c>
      <c r="Y4" s="7" t="s">
        <v>23</v>
      </c>
      <c r="Z4" s="8" t="s">
        <v>24</v>
      </c>
      <c r="AA4" s="7"/>
      <c r="AB4" s="7"/>
    </row>
    <row r="5" customFormat="false" ht="11.25" hidden="false" customHeight="false" outlineLevel="0" collapsed="false">
      <c r="A5" s="6" t="s">
        <v>30</v>
      </c>
      <c r="B5" s="6" t="s">
        <v>31</v>
      </c>
      <c r="C5" s="9" t="s">
        <v>32</v>
      </c>
      <c r="D5" s="10" t="s">
        <v>33</v>
      </c>
      <c r="E5" s="10" t="s">
        <v>33</v>
      </c>
      <c r="F5" s="10" t="s">
        <v>33</v>
      </c>
      <c r="G5" s="10" t="n">
        <v>1039</v>
      </c>
      <c r="H5" s="10" t="n">
        <v>1058</v>
      </c>
      <c r="I5" s="10" t="n">
        <v>1160</v>
      </c>
      <c r="J5" s="10" t="n">
        <v>1306</v>
      </c>
      <c r="K5" s="10" t="n">
        <v>1332</v>
      </c>
      <c r="L5" s="10" t="n">
        <v>1390</v>
      </c>
      <c r="M5" s="10" t="n">
        <v>1439</v>
      </c>
      <c r="N5" s="10" t="n">
        <v>1630</v>
      </c>
      <c r="O5" s="10" t="n">
        <v>1732</v>
      </c>
      <c r="P5" s="10" t="n">
        <v>3318</v>
      </c>
      <c r="Q5" s="10" t="n">
        <v>1134</v>
      </c>
      <c r="R5" s="10" t="s">
        <v>33</v>
      </c>
      <c r="S5" s="10" t="s">
        <v>33</v>
      </c>
      <c r="T5" s="10" t="s">
        <v>33</v>
      </c>
      <c r="U5" s="10" t="s">
        <v>33</v>
      </c>
      <c r="V5" s="10" t="s">
        <v>33</v>
      </c>
      <c r="W5" s="10" t="s">
        <v>33</v>
      </c>
      <c r="X5" s="10" t="s">
        <v>33</v>
      </c>
      <c r="Y5" s="10" t="s">
        <v>33</v>
      </c>
      <c r="Z5" s="10" t="s">
        <v>33</v>
      </c>
      <c r="AA5" s="11" t="s">
        <v>33</v>
      </c>
      <c r="AB5" s="11" t="n">
        <f aca="false">SUM(D5:AA5)</f>
        <v>16538</v>
      </c>
    </row>
    <row r="6" customFormat="false" ht="11.25" hidden="false" customHeight="false" outlineLevel="0" collapsed="false">
      <c r="A6" s="12"/>
      <c r="B6" s="12"/>
      <c r="C6" s="9" t="s">
        <v>34</v>
      </c>
      <c r="D6" s="10" t="s">
        <v>33</v>
      </c>
      <c r="E6" s="10" t="s">
        <v>33</v>
      </c>
      <c r="F6" s="10" t="s">
        <v>33</v>
      </c>
      <c r="G6" s="10" t="n">
        <v>204</v>
      </c>
      <c r="H6" s="10" t="n">
        <v>246</v>
      </c>
      <c r="I6" s="10" t="n">
        <v>317</v>
      </c>
      <c r="J6" s="10" t="n">
        <v>325</v>
      </c>
      <c r="K6" s="10" t="n">
        <v>396</v>
      </c>
      <c r="L6" s="10" t="n">
        <v>369</v>
      </c>
      <c r="M6" s="10" t="n">
        <v>362</v>
      </c>
      <c r="N6" s="10" t="n">
        <v>395</v>
      </c>
      <c r="O6" s="10" t="n">
        <v>392</v>
      </c>
      <c r="P6" s="10" t="n">
        <v>30</v>
      </c>
      <c r="Q6" s="10" t="n">
        <v>6</v>
      </c>
      <c r="R6" s="10" t="s">
        <v>33</v>
      </c>
      <c r="S6" s="10" t="s">
        <v>33</v>
      </c>
      <c r="T6" s="10" t="s">
        <v>33</v>
      </c>
      <c r="U6" s="10" t="s">
        <v>33</v>
      </c>
      <c r="V6" s="10" t="s">
        <v>33</v>
      </c>
      <c r="W6" s="10" t="s">
        <v>33</v>
      </c>
      <c r="X6" s="10" t="s">
        <v>33</v>
      </c>
      <c r="Y6" s="10" t="s">
        <v>33</v>
      </c>
      <c r="Z6" s="10" t="s">
        <v>33</v>
      </c>
      <c r="AA6" s="10" t="s">
        <v>33</v>
      </c>
      <c r="AB6" s="10" t="n">
        <f aca="false">SUM(D6:AA6)</f>
        <v>3042</v>
      </c>
    </row>
    <row r="7" customFormat="false" ht="11.25" hidden="false" customHeight="false" outlineLevel="0" collapsed="false">
      <c r="A7" s="12"/>
      <c r="B7" s="12"/>
      <c r="C7" s="9" t="s">
        <v>35</v>
      </c>
      <c r="D7" s="10" t="s">
        <v>33</v>
      </c>
      <c r="E7" s="10" t="s">
        <v>33</v>
      </c>
      <c r="F7" s="10" t="s">
        <v>33</v>
      </c>
      <c r="G7" s="10" t="n">
        <v>64</v>
      </c>
      <c r="H7" s="10" t="n">
        <v>66</v>
      </c>
      <c r="I7" s="10" t="n">
        <v>94</v>
      </c>
      <c r="J7" s="10" t="n">
        <v>84</v>
      </c>
      <c r="K7" s="10" t="n">
        <v>92</v>
      </c>
      <c r="L7" s="10" t="n">
        <v>92</v>
      </c>
      <c r="M7" s="10" t="n">
        <v>50</v>
      </c>
      <c r="N7" s="10" t="n">
        <v>64</v>
      </c>
      <c r="O7" s="10" t="n">
        <v>64</v>
      </c>
      <c r="P7" s="10" t="n">
        <v>4</v>
      </c>
      <c r="Q7" s="10" t="n">
        <v>3</v>
      </c>
      <c r="R7" s="10" t="s">
        <v>33</v>
      </c>
      <c r="S7" s="10" t="s">
        <v>33</v>
      </c>
      <c r="T7" s="10" t="s">
        <v>33</v>
      </c>
      <c r="U7" s="10" t="s">
        <v>33</v>
      </c>
      <c r="V7" s="10" t="s">
        <v>33</v>
      </c>
      <c r="W7" s="10" t="s">
        <v>33</v>
      </c>
      <c r="X7" s="10" t="s">
        <v>33</v>
      </c>
      <c r="Y7" s="10" t="s">
        <v>33</v>
      </c>
      <c r="Z7" s="10" t="s">
        <v>33</v>
      </c>
      <c r="AA7" s="10" t="s">
        <v>33</v>
      </c>
      <c r="AB7" s="10" t="n">
        <f aca="false">SUM(D7:AA7)</f>
        <v>677</v>
      </c>
    </row>
    <row r="8" customFormat="false" ht="11.25" hidden="false" customHeight="false" outlineLevel="0" collapsed="false">
      <c r="A8" s="12"/>
      <c r="B8" s="12"/>
      <c r="C8" s="9" t="s">
        <v>36</v>
      </c>
      <c r="D8" s="10" t="s">
        <v>33</v>
      </c>
      <c r="E8" s="10" t="s">
        <v>33</v>
      </c>
      <c r="F8" s="10" t="s">
        <v>33</v>
      </c>
      <c r="G8" s="10" t="n">
        <v>10</v>
      </c>
      <c r="H8" s="10" t="n">
        <v>11</v>
      </c>
      <c r="I8" s="10" t="n">
        <v>12</v>
      </c>
      <c r="J8" s="10" t="n">
        <v>16</v>
      </c>
      <c r="K8" s="10" t="n">
        <v>16</v>
      </c>
      <c r="L8" s="10" t="n">
        <v>20</v>
      </c>
      <c r="M8" s="10" t="n">
        <v>51</v>
      </c>
      <c r="N8" s="10" t="n">
        <v>57</v>
      </c>
      <c r="O8" s="10" t="n">
        <v>54</v>
      </c>
      <c r="P8" s="10" t="n">
        <v>890</v>
      </c>
      <c r="Q8" s="10" t="n">
        <v>5</v>
      </c>
      <c r="R8" s="10" t="s">
        <v>33</v>
      </c>
      <c r="S8" s="10" t="s">
        <v>33</v>
      </c>
      <c r="T8" s="10" t="s">
        <v>33</v>
      </c>
      <c r="U8" s="10" t="s">
        <v>33</v>
      </c>
      <c r="V8" s="10" t="s">
        <v>33</v>
      </c>
      <c r="W8" s="10" t="s">
        <v>33</v>
      </c>
      <c r="X8" s="10" t="s">
        <v>33</v>
      </c>
      <c r="Y8" s="10" t="s">
        <v>33</v>
      </c>
      <c r="Z8" s="10" t="s">
        <v>33</v>
      </c>
      <c r="AA8" s="10" t="s">
        <v>33</v>
      </c>
      <c r="AB8" s="10" t="n">
        <f aca="false">SUM(D8:AA8)</f>
        <v>1142</v>
      </c>
    </row>
    <row r="9" customFormat="false" ht="11.25" hidden="false" customHeight="false" outlineLevel="0" collapsed="false">
      <c r="A9" s="12"/>
      <c r="B9" s="12"/>
      <c r="C9" s="9" t="s">
        <v>37</v>
      </c>
      <c r="D9" s="10" t="s">
        <v>33</v>
      </c>
      <c r="E9" s="10" t="s">
        <v>33</v>
      </c>
      <c r="F9" s="10" t="s">
        <v>33</v>
      </c>
      <c r="G9" s="10" t="s">
        <v>33</v>
      </c>
      <c r="H9" s="10" t="s">
        <v>33</v>
      </c>
      <c r="I9" s="10" t="s">
        <v>33</v>
      </c>
      <c r="J9" s="10" t="s">
        <v>33</v>
      </c>
      <c r="K9" s="10" t="s">
        <v>33</v>
      </c>
      <c r="L9" s="10" t="n">
        <v>1</v>
      </c>
      <c r="M9" s="10" t="n">
        <v>1</v>
      </c>
      <c r="N9" s="10" t="n">
        <v>1</v>
      </c>
      <c r="O9" s="10" t="s">
        <v>33</v>
      </c>
      <c r="P9" s="10" t="n">
        <v>1</v>
      </c>
      <c r="Q9" s="10" t="s">
        <v>33</v>
      </c>
      <c r="R9" s="10" t="s">
        <v>33</v>
      </c>
      <c r="S9" s="10" t="s">
        <v>33</v>
      </c>
      <c r="T9" s="10" t="s">
        <v>33</v>
      </c>
      <c r="U9" s="10" t="s">
        <v>33</v>
      </c>
      <c r="V9" s="10" t="s">
        <v>33</v>
      </c>
      <c r="W9" s="10" t="s">
        <v>33</v>
      </c>
      <c r="X9" s="10" t="s">
        <v>33</v>
      </c>
      <c r="Y9" s="10" t="s">
        <v>33</v>
      </c>
      <c r="Z9" s="10" t="s">
        <v>33</v>
      </c>
      <c r="AA9" s="10" t="s">
        <v>33</v>
      </c>
      <c r="AB9" s="10" t="n">
        <f aca="false">SUM(D9:AA9)</f>
        <v>4</v>
      </c>
    </row>
    <row r="10" customFormat="false" ht="11.25" hidden="false" customHeight="false" outlineLevel="0" collapsed="false">
      <c r="A10" s="12"/>
      <c r="B10" s="12"/>
      <c r="C10" s="9" t="s">
        <v>38</v>
      </c>
      <c r="D10" s="10" t="n">
        <v>1521</v>
      </c>
      <c r="E10" s="10" t="n">
        <v>212</v>
      </c>
      <c r="F10" s="10" t="n">
        <v>2777</v>
      </c>
      <c r="G10" s="10" t="n">
        <v>28</v>
      </c>
      <c r="H10" s="10" t="n">
        <v>31</v>
      </c>
      <c r="I10" s="10" t="n">
        <v>38</v>
      </c>
      <c r="J10" s="10" t="n">
        <v>35</v>
      </c>
      <c r="K10" s="10" t="n">
        <v>35</v>
      </c>
      <c r="L10" s="10" t="n">
        <v>25</v>
      </c>
      <c r="M10" s="10" t="n">
        <v>41</v>
      </c>
      <c r="N10" s="10" t="n">
        <v>41</v>
      </c>
      <c r="O10" s="10" t="n">
        <v>39</v>
      </c>
      <c r="P10" s="10" t="n">
        <v>110</v>
      </c>
      <c r="Q10" s="10" t="n">
        <v>44</v>
      </c>
      <c r="R10" s="10" t="n">
        <v>8</v>
      </c>
      <c r="S10" s="10" t="n">
        <v>339</v>
      </c>
      <c r="T10" s="10" t="n">
        <v>23</v>
      </c>
      <c r="U10" s="10" t="n">
        <v>49</v>
      </c>
      <c r="V10" s="10" t="n">
        <v>21</v>
      </c>
      <c r="W10" s="10" t="n">
        <v>65</v>
      </c>
      <c r="X10" s="10" t="n">
        <v>3</v>
      </c>
      <c r="Y10" s="10" t="n">
        <v>58</v>
      </c>
      <c r="Z10" s="10" t="n">
        <v>25</v>
      </c>
      <c r="AA10" s="10" t="n">
        <v>55</v>
      </c>
      <c r="AB10" s="10" t="n">
        <f aca="false">SUM(D10:AA10)</f>
        <v>5623</v>
      </c>
    </row>
    <row r="11" customFormat="false" ht="11.25" hidden="false" customHeight="false" outlineLevel="0" collapsed="false">
      <c r="A11" s="12"/>
      <c r="B11" s="7"/>
      <c r="C11" s="9" t="s">
        <v>31</v>
      </c>
      <c r="D11" s="10" t="n">
        <v>1521</v>
      </c>
      <c r="E11" s="10" t="n">
        <v>212</v>
      </c>
      <c r="F11" s="10" t="n">
        <v>2777</v>
      </c>
      <c r="G11" s="10" t="n">
        <v>1345</v>
      </c>
      <c r="H11" s="10" t="n">
        <v>1412</v>
      </c>
      <c r="I11" s="10" t="n">
        <v>1621</v>
      </c>
      <c r="J11" s="10" t="n">
        <v>1766</v>
      </c>
      <c r="K11" s="10" t="n">
        <v>1871</v>
      </c>
      <c r="L11" s="10" t="n">
        <v>1897</v>
      </c>
      <c r="M11" s="10" t="n">
        <v>1944</v>
      </c>
      <c r="N11" s="10" t="n">
        <v>2188</v>
      </c>
      <c r="O11" s="10" t="n">
        <v>2281</v>
      </c>
      <c r="P11" s="10" t="n">
        <v>4353</v>
      </c>
      <c r="Q11" s="10" t="n">
        <v>1192</v>
      </c>
      <c r="R11" s="10" t="n">
        <v>8</v>
      </c>
      <c r="S11" s="10" t="n">
        <v>339</v>
      </c>
      <c r="T11" s="10" t="n">
        <v>23</v>
      </c>
      <c r="U11" s="10" t="n">
        <v>49</v>
      </c>
      <c r="V11" s="10" t="n">
        <v>21</v>
      </c>
      <c r="W11" s="10" t="n">
        <v>65</v>
      </c>
      <c r="X11" s="10" t="n">
        <v>3</v>
      </c>
      <c r="Y11" s="10" t="n">
        <v>58</v>
      </c>
      <c r="Z11" s="10" t="n">
        <v>25</v>
      </c>
      <c r="AA11" s="10" t="n">
        <v>55</v>
      </c>
      <c r="AB11" s="10" t="n">
        <f aca="false">SUM(D11:AA11)</f>
        <v>27026</v>
      </c>
    </row>
    <row r="12" customFormat="false" ht="11.25" hidden="false" customHeight="false" outlineLevel="0" collapsed="false">
      <c r="A12" s="12"/>
      <c r="B12" s="6" t="s">
        <v>39</v>
      </c>
      <c r="C12" s="9" t="s">
        <v>32</v>
      </c>
      <c r="D12" s="10" t="s">
        <v>33</v>
      </c>
      <c r="E12" s="10" t="s">
        <v>33</v>
      </c>
      <c r="F12" s="10" t="s">
        <v>33</v>
      </c>
      <c r="G12" s="10" t="n">
        <v>504</v>
      </c>
      <c r="H12" s="10" t="n">
        <v>505</v>
      </c>
      <c r="I12" s="10" t="n">
        <v>595</v>
      </c>
      <c r="J12" s="10" t="n">
        <v>636</v>
      </c>
      <c r="K12" s="10" t="n">
        <v>686</v>
      </c>
      <c r="L12" s="10" t="n">
        <v>720</v>
      </c>
      <c r="M12" s="10" t="n">
        <v>747</v>
      </c>
      <c r="N12" s="10" t="n">
        <v>836</v>
      </c>
      <c r="O12" s="10" t="n">
        <v>851</v>
      </c>
      <c r="P12" s="10" t="n">
        <v>1730</v>
      </c>
      <c r="Q12" s="10" t="n">
        <v>530</v>
      </c>
      <c r="R12" s="10" t="s">
        <v>33</v>
      </c>
      <c r="S12" s="10" t="s">
        <v>33</v>
      </c>
      <c r="T12" s="10" t="s">
        <v>33</v>
      </c>
      <c r="U12" s="10" t="s">
        <v>33</v>
      </c>
      <c r="V12" s="10" t="s">
        <v>33</v>
      </c>
      <c r="W12" s="10" t="s">
        <v>33</v>
      </c>
      <c r="X12" s="10" t="s">
        <v>33</v>
      </c>
      <c r="Y12" s="10" t="s">
        <v>33</v>
      </c>
      <c r="Z12" s="10" t="s">
        <v>33</v>
      </c>
      <c r="AA12" s="10" t="s">
        <v>33</v>
      </c>
      <c r="AB12" s="10" t="n">
        <f aca="false">SUM(D12:AA12)</f>
        <v>8340</v>
      </c>
    </row>
    <row r="13" customFormat="false" ht="11.25" hidden="false" customHeight="false" outlineLevel="0" collapsed="false">
      <c r="A13" s="12"/>
      <c r="B13" s="12"/>
      <c r="C13" s="9" t="s">
        <v>34</v>
      </c>
      <c r="D13" s="10" t="s">
        <v>33</v>
      </c>
      <c r="E13" s="10" t="s">
        <v>33</v>
      </c>
      <c r="F13" s="10" t="s">
        <v>33</v>
      </c>
      <c r="G13" s="10" t="n">
        <v>126</v>
      </c>
      <c r="H13" s="10" t="n">
        <v>159</v>
      </c>
      <c r="I13" s="10" t="n">
        <v>201</v>
      </c>
      <c r="J13" s="10" t="n">
        <v>205</v>
      </c>
      <c r="K13" s="10" t="n">
        <v>248</v>
      </c>
      <c r="L13" s="10" t="n">
        <v>227</v>
      </c>
      <c r="M13" s="10" t="n">
        <v>223</v>
      </c>
      <c r="N13" s="10" t="n">
        <v>220</v>
      </c>
      <c r="O13" s="10" t="n">
        <v>235</v>
      </c>
      <c r="P13" s="10" t="n">
        <v>18</v>
      </c>
      <c r="Q13" s="10" t="n">
        <v>3</v>
      </c>
      <c r="R13" s="10" t="s">
        <v>33</v>
      </c>
      <c r="S13" s="10" t="s">
        <v>33</v>
      </c>
      <c r="T13" s="10" t="s">
        <v>33</v>
      </c>
      <c r="U13" s="10" t="s">
        <v>33</v>
      </c>
      <c r="V13" s="10" t="s">
        <v>33</v>
      </c>
      <c r="W13" s="10" t="s">
        <v>33</v>
      </c>
      <c r="X13" s="10" t="s">
        <v>33</v>
      </c>
      <c r="Y13" s="10" t="s">
        <v>33</v>
      </c>
      <c r="Z13" s="10" t="s">
        <v>33</v>
      </c>
      <c r="AA13" s="10" t="s">
        <v>33</v>
      </c>
      <c r="AB13" s="10" t="n">
        <f aca="false">SUM(D13:AA13)</f>
        <v>1865</v>
      </c>
    </row>
    <row r="14" customFormat="false" ht="11.25" hidden="false" customHeight="false" outlineLevel="0" collapsed="false">
      <c r="A14" s="12"/>
      <c r="B14" s="12"/>
      <c r="C14" s="9" t="s">
        <v>35</v>
      </c>
      <c r="D14" s="10" t="s">
        <v>33</v>
      </c>
      <c r="E14" s="10" t="s">
        <v>33</v>
      </c>
      <c r="F14" s="10" t="s">
        <v>33</v>
      </c>
      <c r="G14" s="10" t="n">
        <v>41</v>
      </c>
      <c r="H14" s="10" t="n">
        <v>44</v>
      </c>
      <c r="I14" s="10" t="n">
        <v>62</v>
      </c>
      <c r="J14" s="10" t="n">
        <v>56</v>
      </c>
      <c r="K14" s="10" t="n">
        <v>51</v>
      </c>
      <c r="L14" s="10" t="n">
        <v>52</v>
      </c>
      <c r="M14" s="10" t="n">
        <v>26</v>
      </c>
      <c r="N14" s="10" t="n">
        <v>40</v>
      </c>
      <c r="O14" s="10" t="n">
        <v>25</v>
      </c>
      <c r="P14" s="10" t="n">
        <v>2</v>
      </c>
      <c r="Q14" s="10" t="n">
        <v>1</v>
      </c>
      <c r="R14" s="10" t="s">
        <v>33</v>
      </c>
      <c r="S14" s="10" t="s">
        <v>33</v>
      </c>
      <c r="T14" s="10" t="s">
        <v>33</v>
      </c>
      <c r="U14" s="10" t="s">
        <v>33</v>
      </c>
      <c r="V14" s="10" t="s">
        <v>33</v>
      </c>
      <c r="W14" s="10" t="s">
        <v>33</v>
      </c>
      <c r="X14" s="10" t="s">
        <v>33</v>
      </c>
      <c r="Y14" s="10" t="s">
        <v>33</v>
      </c>
      <c r="Z14" s="10" t="s">
        <v>33</v>
      </c>
      <c r="AA14" s="10" t="s">
        <v>33</v>
      </c>
      <c r="AB14" s="10" t="n">
        <f aca="false">SUM(D14:AA14)</f>
        <v>400</v>
      </c>
    </row>
    <row r="15" customFormat="false" ht="11.25" hidden="false" customHeight="false" outlineLevel="0" collapsed="false">
      <c r="A15" s="12"/>
      <c r="B15" s="12"/>
      <c r="C15" s="9" t="s">
        <v>36</v>
      </c>
      <c r="D15" s="10" t="s">
        <v>33</v>
      </c>
      <c r="E15" s="10" t="s">
        <v>33</v>
      </c>
      <c r="F15" s="10" t="s">
        <v>33</v>
      </c>
      <c r="G15" s="10" t="n">
        <v>6</v>
      </c>
      <c r="H15" s="10" t="n">
        <v>7</v>
      </c>
      <c r="I15" s="10" t="n">
        <v>7</v>
      </c>
      <c r="J15" s="10" t="n">
        <v>9</v>
      </c>
      <c r="K15" s="10" t="n">
        <v>11</v>
      </c>
      <c r="L15" s="10" t="n">
        <v>14</v>
      </c>
      <c r="M15" s="10" t="n">
        <v>27</v>
      </c>
      <c r="N15" s="10" t="n">
        <v>26</v>
      </c>
      <c r="O15" s="10" t="n">
        <v>28</v>
      </c>
      <c r="P15" s="10" t="n">
        <v>471</v>
      </c>
      <c r="Q15" s="10" t="n">
        <v>2</v>
      </c>
      <c r="R15" s="10" t="s">
        <v>33</v>
      </c>
      <c r="S15" s="10" t="s">
        <v>33</v>
      </c>
      <c r="T15" s="10" t="s">
        <v>33</v>
      </c>
      <c r="U15" s="10" t="s">
        <v>33</v>
      </c>
      <c r="V15" s="10" t="s">
        <v>33</v>
      </c>
      <c r="W15" s="10" t="s">
        <v>33</v>
      </c>
      <c r="X15" s="10" t="s">
        <v>33</v>
      </c>
      <c r="Y15" s="10" t="s">
        <v>33</v>
      </c>
      <c r="Z15" s="10" t="s">
        <v>33</v>
      </c>
      <c r="AA15" s="10" t="s">
        <v>33</v>
      </c>
      <c r="AB15" s="10" t="n">
        <f aca="false">SUM(D15:AA15)</f>
        <v>608</v>
      </c>
    </row>
    <row r="16" customFormat="false" ht="11.25" hidden="false" customHeight="false" outlineLevel="0" collapsed="false">
      <c r="A16" s="12"/>
      <c r="B16" s="12"/>
      <c r="C16" s="9" t="s">
        <v>37</v>
      </c>
      <c r="D16" s="10" t="s">
        <v>33</v>
      </c>
      <c r="E16" s="10" t="s">
        <v>33</v>
      </c>
      <c r="F16" s="10" t="s">
        <v>33</v>
      </c>
      <c r="G16" s="10" t="s">
        <v>33</v>
      </c>
      <c r="H16" s="10" t="s">
        <v>33</v>
      </c>
      <c r="I16" s="10" t="s">
        <v>33</v>
      </c>
      <c r="J16" s="10" t="s">
        <v>33</v>
      </c>
      <c r="K16" s="10" t="s">
        <v>33</v>
      </c>
      <c r="L16" s="10" t="n">
        <v>1</v>
      </c>
      <c r="M16" s="10" t="n">
        <v>1</v>
      </c>
      <c r="N16" s="10" t="s">
        <v>33</v>
      </c>
      <c r="O16" s="10" t="s">
        <v>33</v>
      </c>
      <c r="P16" s="10" t="n">
        <v>1</v>
      </c>
      <c r="Q16" s="10" t="s">
        <v>33</v>
      </c>
      <c r="R16" s="10" t="s">
        <v>33</v>
      </c>
      <c r="S16" s="10" t="s">
        <v>33</v>
      </c>
      <c r="T16" s="10" t="s">
        <v>33</v>
      </c>
      <c r="U16" s="10" t="s">
        <v>33</v>
      </c>
      <c r="V16" s="10" t="s">
        <v>33</v>
      </c>
      <c r="W16" s="10" t="s">
        <v>33</v>
      </c>
      <c r="X16" s="10" t="s">
        <v>33</v>
      </c>
      <c r="Y16" s="10" t="s">
        <v>33</v>
      </c>
      <c r="Z16" s="10" t="s">
        <v>33</v>
      </c>
      <c r="AA16" s="10" t="s">
        <v>33</v>
      </c>
      <c r="AB16" s="10" t="n">
        <f aca="false">SUM(D16:AA16)</f>
        <v>3</v>
      </c>
    </row>
    <row r="17" customFormat="false" ht="11.25" hidden="false" customHeight="false" outlineLevel="0" collapsed="false">
      <c r="A17" s="12"/>
      <c r="B17" s="12"/>
      <c r="C17" s="9" t="s">
        <v>38</v>
      </c>
      <c r="D17" s="10" t="n">
        <v>828</v>
      </c>
      <c r="E17" s="10" t="n">
        <v>120</v>
      </c>
      <c r="F17" s="10" t="n">
        <v>1455</v>
      </c>
      <c r="G17" s="10" t="n">
        <v>14</v>
      </c>
      <c r="H17" s="10" t="n">
        <v>15</v>
      </c>
      <c r="I17" s="10" t="n">
        <v>20</v>
      </c>
      <c r="J17" s="10" t="n">
        <v>24</v>
      </c>
      <c r="K17" s="10" t="n">
        <v>16</v>
      </c>
      <c r="L17" s="10" t="n">
        <v>18</v>
      </c>
      <c r="M17" s="10" t="n">
        <v>15</v>
      </c>
      <c r="N17" s="10" t="n">
        <v>19</v>
      </c>
      <c r="O17" s="10" t="n">
        <v>20</v>
      </c>
      <c r="P17" s="10" t="n">
        <v>58</v>
      </c>
      <c r="Q17" s="10" t="n">
        <v>25</v>
      </c>
      <c r="R17" s="10" t="n">
        <v>8</v>
      </c>
      <c r="S17" s="10" t="n">
        <v>168</v>
      </c>
      <c r="T17" s="10" t="n">
        <v>8</v>
      </c>
      <c r="U17" s="10" t="n">
        <v>26</v>
      </c>
      <c r="V17" s="10" t="n">
        <v>11</v>
      </c>
      <c r="W17" s="10" t="n">
        <v>35</v>
      </c>
      <c r="X17" s="10" t="n">
        <v>2</v>
      </c>
      <c r="Y17" s="10" t="n">
        <v>28</v>
      </c>
      <c r="Z17" s="10" t="n">
        <v>11</v>
      </c>
      <c r="AA17" s="10" t="n">
        <v>25</v>
      </c>
      <c r="AB17" s="10" t="n">
        <f aca="false">SUM(D17:AA17)</f>
        <v>2969</v>
      </c>
    </row>
    <row r="18" customFormat="false" ht="11.25" hidden="false" customHeight="false" outlineLevel="0" collapsed="false">
      <c r="A18" s="12"/>
      <c r="B18" s="7"/>
      <c r="C18" s="9" t="s">
        <v>31</v>
      </c>
      <c r="D18" s="10" t="n">
        <v>828</v>
      </c>
      <c r="E18" s="10" t="n">
        <v>120</v>
      </c>
      <c r="F18" s="10" t="n">
        <v>1455</v>
      </c>
      <c r="G18" s="10" t="n">
        <v>691</v>
      </c>
      <c r="H18" s="10" t="n">
        <v>730</v>
      </c>
      <c r="I18" s="10" t="n">
        <v>885</v>
      </c>
      <c r="J18" s="10" t="n">
        <v>930</v>
      </c>
      <c r="K18" s="10" t="n">
        <v>1012</v>
      </c>
      <c r="L18" s="10" t="n">
        <v>1032</v>
      </c>
      <c r="M18" s="10" t="n">
        <v>1039</v>
      </c>
      <c r="N18" s="10" t="n">
        <v>1141</v>
      </c>
      <c r="O18" s="10" t="n">
        <v>1159</v>
      </c>
      <c r="P18" s="10" t="n">
        <v>2280</v>
      </c>
      <c r="Q18" s="10" t="n">
        <v>561</v>
      </c>
      <c r="R18" s="10" t="n">
        <v>8</v>
      </c>
      <c r="S18" s="10" t="n">
        <v>168</v>
      </c>
      <c r="T18" s="10" t="n">
        <v>8</v>
      </c>
      <c r="U18" s="10" t="n">
        <v>26</v>
      </c>
      <c r="V18" s="10" t="n">
        <v>11</v>
      </c>
      <c r="W18" s="10" t="n">
        <v>35</v>
      </c>
      <c r="X18" s="10" t="n">
        <v>2</v>
      </c>
      <c r="Y18" s="10" t="n">
        <v>28</v>
      </c>
      <c r="Z18" s="10" t="n">
        <v>11</v>
      </c>
      <c r="AA18" s="10" t="n">
        <v>25</v>
      </c>
      <c r="AB18" s="10" t="n">
        <f aca="false">SUM(D18:AA18)</f>
        <v>14185</v>
      </c>
    </row>
    <row r="19" customFormat="false" ht="11.25" hidden="false" customHeight="false" outlineLevel="0" collapsed="false">
      <c r="A19" s="12"/>
      <c r="B19" s="6" t="s">
        <v>40</v>
      </c>
      <c r="C19" s="9" t="s">
        <v>32</v>
      </c>
      <c r="D19" s="10" t="s">
        <v>33</v>
      </c>
      <c r="E19" s="10" t="s">
        <v>33</v>
      </c>
      <c r="F19" s="10" t="s">
        <v>33</v>
      </c>
      <c r="G19" s="10" t="n">
        <v>528</v>
      </c>
      <c r="H19" s="10" t="n">
        <v>546</v>
      </c>
      <c r="I19" s="10" t="n">
        <v>556</v>
      </c>
      <c r="J19" s="10" t="n">
        <v>664</v>
      </c>
      <c r="K19" s="10" t="n">
        <v>642</v>
      </c>
      <c r="L19" s="10" t="n">
        <v>664</v>
      </c>
      <c r="M19" s="10" t="n">
        <v>683</v>
      </c>
      <c r="N19" s="10" t="n">
        <v>786</v>
      </c>
      <c r="O19" s="10" t="n">
        <v>869</v>
      </c>
      <c r="P19" s="10" t="n">
        <v>1573</v>
      </c>
      <c r="Q19" s="10" t="n">
        <v>594</v>
      </c>
      <c r="R19" s="10" t="s">
        <v>33</v>
      </c>
      <c r="S19" s="10" t="s">
        <v>33</v>
      </c>
      <c r="T19" s="10" t="s">
        <v>33</v>
      </c>
      <c r="U19" s="10" t="s">
        <v>33</v>
      </c>
      <c r="V19" s="10" t="s">
        <v>33</v>
      </c>
      <c r="W19" s="10" t="s">
        <v>33</v>
      </c>
      <c r="X19" s="10" t="s">
        <v>33</v>
      </c>
      <c r="Y19" s="10" t="s">
        <v>33</v>
      </c>
      <c r="Z19" s="10" t="s">
        <v>33</v>
      </c>
      <c r="AA19" s="10" t="s">
        <v>33</v>
      </c>
      <c r="AB19" s="10" t="n">
        <f aca="false">SUM(D19:AA19)</f>
        <v>8105</v>
      </c>
    </row>
    <row r="20" customFormat="false" ht="11.25" hidden="false" customHeight="false" outlineLevel="0" collapsed="false">
      <c r="A20" s="12"/>
      <c r="B20" s="12"/>
      <c r="C20" s="9" t="s">
        <v>34</v>
      </c>
      <c r="D20" s="10" t="s">
        <v>33</v>
      </c>
      <c r="E20" s="10" t="s">
        <v>33</v>
      </c>
      <c r="F20" s="10" t="s">
        <v>33</v>
      </c>
      <c r="G20" s="10" t="n">
        <v>77</v>
      </c>
      <c r="H20" s="10" t="n">
        <v>84</v>
      </c>
      <c r="I20" s="10" t="n">
        <v>115</v>
      </c>
      <c r="J20" s="10" t="n">
        <v>118</v>
      </c>
      <c r="K20" s="10" t="n">
        <v>147</v>
      </c>
      <c r="L20" s="10" t="n">
        <v>137</v>
      </c>
      <c r="M20" s="10" t="n">
        <v>137</v>
      </c>
      <c r="N20" s="10" t="n">
        <v>170</v>
      </c>
      <c r="O20" s="10" t="n">
        <v>157</v>
      </c>
      <c r="P20" s="10" t="n">
        <v>12</v>
      </c>
      <c r="Q20" s="10" t="n">
        <v>3</v>
      </c>
      <c r="R20" s="10" t="s">
        <v>33</v>
      </c>
      <c r="S20" s="10" t="s">
        <v>33</v>
      </c>
      <c r="T20" s="10" t="s">
        <v>33</v>
      </c>
      <c r="U20" s="10" t="s">
        <v>33</v>
      </c>
      <c r="V20" s="10" t="s">
        <v>33</v>
      </c>
      <c r="W20" s="10" t="s">
        <v>33</v>
      </c>
      <c r="X20" s="10" t="s">
        <v>33</v>
      </c>
      <c r="Y20" s="10" t="s">
        <v>33</v>
      </c>
      <c r="Z20" s="10" t="s">
        <v>33</v>
      </c>
      <c r="AA20" s="10" t="s">
        <v>33</v>
      </c>
      <c r="AB20" s="10" t="n">
        <f aca="false">SUM(D20:AA20)</f>
        <v>1157</v>
      </c>
    </row>
    <row r="21" customFormat="false" ht="11.25" hidden="false" customHeight="false" outlineLevel="0" collapsed="false">
      <c r="A21" s="12"/>
      <c r="B21" s="12"/>
      <c r="C21" s="9" t="s">
        <v>35</v>
      </c>
      <c r="D21" s="10" t="s">
        <v>33</v>
      </c>
      <c r="E21" s="10" t="s">
        <v>33</v>
      </c>
      <c r="F21" s="10" t="s">
        <v>33</v>
      </c>
      <c r="G21" s="10" t="n">
        <v>23</v>
      </c>
      <c r="H21" s="10" t="n">
        <v>20</v>
      </c>
      <c r="I21" s="10" t="n">
        <v>31</v>
      </c>
      <c r="J21" s="10" t="n">
        <v>27</v>
      </c>
      <c r="K21" s="10" t="n">
        <v>40</v>
      </c>
      <c r="L21" s="10" t="n">
        <v>40</v>
      </c>
      <c r="M21" s="10" t="n">
        <v>24</v>
      </c>
      <c r="N21" s="10" t="n">
        <v>24</v>
      </c>
      <c r="O21" s="10" t="n">
        <v>37</v>
      </c>
      <c r="P21" s="10" t="n">
        <v>2</v>
      </c>
      <c r="Q21" s="10" t="n">
        <v>2</v>
      </c>
      <c r="R21" s="10" t="s">
        <v>33</v>
      </c>
      <c r="S21" s="10" t="s">
        <v>33</v>
      </c>
      <c r="T21" s="10" t="s">
        <v>33</v>
      </c>
      <c r="U21" s="10" t="s">
        <v>33</v>
      </c>
      <c r="V21" s="10" t="s">
        <v>33</v>
      </c>
      <c r="W21" s="10" t="s">
        <v>33</v>
      </c>
      <c r="X21" s="10" t="s">
        <v>33</v>
      </c>
      <c r="Y21" s="10" t="s">
        <v>33</v>
      </c>
      <c r="Z21" s="10" t="s">
        <v>33</v>
      </c>
      <c r="AA21" s="10" t="s">
        <v>33</v>
      </c>
      <c r="AB21" s="10" t="n">
        <f aca="false">SUM(D21:AA21)</f>
        <v>270</v>
      </c>
    </row>
    <row r="22" customFormat="false" ht="11.25" hidden="false" customHeight="false" outlineLevel="0" collapsed="false">
      <c r="A22" s="12"/>
      <c r="B22" s="12"/>
      <c r="C22" s="9" t="s">
        <v>36</v>
      </c>
      <c r="D22" s="10" t="s">
        <v>33</v>
      </c>
      <c r="E22" s="10" t="s">
        <v>33</v>
      </c>
      <c r="F22" s="10" t="s">
        <v>33</v>
      </c>
      <c r="G22" s="10" t="n">
        <v>4</v>
      </c>
      <c r="H22" s="10" t="n">
        <v>4</v>
      </c>
      <c r="I22" s="10" t="n">
        <v>5</v>
      </c>
      <c r="J22" s="10" t="n">
        <v>7</v>
      </c>
      <c r="K22" s="10" t="n">
        <v>5</v>
      </c>
      <c r="L22" s="10" t="n">
        <v>6</v>
      </c>
      <c r="M22" s="10" t="n">
        <v>23</v>
      </c>
      <c r="N22" s="10" t="n">
        <v>31</v>
      </c>
      <c r="O22" s="10" t="n">
        <v>25</v>
      </c>
      <c r="P22" s="10" t="n">
        <v>414</v>
      </c>
      <c r="Q22" s="10" t="n">
        <v>3</v>
      </c>
      <c r="R22" s="10" t="s">
        <v>33</v>
      </c>
      <c r="S22" s="10" t="s">
        <v>33</v>
      </c>
      <c r="T22" s="10" t="s">
        <v>33</v>
      </c>
      <c r="U22" s="10" t="s">
        <v>33</v>
      </c>
      <c r="V22" s="10" t="s">
        <v>33</v>
      </c>
      <c r="W22" s="10" t="s">
        <v>33</v>
      </c>
      <c r="X22" s="10" t="s">
        <v>33</v>
      </c>
      <c r="Y22" s="10" t="s">
        <v>33</v>
      </c>
      <c r="Z22" s="10" t="s">
        <v>33</v>
      </c>
      <c r="AA22" s="10" t="s">
        <v>33</v>
      </c>
      <c r="AB22" s="10" t="n">
        <f aca="false">SUM(D22:AA22)</f>
        <v>527</v>
      </c>
    </row>
    <row r="23" customFormat="false" ht="11.25" hidden="false" customHeight="false" outlineLevel="0" collapsed="false">
      <c r="A23" s="12"/>
      <c r="B23" s="12"/>
      <c r="C23" s="9" t="s">
        <v>37</v>
      </c>
      <c r="D23" s="10" t="s">
        <v>33</v>
      </c>
      <c r="E23" s="10" t="s">
        <v>33</v>
      </c>
      <c r="F23" s="10" t="s">
        <v>33</v>
      </c>
      <c r="G23" s="10" t="s">
        <v>33</v>
      </c>
      <c r="H23" s="10" t="s">
        <v>33</v>
      </c>
      <c r="I23" s="10" t="s">
        <v>33</v>
      </c>
      <c r="J23" s="10" t="s">
        <v>33</v>
      </c>
      <c r="K23" s="10" t="s">
        <v>33</v>
      </c>
      <c r="L23" s="10" t="s">
        <v>33</v>
      </c>
      <c r="M23" s="10" t="s">
        <v>33</v>
      </c>
      <c r="N23" s="10" t="n">
        <v>1</v>
      </c>
      <c r="O23" s="10" t="s">
        <v>33</v>
      </c>
      <c r="P23" s="10" t="s">
        <v>33</v>
      </c>
      <c r="Q23" s="10" t="s">
        <v>33</v>
      </c>
      <c r="R23" s="10" t="s">
        <v>33</v>
      </c>
      <c r="S23" s="10" t="s">
        <v>33</v>
      </c>
      <c r="T23" s="10" t="s">
        <v>33</v>
      </c>
      <c r="U23" s="10" t="s">
        <v>33</v>
      </c>
      <c r="V23" s="10" t="s">
        <v>33</v>
      </c>
      <c r="W23" s="10" t="s">
        <v>33</v>
      </c>
      <c r="X23" s="10" t="s">
        <v>33</v>
      </c>
      <c r="Y23" s="10" t="s">
        <v>33</v>
      </c>
      <c r="Z23" s="10" t="s">
        <v>33</v>
      </c>
      <c r="AA23" s="10" t="s">
        <v>33</v>
      </c>
      <c r="AB23" s="10" t="n">
        <f aca="false">SUM(D23:AA23)</f>
        <v>1</v>
      </c>
    </row>
    <row r="24" customFormat="false" ht="11.25" hidden="false" customHeight="false" outlineLevel="0" collapsed="false">
      <c r="A24" s="12"/>
      <c r="B24" s="12"/>
      <c r="C24" s="9" t="s">
        <v>38</v>
      </c>
      <c r="D24" s="10" t="n">
        <v>687</v>
      </c>
      <c r="E24" s="10" t="n">
        <v>90</v>
      </c>
      <c r="F24" s="10" t="n">
        <v>1305</v>
      </c>
      <c r="G24" s="10" t="n">
        <v>14</v>
      </c>
      <c r="H24" s="10" t="n">
        <v>15</v>
      </c>
      <c r="I24" s="10" t="n">
        <v>17</v>
      </c>
      <c r="J24" s="10" t="n">
        <v>11</v>
      </c>
      <c r="K24" s="10" t="n">
        <v>19</v>
      </c>
      <c r="L24" s="10" t="n">
        <v>7</v>
      </c>
      <c r="M24" s="10" t="n">
        <v>25</v>
      </c>
      <c r="N24" s="10" t="n">
        <v>22</v>
      </c>
      <c r="O24" s="10" t="n">
        <v>19</v>
      </c>
      <c r="P24" s="10" t="n">
        <v>49</v>
      </c>
      <c r="Q24" s="10" t="n">
        <v>19</v>
      </c>
      <c r="R24" s="10" t="s">
        <v>33</v>
      </c>
      <c r="S24" s="10" t="n">
        <v>169</v>
      </c>
      <c r="T24" s="10" t="n">
        <v>14</v>
      </c>
      <c r="U24" s="10" t="n">
        <v>23</v>
      </c>
      <c r="V24" s="10" t="n">
        <v>10</v>
      </c>
      <c r="W24" s="10" t="n">
        <v>30</v>
      </c>
      <c r="X24" s="10" t="n">
        <v>1</v>
      </c>
      <c r="Y24" s="10" t="n">
        <v>29</v>
      </c>
      <c r="Z24" s="10" t="n">
        <v>14</v>
      </c>
      <c r="AA24" s="10" t="n">
        <v>30</v>
      </c>
      <c r="AB24" s="10" t="n">
        <f aca="false">SUM(D24:AA24)</f>
        <v>2619</v>
      </c>
    </row>
    <row r="25" customFormat="false" ht="11.25" hidden="false" customHeight="false" outlineLevel="0" collapsed="false">
      <c r="A25" s="12"/>
      <c r="B25" s="7"/>
      <c r="C25" s="9" t="s">
        <v>31</v>
      </c>
      <c r="D25" s="10" t="n">
        <v>687</v>
      </c>
      <c r="E25" s="10" t="n">
        <v>90</v>
      </c>
      <c r="F25" s="10" t="n">
        <v>1305</v>
      </c>
      <c r="G25" s="10" t="n">
        <v>646</v>
      </c>
      <c r="H25" s="10" t="n">
        <v>669</v>
      </c>
      <c r="I25" s="10" t="n">
        <v>724</v>
      </c>
      <c r="J25" s="10" t="n">
        <v>827</v>
      </c>
      <c r="K25" s="10" t="n">
        <v>853</v>
      </c>
      <c r="L25" s="10" t="n">
        <v>854</v>
      </c>
      <c r="M25" s="10" t="n">
        <v>892</v>
      </c>
      <c r="N25" s="10" t="n">
        <v>1034</v>
      </c>
      <c r="O25" s="10" t="n">
        <v>1107</v>
      </c>
      <c r="P25" s="10" t="n">
        <v>2050</v>
      </c>
      <c r="Q25" s="10" t="n">
        <v>621</v>
      </c>
      <c r="R25" s="10" t="s">
        <v>33</v>
      </c>
      <c r="S25" s="10" t="n">
        <v>169</v>
      </c>
      <c r="T25" s="10" t="n">
        <v>14</v>
      </c>
      <c r="U25" s="10" t="n">
        <v>23</v>
      </c>
      <c r="V25" s="10" t="n">
        <v>10</v>
      </c>
      <c r="W25" s="10" t="n">
        <v>30</v>
      </c>
      <c r="X25" s="10" t="n">
        <v>1</v>
      </c>
      <c r="Y25" s="10" t="n">
        <v>29</v>
      </c>
      <c r="Z25" s="10" t="n">
        <v>14</v>
      </c>
      <c r="AA25" s="10" t="n">
        <v>30</v>
      </c>
      <c r="AB25" s="10" t="n">
        <f aca="false">SUM(D25:AA25)</f>
        <v>12679</v>
      </c>
    </row>
    <row r="26" customFormat="false" ht="11.25" hidden="false" customHeight="false" outlineLevel="0" collapsed="false">
      <c r="A26" s="12"/>
      <c r="B26" s="6" t="s">
        <v>7</v>
      </c>
      <c r="C26" s="9" t="s">
        <v>32</v>
      </c>
      <c r="D26" s="10" t="s">
        <v>33</v>
      </c>
      <c r="E26" s="10" t="s">
        <v>33</v>
      </c>
      <c r="F26" s="10" t="s">
        <v>33</v>
      </c>
      <c r="G26" s="10" t="n">
        <v>7</v>
      </c>
      <c r="H26" s="10" t="n">
        <v>7</v>
      </c>
      <c r="I26" s="10" t="n">
        <v>9</v>
      </c>
      <c r="J26" s="10" t="n">
        <v>6</v>
      </c>
      <c r="K26" s="10" t="n">
        <v>4</v>
      </c>
      <c r="L26" s="10" t="n">
        <v>6</v>
      </c>
      <c r="M26" s="10" t="n">
        <v>9</v>
      </c>
      <c r="N26" s="10" t="n">
        <v>8</v>
      </c>
      <c r="O26" s="10" t="n">
        <v>12</v>
      </c>
      <c r="P26" s="10" t="n">
        <v>15</v>
      </c>
      <c r="Q26" s="10" t="n">
        <v>10</v>
      </c>
      <c r="R26" s="10" t="s">
        <v>33</v>
      </c>
      <c r="S26" s="10" t="s">
        <v>33</v>
      </c>
      <c r="T26" s="10" t="s">
        <v>33</v>
      </c>
      <c r="U26" s="10" t="s">
        <v>33</v>
      </c>
      <c r="V26" s="10" t="s">
        <v>33</v>
      </c>
      <c r="W26" s="10" t="s">
        <v>33</v>
      </c>
      <c r="X26" s="10" t="s">
        <v>33</v>
      </c>
      <c r="Y26" s="10" t="s">
        <v>33</v>
      </c>
      <c r="Z26" s="10" t="s">
        <v>33</v>
      </c>
      <c r="AA26" s="10" t="s">
        <v>33</v>
      </c>
      <c r="AB26" s="10" t="n">
        <f aca="false">SUM(D26:AA26)</f>
        <v>93</v>
      </c>
    </row>
    <row r="27" customFormat="false" ht="11.25" hidden="false" customHeight="false" outlineLevel="0" collapsed="false">
      <c r="A27" s="12"/>
      <c r="B27" s="12"/>
      <c r="C27" s="9" t="s">
        <v>34</v>
      </c>
      <c r="D27" s="10" t="s">
        <v>33</v>
      </c>
      <c r="E27" s="10" t="s">
        <v>33</v>
      </c>
      <c r="F27" s="10" t="s">
        <v>33</v>
      </c>
      <c r="G27" s="10" t="n">
        <v>1</v>
      </c>
      <c r="H27" s="10" t="n">
        <v>3</v>
      </c>
      <c r="I27" s="10" t="n">
        <v>1</v>
      </c>
      <c r="J27" s="10" t="n">
        <v>2</v>
      </c>
      <c r="K27" s="10" t="n">
        <v>1</v>
      </c>
      <c r="L27" s="10" t="n">
        <v>5</v>
      </c>
      <c r="M27" s="10" t="n">
        <v>2</v>
      </c>
      <c r="N27" s="10" t="n">
        <v>5</v>
      </c>
      <c r="O27" s="10" t="s">
        <v>33</v>
      </c>
      <c r="P27" s="10" t="s">
        <v>33</v>
      </c>
      <c r="Q27" s="10" t="s">
        <v>33</v>
      </c>
      <c r="R27" s="10" t="s">
        <v>33</v>
      </c>
      <c r="S27" s="10" t="s">
        <v>33</v>
      </c>
      <c r="T27" s="10" t="s">
        <v>33</v>
      </c>
      <c r="U27" s="10" t="s">
        <v>33</v>
      </c>
      <c r="V27" s="10" t="s">
        <v>33</v>
      </c>
      <c r="W27" s="10" t="s">
        <v>33</v>
      </c>
      <c r="X27" s="10" t="s">
        <v>33</v>
      </c>
      <c r="Y27" s="10" t="s">
        <v>33</v>
      </c>
      <c r="Z27" s="10" t="s">
        <v>33</v>
      </c>
      <c r="AA27" s="10" t="s">
        <v>33</v>
      </c>
      <c r="AB27" s="10" t="n">
        <f aca="false">SUM(D27:AA27)</f>
        <v>20</v>
      </c>
    </row>
    <row r="28" customFormat="false" ht="11.25" hidden="false" customHeight="false" outlineLevel="0" collapsed="false">
      <c r="A28" s="12"/>
      <c r="B28" s="12"/>
      <c r="C28" s="9" t="s">
        <v>35</v>
      </c>
      <c r="D28" s="10" t="s">
        <v>33</v>
      </c>
      <c r="E28" s="10" t="s">
        <v>33</v>
      </c>
      <c r="F28" s="10" t="s">
        <v>33</v>
      </c>
      <c r="G28" s="10" t="s">
        <v>33</v>
      </c>
      <c r="H28" s="10" t="n">
        <v>2</v>
      </c>
      <c r="I28" s="10" t="n">
        <v>1</v>
      </c>
      <c r="J28" s="10" t="n">
        <v>1</v>
      </c>
      <c r="K28" s="10" t="n">
        <v>1</v>
      </c>
      <c r="L28" s="10" t="s">
        <v>33</v>
      </c>
      <c r="M28" s="10" t="s">
        <v>33</v>
      </c>
      <c r="N28" s="10" t="s">
        <v>33</v>
      </c>
      <c r="O28" s="10" t="n">
        <v>2</v>
      </c>
      <c r="P28" s="10" t="s">
        <v>33</v>
      </c>
      <c r="Q28" s="10" t="s">
        <v>33</v>
      </c>
      <c r="R28" s="10" t="s">
        <v>33</v>
      </c>
      <c r="S28" s="10" t="s">
        <v>33</v>
      </c>
      <c r="T28" s="10" t="s">
        <v>33</v>
      </c>
      <c r="U28" s="10" t="s">
        <v>33</v>
      </c>
      <c r="V28" s="10" t="s">
        <v>33</v>
      </c>
      <c r="W28" s="10" t="s">
        <v>33</v>
      </c>
      <c r="X28" s="10" t="s">
        <v>33</v>
      </c>
      <c r="Y28" s="10" t="s">
        <v>33</v>
      </c>
      <c r="Z28" s="10" t="s">
        <v>33</v>
      </c>
      <c r="AA28" s="10" t="s">
        <v>33</v>
      </c>
      <c r="AB28" s="10" t="n">
        <f aca="false">SUM(D28:AA28)</f>
        <v>7</v>
      </c>
    </row>
    <row r="29" customFormat="false" ht="11.25" hidden="false" customHeight="false" outlineLevel="0" collapsed="false">
      <c r="A29" s="12"/>
      <c r="B29" s="12"/>
      <c r="C29" s="9" t="s">
        <v>36</v>
      </c>
      <c r="D29" s="10" t="s">
        <v>33</v>
      </c>
      <c r="E29" s="10" t="s">
        <v>33</v>
      </c>
      <c r="F29" s="10" t="s">
        <v>33</v>
      </c>
      <c r="G29" s="10" t="s">
        <v>33</v>
      </c>
      <c r="H29" s="10" t="s">
        <v>33</v>
      </c>
      <c r="I29" s="10" t="s">
        <v>33</v>
      </c>
      <c r="J29" s="10" t="s">
        <v>33</v>
      </c>
      <c r="K29" s="10" t="s">
        <v>33</v>
      </c>
      <c r="L29" s="10" t="s">
        <v>33</v>
      </c>
      <c r="M29" s="10" t="n">
        <v>1</v>
      </c>
      <c r="N29" s="10" t="s">
        <v>33</v>
      </c>
      <c r="O29" s="10" t="n">
        <v>1</v>
      </c>
      <c r="P29" s="10" t="n">
        <v>5</v>
      </c>
      <c r="Q29" s="10" t="s">
        <v>33</v>
      </c>
      <c r="R29" s="10" t="s">
        <v>33</v>
      </c>
      <c r="S29" s="10" t="s">
        <v>33</v>
      </c>
      <c r="T29" s="10" t="s">
        <v>33</v>
      </c>
      <c r="U29" s="10" t="s">
        <v>33</v>
      </c>
      <c r="V29" s="10" t="s">
        <v>33</v>
      </c>
      <c r="W29" s="10" t="s">
        <v>33</v>
      </c>
      <c r="X29" s="10" t="s">
        <v>33</v>
      </c>
      <c r="Y29" s="10" t="s">
        <v>33</v>
      </c>
      <c r="Z29" s="10" t="s">
        <v>33</v>
      </c>
      <c r="AA29" s="10" t="s">
        <v>33</v>
      </c>
      <c r="AB29" s="10" t="n">
        <f aca="false">SUM(D29:AA29)</f>
        <v>7</v>
      </c>
    </row>
    <row r="30" customFormat="false" ht="11.25" hidden="false" customHeight="false" outlineLevel="0" collapsed="false">
      <c r="A30" s="12"/>
      <c r="B30" s="12"/>
      <c r="C30" s="9" t="s">
        <v>37</v>
      </c>
      <c r="D30" s="10" t="s">
        <v>33</v>
      </c>
      <c r="E30" s="10" t="s">
        <v>33</v>
      </c>
      <c r="F30" s="10" t="s">
        <v>33</v>
      </c>
      <c r="G30" s="10" t="s">
        <v>33</v>
      </c>
      <c r="H30" s="10" t="s">
        <v>33</v>
      </c>
      <c r="I30" s="10" t="s">
        <v>33</v>
      </c>
      <c r="J30" s="10" t="s">
        <v>33</v>
      </c>
      <c r="K30" s="10" t="s">
        <v>33</v>
      </c>
      <c r="L30" s="10" t="s">
        <v>33</v>
      </c>
      <c r="M30" s="10" t="s">
        <v>33</v>
      </c>
      <c r="N30" s="10" t="s">
        <v>33</v>
      </c>
      <c r="O30" s="10" t="s">
        <v>33</v>
      </c>
      <c r="P30" s="10" t="s">
        <v>33</v>
      </c>
      <c r="Q30" s="10" t="s">
        <v>33</v>
      </c>
      <c r="R30" s="10" t="s">
        <v>33</v>
      </c>
      <c r="S30" s="10" t="s">
        <v>33</v>
      </c>
      <c r="T30" s="10" t="s">
        <v>33</v>
      </c>
      <c r="U30" s="10" t="s">
        <v>33</v>
      </c>
      <c r="V30" s="10" t="s">
        <v>33</v>
      </c>
      <c r="W30" s="10" t="s">
        <v>33</v>
      </c>
      <c r="X30" s="10" t="s">
        <v>33</v>
      </c>
      <c r="Y30" s="10" t="s">
        <v>33</v>
      </c>
      <c r="Z30" s="10" t="s">
        <v>33</v>
      </c>
      <c r="AA30" s="10" t="s">
        <v>33</v>
      </c>
      <c r="AB30" s="10" t="n">
        <f aca="false">SUM(D30:AA30)</f>
        <v>0</v>
      </c>
    </row>
    <row r="31" customFormat="false" ht="11.25" hidden="false" customHeight="false" outlineLevel="0" collapsed="false">
      <c r="A31" s="12"/>
      <c r="B31" s="12"/>
      <c r="C31" s="9" t="s">
        <v>38</v>
      </c>
      <c r="D31" s="10" t="n">
        <v>6</v>
      </c>
      <c r="E31" s="10" t="n">
        <v>2</v>
      </c>
      <c r="F31" s="10" t="n">
        <v>17</v>
      </c>
      <c r="G31" s="10" t="s">
        <v>33</v>
      </c>
      <c r="H31" s="10" t="n">
        <v>1</v>
      </c>
      <c r="I31" s="10" t="n">
        <v>1</v>
      </c>
      <c r="J31" s="10" t="s">
        <v>33</v>
      </c>
      <c r="K31" s="10" t="s">
        <v>33</v>
      </c>
      <c r="L31" s="10" t="s">
        <v>33</v>
      </c>
      <c r="M31" s="10" t="n">
        <v>1</v>
      </c>
      <c r="N31" s="10" t="s">
        <v>33</v>
      </c>
      <c r="O31" s="10" t="s">
        <v>33</v>
      </c>
      <c r="P31" s="10" t="n">
        <v>3</v>
      </c>
      <c r="Q31" s="10" t="s">
        <v>33</v>
      </c>
      <c r="R31" s="10" t="s">
        <v>33</v>
      </c>
      <c r="S31" s="10" t="n">
        <v>2</v>
      </c>
      <c r="T31" s="10" t="n">
        <v>1</v>
      </c>
      <c r="U31" s="10" t="s">
        <v>33</v>
      </c>
      <c r="V31" s="10" t="s">
        <v>33</v>
      </c>
      <c r="W31" s="10" t="s">
        <v>33</v>
      </c>
      <c r="X31" s="10" t="s">
        <v>33</v>
      </c>
      <c r="Y31" s="10" t="n">
        <v>1</v>
      </c>
      <c r="Z31" s="10" t="s">
        <v>33</v>
      </c>
      <c r="AA31" s="10" t="s">
        <v>33</v>
      </c>
      <c r="AB31" s="10" t="n">
        <f aca="false">SUM(D31:AA31)</f>
        <v>35</v>
      </c>
    </row>
    <row r="32" customFormat="false" ht="11.25" hidden="false" customHeight="false" outlineLevel="0" collapsed="false">
      <c r="A32" s="7"/>
      <c r="B32" s="7"/>
      <c r="C32" s="9" t="s">
        <v>31</v>
      </c>
      <c r="D32" s="10" t="n">
        <v>6</v>
      </c>
      <c r="E32" s="10" t="n">
        <v>2</v>
      </c>
      <c r="F32" s="10" t="n">
        <v>17</v>
      </c>
      <c r="G32" s="10" t="n">
        <v>8</v>
      </c>
      <c r="H32" s="10" t="n">
        <v>13</v>
      </c>
      <c r="I32" s="10" t="n">
        <v>12</v>
      </c>
      <c r="J32" s="10" t="n">
        <v>9</v>
      </c>
      <c r="K32" s="10" t="n">
        <v>6</v>
      </c>
      <c r="L32" s="10" t="n">
        <v>11</v>
      </c>
      <c r="M32" s="10" t="n">
        <v>13</v>
      </c>
      <c r="N32" s="10" t="n">
        <v>13</v>
      </c>
      <c r="O32" s="10" t="n">
        <v>15</v>
      </c>
      <c r="P32" s="10" t="n">
        <v>23</v>
      </c>
      <c r="Q32" s="10" t="n">
        <v>10</v>
      </c>
      <c r="R32" s="10" t="s">
        <v>33</v>
      </c>
      <c r="S32" s="10" t="n">
        <v>2</v>
      </c>
      <c r="T32" s="10" t="n">
        <v>1</v>
      </c>
      <c r="U32" s="10" t="s">
        <v>33</v>
      </c>
      <c r="V32" s="10" t="s">
        <v>33</v>
      </c>
      <c r="W32" s="10" t="s">
        <v>33</v>
      </c>
      <c r="X32" s="10" t="s">
        <v>33</v>
      </c>
      <c r="Y32" s="10" t="n">
        <v>1</v>
      </c>
      <c r="Z32" s="10" t="s">
        <v>33</v>
      </c>
      <c r="AA32" s="10" t="s">
        <v>33</v>
      </c>
      <c r="AB32" s="10" t="n">
        <f aca="false">SUM(D32:AA32)</f>
        <v>1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7T01:53:0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2-27T01:5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