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67表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報告67表!$1: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4" uniqueCount="32">
  <si>
    <r>
      <rPr>
        <sz val="12"/>
        <rFont val="Noto Sans"/>
        <family val="2"/>
      </rPr>
      <t xml:space="preserve">第６７表　主要食物の摂取頻度（経済的な暮らし向き別）－　経済的な暮らし向き別、主要食物の摂取頻度別、人数、割合‐総数</t>
    </r>
    <r>
      <rPr>
        <sz val="12"/>
        <rFont val="ＭＳ 明朝"/>
        <family val="1"/>
        <charset val="128"/>
      </rPr>
      <t xml:space="preserve">(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①穀類（ごはん、パンなど）</t>
  </si>
  <si>
    <t xml:space="preserve">　経済的なくらし向き</t>
  </si>
  <si>
    <t xml:space="preserve">総数</t>
  </si>
  <si>
    <t xml:space="preserve">毎日２回以上</t>
  </si>
  <si>
    <t xml:space="preserve">毎日１回</t>
  </si>
  <si>
    <t xml:space="preserve">週に４～６日</t>
  </si>
  <si>
    <t xml:space="preserve">週に１～３日</t>
  </si>
  <si>
    <t xml:space="preserve">週に１回未満</t>
  </si>
  <si>
    <t xml:space="preserve">まだ食べていない（飲んでいない）</t>
  </si>
  <si>
    <t xml:space="preserve">不詳</t>
  </si>
  <si>
    <t xml:space="preserve">  総数</t>
  </si>
  <si>
    <t xml:space="preserve">　実数</t>
  </si>
  <si>
    <t xml:space="preserve">　構成割合（％）</t>
  </si>
  <si>
    <t xml:space="preserve">　ゆとりがある</t>
  </si>
  <si>
    <t xml:space="preserve">　ややゆとりがある</t>
  </si>
  <si>
    <t xml:space="preserve">　どちらともいえない</t>
  </si>
  <si>
    <t xml:space="preserve">　あまりゆとりはない</t>
  </si>
  <si>
    <t xml:space="preserve">　全くゆとりはない</t>
  </si>
  <si>
    <t xml:space="preserve">　不詳</t>
  </si>
  <si>
    <t xml:space="preserve">②魚</t>
  </si>
  <si>
    <t xml:space="preserve">③肉</t>
  </si>
  <si>
    <t xml:space="preserve">④卵</t>
  </si>
  <si>
    <t xml:space="preserve">⑤大豆・大豆製品</t>
  </si>
  <si>
    <t xml:space="preserve">⑥野菜</t>
  </si>
  <si>
    <t xml:space="preserve">⑦果物</t>
  </si>
  <si>
    <t xml:space="preserve">⑧牛乳・乳製品</t>
  </si>
  <si>
    <t xml:space="preserve">⑨お茶など甘くない飲料</t>
  </si>
  <si>
    <t xml:space="preserve">⑩果汁など甘味飲料</t>
  </si>
  <si>
    <t xml:space="preserve">⑪菓子（菓子パンを含む）</t>
  </si>
  <si>
    <t xml:space="preserve">⑫インスタントラーメンやカップ麺</t>
  </si>
  <si>
    <t xml:space="preserve">⑬ファストフー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 "/>
    <numFmt numFmtId="167" formatCode="#,##0.0_);[RED]\(#,##0.0\)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2.13"/>
    <col collapsed="false" customWidth="true" hidden="false" outlineLevel="0" max="3" min="3" style="1" width="18.37"/>
    <col collapsed="false" customWidth="true" hidden="false" outlineLevel="0" max="11" min="4" style="1" width="11.87"/>
    <col collapsed="false" customWidth="true" hidden="false" outlineLevel="0" max="12" min="12" style="1" width="5.12"/>
    <col collapsed="false" customWidth="true" hidden="false" outlineLevel="0" max="13" min="13" style="1" width="7.5"/>
    <col collapsed="false" customWidth="true" hidden="false" outlineLevel="0" max="14" min="14" style="1" width="15.63"/>
    <col collapsed="false" customWidth="true" hidden="false" outlineLevel="0" max="21" min="15" style="1" width="5.37"/>
    <col collapsed="false" customWidth="false" hidden="false" outlineLevel="0" max="16384" min="22" style="1" width="9"/>
  </cols>
  <sheetData>
    <row r="1" customFormat="false" ht="14.25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14.25" hidden="false" customHeight="false" outlineLevel="0" collapsed="false">
      <c r="B3" s="3" t="s">
        <v>1</v>
      </c>
      <c r="C3" s="4"/>
      <c r="D3" s="4"/>
      <c r="E3" s="4"/>
      <c r="F3" s="4"/>
      <c r="G3" s="4"/>
      <c r="H3" s="4"/>
      <c r="I3" s="5"/>
      <c r="J3" s="6"/>
    </row>
    <row r="4" customFormat="false" ht="21" hidden="false" customHeight="true" outlineLevel="0" collapsed="false">
      <c r="B4" s="7" t="s">
        <v>2</v>
      </c>
      <c r="C4" s="8"/>
      <c r="D4" s="9" t="s">
        <v>3</v>
      </c>
      <c r="E4" s="10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</row>
    <row r="5" customFormat="false" ht="21" hidden="false" customHeight="true" outlineLevel="0" collapsed="false">
      <c r="B5" s="7"/>
      <c r="C5" s="11"/>
      <c r="D5" s="9"/>
      <c r="E5" s="10"/>
      <c r="F5" s="10"/>
      <c r="G5" s="10"/>
      <c r="H5" s="10"/>
      <c r="I5" s="10"/>
      <c r="J5" s="10"/>
      <c r="K5" s="10"/>
    </row>
    <row r="6" customFormat="false" ht="13.5" hidden="false" customHeight="false" outlineLevel="0" collapsed="false">
      <c r="B6" s="12" t="s">
        <v>11</v>
      </c>
      <c r="C6" s="13" t="s">
        <v>12</v>
      </c>
      <c r="D6" s="14" t="n">
        <f aca="false">SUM(E6:K6)</f>
        <v>2623</v>
      </c>
      <c r="E6" s="14" t="n">
        <f aca="false">SUM(E8,E10,E12,E14,E16,E18)</f>
        <v>2545</v>
      </c>
      <c r="F6" s="14" t="n">
        <f aca="false">SUM(F8,F10,F12,F14,F16,F18)</f>
        <v>48</v>
      </c>
      <c r="G6" s="14" t="n">
        <f aca="false">SUM(G8,G10,G12,G14,G16,G18)</f>
        <v>14</v>
      </c>
      <c r="H6" s="14" t="n">
        <f aca="false">SUM(H8,H10,H12,H14,H16,H18)</f>
        <v>2</v>
      </c>
      <c r="I6" s="14" t="n">
        <f aca="false">SUM(I8,I10,I12,I14,I16,I18)</f>
        <v>2</v>
      </c>
      <c r="J6" s="14" t="n">
        <f aca="false">SUM(J8,J10,J12,J14,J16,J18)</f>
        <v>0</v>
      </c>
      <c r="K6" s="14" t="n">
        <f aca="false">SUM(K8,K10,K12,K14,K16,K18)</f>
        <v>12</v>
      </c>
    </row>
    <row r="7" customFormat="false" ht="13.5" hidden="false" customHeight="false" outlineLevel="0" collapsed="false">
      <c r="B7" s="15"/>
      <c r="C7" s="16" t="s">
        <v>13</v>
      </c>
      <c r="D7" s="17" t="n">
        <f aca="false">SUM(E7:K7)</f>
        <v>100</v>
      </c>
      <c r="E7" s="17" t="n">
        <f aca="false">E6/$D6*100</f>
        <v>97.0263057567671</v>
      </c>
      <c r="F7" s="17" t="n">
        <f aca="false">F6/$D6*100</f>
        <v>1.82996568814335</v>
      </c>
      <c r="G7" s="17" t="n">
        <f aca="false">G6/$D6*100</f>
        <v>0.533739992375143</v>
      </c>
      <c r="H7" s="17" t="n">
        <f aca="false">H6/$D6*100</f>
        <v>0.0762485703393061</v>
      </c>
      <c r="I7" s="17" t="n">
        <f aca="false">I6/$D6*100</f>
        <v>0.0762485703393061</v>
      </c>
      <c r="J7" s="17" t="n">
        <f aca="false">J6/$D6*100</f>
        <v>0</v>
      </c>
      <c r="K7" s="17" t="n">
        <f aca="false">K6/$D6*100</f>
        <v>0.457491422035837</v>
      </c>
    </row>
    <row r="8" customFormat="false" ht="13.5" hidden="false" customHeight="false" outlineLevel="0" collapsed="false">
      <c r="B8" s="18" t="s">
        <v>14</v>
      </c>
      <c r="C8" s="13" t="s">
        <v>12</v>
      </c>
      <c r="D8" s="14" t="n">
        <f aca="false">SUM(E8:K8)</f>
        <v>212</v>
      </c>
      <c r="E8" s="14" t="n">
        <v>207</v>
      </c>
      <c r="F8" s="14" t="n">
        <v>2</v>
      </c>
      <c r="G8" s="14" t="n">
        <v>2</v>
      </c>
      <c r="H8" s="14" t="n">
        <v>0</v>
      </c>
      <c r="I8" s="14" t="n">
        <v>0</v>
      </c>
      <c r="J8" s="14" t="n">
        <v>0</v>
      </c>
      <c r="K8" s="14" t="n">
        <v>1</v>
      </c>
    </row>
    <row r="9" customFormat="false" ht="13.5" hidden="false" customHeight="false" outlineLevel="0" collapsed="false">
      <c r="B9" s="15"/>
      <c r="C9" s="16" t="s">
        <v>13</v>
      </c>
      <c r="D9" s="17" t="n">
        <f aca="false">SUM(E9:K9)</f>
        <v>100</v>
      </c>
      <c r="E9" s="17" t="n">
        <f aca="false">E8/$D8*100</f>
        <v>97.6415094339623</v>
      </c>
      <c r="F9" s="17" t="n">
        <f aca="false">F8/$D8*100</f>
        <v>0.943396226415094</v>
      </c>
      <c r="G9" s="17" t="n">
        <f aca="false">G8/$D8*100</f>
        <v>0.943396226415094</v>
      </c>
      <c r="H9" s="17" t="n">
        <f aca="false">H8/$D8*100</f>
        <v>0</v>
      </c>
      <c r="I9" s="17" t="n">
        <f aca="false">I8/$D8*100</f>
        <v>0</v>
      </c>
      <c r="J9" s="17" t="n">
        <f aca="false">J8/$D8*100</f>
        <v>0</v>
      </c>
      <c r="K9" s="17" t="n">
        <f aca="false">K8/$D8*100</f>
        <v>0.471698113207547</v>
      </c>
    </row>
    <row r="10" customFormat="false" ht="13.5" hidden="false" customHeight="false" outlineLevel="0" collapsed="false">
      <c r="B10" s="18" t="s">
        <v>15</v>
      </c>
      <c r="C10" s="13" t="s">
        <v>12</v>
      </c>
      <c r="D10" s="14" t="n">
        <f aca="false">SUM(E10:K10)</f>
        <v>540</v>
      </c>
      <c r="E10" s="14" t="n">
        <v>533</v>
      </c>
      <c r="F10" s="14" t="n">
        <v>5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2</v>
      </c>
    </row>
    <row r="11" customFormat="false" ht="13.5" hidden="false" customHeight="false" outlineLevel="0" collapsed="false">
      <c r="B11" s="15"/>
      <c r="C11" s="16" t="s">
        <v>13</v>
      </c>
      <c r="D11" s="17" t="n">
        <f aca="false">SUM(E11:K11)</f>
        <v>100</v>
      </c>
      <c r="E11" s="17" t="n">
        <f aca="false">E10/$D10*100</f>
        <v>98.7037037037037</v>
      </c>
      <c r="F11" s="17" t="n">
        <f aca="false">F10/$D10*100</f>
        <v>0.925925925925926</v>
      </c>
      <c r="G11" s="17" t="n">
        <f aca="false">G10/$D10*100</f>
        <v>0</v>
      </c>
      <c r="H11" s="17" t="n">
        <f aca="false">H10/$D10*100</f>
        <v>0</v>
      </c>
      <c r="I11" s="17" t="n">
        <f aca="false">I10/$D10*100</f>
        <v>0</v>
      </c>
      <c r="J11" s="17" t="n">
        <f aca="false">J10/$D10*100</f>
        <v>0</v>
      </c>
      <c r="K11" s="17" t="n">
        <f aca="false">K10/$D10*100</f>
        <v>0.37037037037037</v>
      </c>
    </row>
    <row r="12" customFormat="false" ht="13.5" hidden="false" customHeight="false" outlineLevel="0" collapsed="false">
      <c r="B12" s="18" t="s">
        <v>16</v>
      </c>
      <c r="C12" s="13" t="s">
        <v>12</v>
      </c>
      <c r="D12" s="14" t="n">
        <f aca="false">SUM(E12:K12)</f>
        <v>866</v>
      </c>
      <c r="E12" s="14" t="n">
        <v>841</v>
      </c>
      <c r="F12" s="14" t="n">
        <v>17</v>
      </c>
      <c r="G12" s="14" t="n">
        <v>3</v>
      </c>
      <c r="H12" s="14" t="n">
        <v>0</v>
      </c>
      <c r="I12" s="14" t="n">
        <v>1</v>
      </c>
      <c r="J12" s="14" t="n">
        <v>0</v>
      </c>
      <c r="K12" s="14" t="n">
        <v>4</v>
      </c>
    </row>
    <row r="13" customFormat="false" ht="13.5" hidden="false" customHeight="false" outlineLevel="0" collapsed="false">
      <c r="B13" s="15"/>
      <c r="C13" s="16" t="s">
        <v>13</v>
      </c>
      <c r="D13" s="17" t="n">
        <f aca="false">SUM(E13:K13)</f>
        <v>100</v>
      </c>
      <c r="E13" s="17" t="n">
        <f aca="false">E12/$D12*100</f>
        <v>97.1131639722864</v>
      </c>
      <c r="F13" s="17" t="n">
        <f aca="false">F12/$D12*100</f>
        <v>1.96304849884527</v>
      </c>
      <c r="G13" s="17" t="n">
        <f aca="false">G12/$D12*100</f>
        <v>0.346420323325635</v>
      </c>
      <c r="H13" s="17" t="n">
        <f aca="false">H12/$D12*100</f>
        <v>0</v>
      </c>
      <c r="I13" s="17" t="n">
        <f aca="false">I12/$D12*100</f>
        <v>0.115473441108545</v>
      </c>
      <c r="J13" s="17" t="n">
        <f aca="false">J12/$D12*100</f>
        <v>0</v>
      </c>
      <c r="K13" s="17" t="n">
        <f aca="false">K12/$D12*100</f>
        <v>0.46189376443418</v>
      </c>
    </row>
    <row r="14" customFormat="false" ht="13.5" hidden="false" customHeight="false" outlineLevel="0" collapsed="false">
      <c r="B14" s="18" t="s">
        <v>17</v>
      </c>
      <c r="C14" s="13" t="s">
        <v>12</v>
      </c>
      <c r="D14" s="14" t="n">
        <f aca="false">SUM(E14:K14)</f>
        <v>762</v>
      </c>
      <c r="E14" s="14" t="n">
        <v>736</v>
      </c>
      <c r="F14" s="14" t="n">
        <v>14</v>
      </c>
      <c r="G14" s="14" t="n">
        <v>6</v>
      </c>
      <c r="H14" s="14" t="n">
        <v>2</v>
      </c>
      <c r="I14" s="14" t="n">
        <v>0</v>
      </c>
      <c r="J14" s="14" t="n">
        <v>0</v>
      </c>
      <c r="K14" s="14" t="n">
        <v>4</v>
      </c>
    </row>
    <row r="15" customFormat="false" ht="13.5" hidden="false" customHeight="false" outlineLevel="0" collapsed="false">
      <c r="B15" s="15"/>
      <c r="C15" s="16" t="s">
        <v>13</v>
      </c>
      <c r="D15" s="17" t="n">
        <f aca="false">SUM(E15:K15)</f>
        <v>100</v>
      </c>
      <c r="E15" s="17" t="n">
        <f aca="false">E14/$D14*100</f>
        <v>96.5879265091864</v>
      </c>
      <c r="F15" s="17" t="n">
        <f aca="false">F14/$D14*100</f>
        <v>1.83727034120735</v>
      </c>
      <c r="G15" s="17" t="n">
        <f aca="false">G14/$D14*100</f>
        <v>0.78740157480315</v>
      </c>
      <c r="H15" s="17" t="n">
        <f aca="false">H14/$D14*100</f>
        <v>0.26246719160105</v>
      </c>
      <c r="I15" s="17" t="n">
        <f aca="false">I14/$D14*100</f>
        <v>0</v>
      </c>
      <c r="J15" s="17" t="n">
        <f aca="false">J14/$D14*100</f>
        <v>0</v>
      </c>
      <c r="K15" s="17" t="n">
        <f aca="false">K14/$D14*100</f>
        <v>0.5249343832021</v>
      </c>
    </row>
    <row r="16" customFormat="false" ht="13.5" hidden="false" customHeight="false" outlineLevel="0" collapsed="false">
      <c r="B16" s="18" t="s">
        <v>18</v>
      </c>
      <c r="C16" s="13" t="s">
        <v>12</v>
      </c>
      <c r="D16" s="14" t="n">
        <f aca="false">SUM(E16:K16)</f>
        <v>239</v>
      </c>
      <c r="E16" s="14" t="n">
        <v>226</v>
      </c>
      <c r="F16" s="14" t="n">
        <v>8</v>
      </c>
      <c r="G16" s="14" t="n">
        <v>3</v>
      </c>
      <c r="H16" s="14" t="n">
        <v>0</v>
      </c>
      <c r="I16" s="14" t="n">
        <v>1</v>
      </c>
      <c r="J16" s="14" t="n">
        <v>0</v>
      </c>
      <c r="K16" s="14" t="n">
        <v>1</v>
      </c>
    </row>
    <row r="17" customFormat="false" ht="13.5" hidden="false" customHeight="false" outlineLevel="0" collapsed="false">
      <c r="B17" s="15"/>
      <c r="C17" s="16" t="s">
        <v>13</v>
      </c>
      <c r="D17" s="17" t="n">
        <f aca="false">SUM(E17:K17)</f>
        <v>100</v>
      </c>
      <c r="E17" s="17" t="n">
        <f aca="false">E16/$D16*100</f>
        <v>94.560669456067</v>
      </c>
      <c r="F17" s="17" t="n">
        <f aca="false">F16/$D16*100</f>
        <v>3.34728033472803</v>
      </c>
      <c r="G17" s="17" t="n">
        <f aca="false">G16/$D16*100</f>
        <v>1.25523012552301</v>
      </c>
      <c r="H17" s="17" t="n">
        <f aca="false">H16/$D16*100</f>
        <v>0</v>
      </c>
      <c r="I17" s="17" t="n">
        <f aca="false">I16/$D16*100</f>
        <v>0.418410041841004</v>
      </c>
      <c r="J17" s="17" t="n">
        <f aca="false">J16/$D16*100</f>
        <v>0</v>
      </c>
      <c r="K17" s="17" t="n">
        <f aca="false">K16/$D16*100</f>
        <v>0.418410041841004</v>
      </c>
    </row>
    <row r="18" customFormat="false" ht="13.5" hidden="false" customHeight="false" outlineLevel="0" collapsed="false">
      <c r="B18" s="19" t="s">
        <v>19</v>
      </c>
      <c r="C18" s="13" t="s">
        <v>12</v>
      </c>
      <c r="D18" s="14" t="n">
        <f aca="false">SUM(E18:K18)</f>
        <v>4</v>
      </c>
      <c r="E18" s="14" t="n">
        <v>2</v>
      </c>
      <c r="F18" s="14" t="n">
        <v>2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</row>
    <row r="19" customFormat="false" ht="13.5" hidden="false" customHeight="false" outlineLevel="0" collapsed="false">
      <c r="B19" s="20"/>
      <c r="C19" s="16" t="s">
        <v>13</v>
      </c>
      <c r="D19" s="17" t="n">
        <f aca="false">SUM(E19:K19)</f>
        <v>100</v>
      </c>
      <c r="E19" s="17" t="n">
        <f aca="false">E18/$D18*100</f>
        <v>50</v>
      </c>
      <c r="F19" s="17" t="n">
        <f aca="false">F18/$D18*100</f>
        <v>50</v>
      </c>
      <c r="G19" s="17" t="n">
        <f aca="false">G18/$D18*100</f>
        <v>0</v>
      </c>
      <c r="H19" s="17" t="n">
        <f aca="false">H18/$D18*100</f>
        <v>0</v>
      </c>
      <c r="I19" s="17" t="n">
        <f aca="false">I18/$D18*100</f>
        <v>0</v>
      </c>
      <c r="J19" s="17" t="n">
        <f aca="false">J18/$D18*100</f>
        <v>0</v>
      </c>
      <c r="K19" s="17" t="n">
        <f aca="false">K18/$D18*100</f>
        <v>0</v>
      </c>
    </row>
    <row r="20" customFormat="false" ht="13.5" hidden="false" customHeight="false" outlineLevel="0" collapsed="false">
      <c r="B20" s="21"/>
      <c r="C20" s="4"/>
      <c r="D20" s="4"/>
      <c r="E20" s="4"/>
      <c r="F20" s="4"/>
      <c r="G20" s="4"/>
      <c r="H20" s="4"/>
      <c r="I20" s="4"/>
      <c r="J20" s="4"/>
    </row>
    <row r="21" customFormat="false" ht="14.25" hidden="false" customHeight="false" outlineLevel="0" collapsed="false">
      <c r="B21" s="3" t="s">
        <v>20</v>
      </c>
      <c r="C21" s="4"/>
      <c r="D21" s="4"/>
      <c r="E21" s="4"/>
      <c r="F21" s="4"/>
      <c r="G21" s="4"/>
      <c r="H21" s="4"/>
      <c r="I21" s="5"/>
      <c r="J21" s="6"/>
    </row>
    <row r="22" customFormat="false" ht="13.5" hidden="false" customHeight="true" outlineLevel="0" collapsed="false">
      <c r="B22" s="7" t="s">
        <v>2</v>
      </c>
      <c r="C22" s="8"/>
      <c r="D22" s="9" t="s">
        <v>3</v>
      </c>
      <c r="E22" s="10" t="s">
        <v>4</v>
      </c>
      <c r="F22" s="10" t="s">
        <v>5</v>
      </c>
      <c r="G22" s="10" t="s">
        <v>6</v>
      </c>
      <c r="H22" s="10" t="s">
        <v>7</v>
      </c>
      <c r="I22" s="10" t="s">
        <v>8</v>
      </c>
      <c r="J22" s="10" t="s">
        <v>9</v>
      </c>
      <c r="K22" s="10" t="s">
        <v>10</v>
      </c>
    </row>
    <row r="23" customFormat="false" ht="24.75" hidden="false" customHeight="true" outlineLevel="0" collapsed="false">
      <c r="B23" s="7"/>
      <c r="C23" s="11"/>
      <c r="D23" s="9"/>
      <c r="E23" s="10"/>
      <c r="F23" s="10"/>
      <c r="G23" s="10"/>
      <c r="H23" s="10"/>
      <c r="I23" s="10"/>
      <c r="J23" s="10"/>
      <c r="K23" s="10"/>
    </row>
    <row r="24" customFormat="false" ht="13.5" hidden="false" customHeight="false" outlineLevel="0" collapsed="false">
      <c r="B24" s="12" t="s">
        <v>11</v>
      </c>
      <c r="C24" s="13" t="s">
        <v>12</v>
      </c>
      <c r="D24" s="14" t="n">
        <f aca="false">SUM(E24:K24)</f>
        <v>2623</v>
      </c>
      <c r="E24" s="14" t="n">
        <f aca="false">SUM(E26,E28,E30,E32,E34,E36)</f>
        <v>143</v>
      </c>
      <c r="F24" s="14" t="n">
        <f aca="false">SUM(F26,F28,F30,F32,F34,F36)</f>
        <v>315</v>
      </c>
      <c r="G24" s="14" t="n">
        <f aca="false">SUM(G26,G28,G30,G32,G34,G36)</f>
        <v>603</v>
      </c>
      <c r="H24" s="14" t="n">
        <f aca="false">SUM(H26,H28,H30,H32,H34,H36)</f>
        <v>1378</v>
      </c>
      <c r="I24" s="14" t="n">
        <f aca="false">SUM(I26,I28,I30,I32,I34,I36)</f>
        <v>162</v>
      </c>
      <c r="J24" s="14" t="n">
        <f aca="false">SUM(J26,J28,J30,J32,J34,J36)</f>
        <v>5</v>
      </c>
      <c r="K24" s="14" t="n">
        <f aca="false">SUM(K26,K28,K30,K32,K34,K36)</f>
        <v>17</v>
      </c>
    </row>
    <row r="25" customFormat="false" ht="13.5" hidden="false" customHeight="false" outlineLevel="0" collapsed="false">
      <c r="B25" s="15"/>
      <c r="C25" s="16" t="s">
        <v>13</v>
      </c>
      <c r="D25" s="17" t="n">
        <f aca="false">SUM(E25:K25)</f>
        <v>100</v>
      </c>
      <c r="E25" s="17" t="n">
        <f aca="false">E24/$D24*100</f>
        <v>5.45177277926039</v>
      </c>
      <c r="F25" s="17" t="n">
        <f aca="false">F24/$D24*100</f>
        <v>12.0091498284407</v>
      </c>
      <c r="G25" s="17" t="n">
        <f aca="false">G24/$D24*100</f>
        <v>22.9889439573008</v>
      </c>
      <c r="H25" s="17" t="n">
        <f aca="false">H24/$D24*100</f>
        <v>52.5352649637819</v>
      </c>
      <c r="I25" s="17" t="n">
        <f aca="false">I24/$D24*100</f>
        <v>6.1761341974838</v>
      </c>
      <c r="J25" s="17" t="n">
        <f aca="false">J24/$D24*100</f>
        <v>0.190621425848265</v>
      </c>
      <c r="K25" s="17" t="n">
        <f aca="false">K24/$D24*100</f>
        <v>0.648112847884102</v>
      </c>
    </row>
    <row r="26" customFormat="false" ht="13.5" hidden="false" customHeight="false" outlineLevel="0" collapsed="false">
      <c r="B26" s="18" t="s">
        <v>14</v>
      </c>
      <c r="C26" s="13" t="s">
        <v>12</v>
      </c>
      <c r="D26" s="14" t="n">
        <f aca="false">SUM(E26:K26)</f>
        <v>212</v>
      </c>
      <c r="E26" s="14" t="n">
        <v>9</v>
      </c>
      <c r="F26" s="14" t="n">
        <v>28</v>
      </c>
      <c r="G26" s="14" t="n">
        <v>66</v>
      </c>
      <c r="H26" s="14" t="n">
        <v>96</v>
      </c>
      <c r="I26" s="14" t="n">
        <v>12</v>
      </c>
      <c r="J26" s="14" t="n">
        <v>0</v>
      </c>
      <c r="K26" s="14" t="n">
        <v>1</v>
      </c>
    </row>
    <row r="27" customFormat="false" ht="13.5" hidden="false" customHeight="false" outlineLevel="0" collapsed="false">
      <c r="B27" s="15"/>
      <c r="C27" s="16" t="s">
        <v>13</v>
      </c>
      <c r="D27" s="17" t="n">
        <f aca="false">SUM(E27:K27)</f>
        <v>100</v>
      </c>
      <c r="E27" s="17" t="n">
        <f aca="false">E26/$D26*100</f>
        <v>4.24528301886793</v>
      </c>
      <c r="F27" s="17" t="n">
        <f aca="false">F26/$D26*100</f>
        <v>13.2075471698113</v>
      </c>
      <c r="G27" s="17" t="n">
        <f aca="false">G26/$D26*100</f>
        <v>31.1320754716981</v>
      </c>
      <c r="H27" s="17" t="n">
        <f aca="false">H26/$D26*100</f>
        <v>45.2830188679245</v>
      </c>
      <c r="I27" s="17" t="n">
        <f aca="false">I26/$D26*100</f>
        <v>5.66037735849057</v>
      </c>
      <c r="J27" s="17" t="n">
        <f aca="false">J26/$D26*100</f>
        <v>0</v>
      </c>
      <c r="K27" s="17" t="n">
        <f aca="false">K26/$D26*100</f>
        <v>0.471698113207547</v>
      </c>
    </row>
    <row r="28" customFormat="false" ht="13.5" hidden="false" customHeight="false" outlineLevel="0" collapsed="false">
      <c r="B28" s="18" t="s">
        <v>15</v>
      </c>
      <c r="C28" s="13" t="s">
        <v>12</v>
      </c>
      <c r="D28" s="14" t="n">
        <f aca="false">SUM(E28:K28)</f>
        <v>540</v>
      </c>
      <c r="E28" s="14" t="n">
        <v>39</v>
      </c>
      <c r="F28" s="14" t="n">
        <v>79</v>
      </c>
      <c r="G28" s="14" t="n">
        <v>151</v>
      </c>
      <c r="H28" s="14" t="n">
        <v>249</v>
      </c>
      <c r="I28" s="14" t="n">
        <v>19</v>
      </c>
      <c r="J28" s="14" t="n">
        <v>1</v>
      </c>
      <c r="K28" s="14" t="n">
        <v>2</v>
      </c>
    </row>
    <row r="29" customFormat="false" ht="13.5" hidden="false" customHeight="false" outlineLevel="0" collapsed="false">
      <c r="B29" s="15"/>
      <c r="C29" s="16" t="s">
        <v>13</v>
      </c>
      <c r="D29" s="17" t="n">
        <f aca="false">SUM(E29:K29)</f>
        <v>100</v>
      </c>
      <c r="E29" s="17" t="n">
        <f aca="false">E28/$D28*100</f>
        <v>7.22222222222222</v>
      </c>
      <c r="F29" s="17" t="n">
        <f aca="false">F28/$D28*100</f>
        <v>14.6296296296296</v>
      </c>
      <c r="G29" s="17" t="n">
        <f aca="false">G28/$D28*100</f>
        <v>27.962962962963</v>
      </c>
      <c r="H29" s="17" t="n">
        <f aca="false">H28/$D28*100</f>
        <v>46.1111111111111</v>
      </c>
      <c r="I29" s="17" t="n">
        <f aca="false">I28/$D28*100</f>
        <v>3.51851851851852</v>
      </c>
      <c r="J29" s="17" t="n">
        <f aca="false">J28/$D28*100</f>
        <v>0.185185185185185</v>
      </c>
      <c r="K29" s="17" t="n">
        <f aca="false">K28/$D28*100</f>
        <v>0.37037037037037</v>
      </c>
    </row>
    <row r="30" customFormat="false" ht="13.5" hidden="false" customHeight="false" outlineLevel="0" collapsed="false">
      <c r="B30" s="18" t="s">
        <v>16</v>
      </c>
      <c r="C30" s="13" t="s">
        <v>12</v>
      </c>
      <c r="D30" s="14" t="n">
        <f aca="false">SUM(E30:K30)</f>
        <v>866</v>
      </c>
      <c r="E30" s="14" t="n">
        <v>44</v>
      </c>
      <c r="F30" s="14" t="n">
        <v>99</v>
      </c>
      <c r="G30" s="14" t="n">
        <v>195</v>
      </c>
      <c r="H30" s="14" t="n">
        <v>475</v>
      </c>
      <c r="I30" s="14" t="n">
        <v>44</v>
      </c>
      <c r="J30" s="14" t="n">
        <v>1</v>
      </c>
      <c r="K30" s="14" t="n">
        <v>8</v>
      </c>
    </row>
    <row r="31" customFormat="false" ht="13.5" hidden="false" customHeight="false" outlineLevel="0" collapsed="false">
      <c r="B31" s="15"/>
      <c r="C31" s="16" t="s">
        <v>13</v>
      </c>
      <c r="D31" s="17" t="n">
        <f aca="false">SUM(E31:K31)</f>
        <v>100</v>
      </c>
      <c r="E31" s="17" t="n">
        <f aca="false">E30/$D30*100</f>
        <v>5.08083140877598</v>
      </c>
      <c r="F31" s="17" t="n">
        <f aca="false">F30/$D30*100</f>
        <v>11.431870669746</v>
      </c>
      <c r="G31" s="17" t="n">
        <f aca="false">G30/$D30*100</f>
        <v>22.5173210161663</v>
      </c>
      <c r="H31" s="17" t="n">
        <f aca="false">H30/$D30*100</f>
        <v>54.8498845265589</v>
      </c>
      <c r="I31" s="17" t="n">
        <f aca="false">I30/$D30*100</f>
        <v>5.08083140877598</v>
      </c>
      <c r="J31" s="17" t="n">
        <f aca="false">J30/$D30*100</f>
        <v>0.115473441108545</v>
      </c>
      <c r="K31" s="17" t="n">
        <f aca="false">K30/$D30*100</f>
        <v>0.92378752886836</v>
      </c>
    </row>
    <row r="32" customFormat="false" ht="13.5" hidden="false" customHeight="false" outlineLevel="0" collapsed="false">
      <c r="B32" s="18" t="s">
        <v>17</v>
      </c>
      <c r="C32" s="13" t="s">
        <v>12</v>
      </c>
      <c r="D32" s="14" t="n">
        <f aca="false">SUM(E32:K32)</f>
        <v>762</v>
      </c>
      <c r="E32" s="14" t="n">
        <v>30</v>
      </c>
      <c r="F32" s="14" t="n">
        <v>83</v>
      </c>
      <c r="G32" s="14" t="n">
        <v>149</v>
      </c>
      <c r="H32" s="14" t="n">
        <v>431</v>
      </c>
      <c r="I32" s="14" t="n">
        <v>62</v>
      </c>
      <c r="J32" s="14" t="n">
        <v>2</v>
      </c>
      <c r="K32" s="14" t="n">
        <v>5</v>
      </c>
    </row>
    <row r="33" customFormat="false" ht="13.5" hidden="false" customHeight="false" outlineLevel="0" collapsed="false">
      <c r="B33" s="15"/>
      <c r="C33" s="16" t="s">
        <v>13</v>
      </c>
      <c r="D33" s="17" t="n">
        <f aca="false">SUM(E33:K33)</f>
        <v>100</v>
      </c>
      <c r="E33" s="17" t="n">
        <f aca="false">E32/$D32*100</f>
        <v>3.93700787401575</v>
      </c>
      <c r="F33" s="17" t="n">
        <f aca="false">F32/$D32*100</f>
        <v>10.8923884514436</v>
      </c>
      <c r="G33" s="17" t="n">
        <f aca="false">G32/$D32*100</f>
        <v>19.5538057742782</v>
      </c>
      <c r="H33" s="17" t="n">
        <f aca="false">H32/$D32*100</f>
        <v>56.5616797900262</v>
      </c>
      <c r="I33" s="17" t="n">
        <f aca="false">I32/$D32*100</f>
        <v>8.13648293963255</v>
      </c>
      <c r="J33" s="17" t="n">
        <f aca="false">J32/$D32*100</f>
        <v>0.26246719160105</v>
      </c>
      <c r="K33" s="17" t="n">
        <f aca="false">K32/$D32*100</f>
        <v>0.656167979002625</v>
      </c>
    </row>
    <row r="34" customFormat="false" ht="13.5" hidden="false" customHeight="false" outlineLevel="0" collapsed="false">
      <c r="B34" s="18" t="s">
        <v>18</v>
      </c>
      <c r="C34" s="13" t="s">
        <v>12</v>
      </c>
      <c r="D34" s="14" t="n">
        <f aca="false">SUM(E34:K34)</f>
        <v>239</v>
      </c>
      <c r="E34" s="14" t="n">
        <v>21</v>
      </c>
      <c r="F34" s="14" t="n">
        <v>25</v>
      </c>
      <c r="G34" s="14" t="n">
        <v>39</v>
      </c>
      <c r="H34" s="14" t="n">
        <v>127</v>
      </c>
      <c r="I34" s="14" t="n">
        <v>25</v>
      </c>
      <c r="J34" s="14" t="n">
        <v>1</v>
      </c>
      <c r="K34" s="14" t="n">
        <v>1</v>
      </c>
    </row>
    <row r="35" customFormat="false" ht="13.5" hidden="false" customHeight="false" outlineLevel="0" collapsed="false">
      <c r="B35" s="15"/>
      <c r="C35" s="16" t="s">
        <v>13</v>
      </c>
      <c r="D35" s="17" t="n">
        <f aca="false">SUM(E35:K35)</f>
        <v>100</v>
      </c>
      <c r="E35" s="17" t="n">
        <f aca="false">E34/$D34*100</f>
        <v>8.78661087866109</v>
      </c>
      <c r="F35" s="17" t="n">
        <f aca="false">F34/$D34*100</f>
        <v>10.4602510460251</v>
      </c>
      <c r="G35" s="17" t="n">
        <f aca="false">G34/$D34*100</f>
        <v>16.3179916317992</v>
      </c>
      <c r="H35" s="17" t="n">
        <f aca="false">H34/$D34*100</f>
        <v>53.1380753138075</v>
      </c>
      <c r="I35" s="17" t="n">
        <f aca="false">I34/$D34*100</f>
        <v>10.4602510460251</v>
      </c>
      <c r="J35" s="17" t="n">
        <f aca="false">J34/$D34*100</f>
        <v>0.418410041841004</v>
      </c>
      <c r="K35" s="17" t="n">
        <f aca="false">K34/$D34*100</f>
        <v>0.418410041841004</v>
      </c>
    </row>
    <row r="36" customFormat="false" ht="13.5" hidden="false" customHeight="false" outlineLevel="0" collapsed="false">
      <c r="B36" s="19" t="s">
        <v>19</v>
      </c>
      <c r="C36" s="13" t="s">
        <v>12</v>
      </c>
      <c r="D36" s="14" t="n">
        <f aca="false">SUM(E36:K36)</f>
        <v>4</v>
      </c>
      <c r="E36" s="14" t="n">
        <v>0</v>
      </c>
      <c r="F36" s="14" t="n">
        <v>1</v>
      </c>
      <c r="G36" s="14" t="n">
        <v>3</v>
      </c>
      <c r="H36" s="14" t="n">
        <v>0</v>
      </c>
      <c r="I36" s="14" t="n">
        <v>0</v>
      </c>
      <c r="J36" s="14" t="n">
        <v>0</v>
      </c>
      <c r="K36" s="14" t="n">
        <v>0</v>
      </c>
    </row>
    <row r="37" customFormat="false" ht="13.5" hidden="false" customHeight="false" outlineLevel="0" collapsed="false">
      <c r="B37" s="20"/>
      <c r="C37" s="16" t="s">
        <v>13</v>
      </c>
      <c r="D37" s="17" t="n">
        <f aca="false">SUM(E37:K37)</f>
        <v>100</v>
      </c>
      <c r="E37" s="17" t="n">
        <f aca="false">E36/$D36*100</f>
        <v>0</v>
      </c>
      <c r="F37" s="17" t="n">
        <f aca="false">F36/$D36*100</f>
        <v>25</v>
      </c>
      <c r="G37" s="17" t="n">
        <f aca="false">G36/$D36*100</f>
        <v>75</v>
      </c>
      <c r="H37" s="17" t="n">
        <f aca="false">H36/$D36*100</f>
        <v>0</v>
      </c>
      <c r="I37" s="17" t="n">
        <f aca="false">I36/$D36*100</f>
        <v>0</v>
      </c>
      <c r="J37" s="17" t="n">
        <f aca="false">J36/$D36*100</f>
        <v>0</v>
      </c>
      <c r="K37" s="17" t="n">
        <f aca="false">K36/$D36*100</f>
        <v>0</v>
      </c>
    </row>
    <row r="38" customFormat="false" ht="13.5" hidden="false" customHeight="false" outlineLevel="0" collapsed="false">
      <c r="B38" s="21"/>
      <c r="C38" s="4"/>
      <c r="D38" s="4"/>
      <c r="E38" s="4"/>
      <c r="F38" s="4"/>
      <c r="G38" s="4"/>
      <c r="H38" s="4"/>
      <c r="I38" s="4"/>
      <c r="J38" s="4"/>
    </row>
    <row r="39" customFormat="false" ht="14.25" hidden="false" customHeight="false" outlineLevel="0" collapsed="false">
      <c r="B39" s="3" t="s">
        <v>21</v>
      </c>
      <c r="C39" s="4"/>
      <c r="D39" s="4"/>
      <c r="E39" s="4"/>
      <c r="F39" s="4"/>
      <c r="G39" s="4"/>
      <c r="H39" s="4"/>
      <c r="I39" s="5"/>
      <c r="J39" s="6"/>
    </row>
    <row r="40" customFormat="false" ht="13.5" hidden="false" customHeight="true" outlineLevel="0" collapsed="false">
      <c r="B40" s="7" t="s">
        <v>2</v>
      </c>
      <c r="C40" s="8"/>
      <c r="D40" s="9" t="s">
        <v>3</v>
      </c>
      <c r="E40" s="10" t="s">
        <v>4</v>
      </c>
      <c r="F40" s="10" t="s">
        <v>5</v>
      </c>
      <c r="G40" s="10" t="s">
        <v>6</v>
      </c>
      <c r="H40" s="10" t="s">
        <v>7</v>
      </c>
      <c r="I40" s="10" t="s">
        <v>8</v>
      </c>
      <c r="J40" s="10" t="s">
        <v>9</v>
      </c>
      <c r="K40" s="10" t="s">
        <v>10</v>
      </c>
    </row>
    <row r="41" customFormat="false" ht="27" hidden="false" customHeight="true" outlineLevel="0" collapsed="false">
      <c r="B41" s="7"/>
      <c r="C41" s="11"/>
      <c r="D41" s="9"/>
      <c r="E41" s="10"/>
      <c r="F41" s="10"/>
      <c r="G41" s="10"/>
      <c r="H41" s="10"/>
      <c r="I41" s="10"/>
      <c r="J41" s="10"/>
      <c r="K41" s="10"/>
    </row>
    <row r="42" customFormat="false" ht="13.5" hidden="false" customHeight="false" outlineLevel="0" collapsed="false">
      <c r="B42" s="12" t="s">
        <v>11</v>
      </c>
      <c r="C42" s="13" t="s">
        <v>12</v>
      </c>
      <c r="D42" s="14" t="n">
        <f aca="false">SUM(E42:K42)</f>
        <v>2623</v>
      </c>
      <c r="E42" s="14" t="n">
        <f aca="false">SUM(E44,E46,E48,E50,E52,E54)</f>
        <v>319</v>
      </c>
      <c r="F42" s="14" t="n">
        <f aca="false">SUM(F44,F46,F48,F50,F52,F54)</f>
        <v>536</v>
      </c>
      <c r="G42" s="14" t="n">
        <f aca="false">SUM(G44,G46,G48,G50,G52,G54)</f>
        <v>1148</v>
      </c>
      <c r="H42" s="14" t="n">
        <f aca="false">SUM(H44,H46,H48,H50,H52,H54)</f>
        <v>571</v>
      </c>
      <c r="I42" s="14" t="n">
        <f aca="false">SUM(I44,I46,I48,I50,I52,I54)</f>
        <v>35</v>
      </c>
      <c r="J42" s="14" t="n">
        <f aca="false">SUM(J44,J46,J48,J50,J52,J54)</f>
        <v>3</v>
      </c>
      <c r="K42" s="14" t="n">
        <f aca="false">SUM(K44,K46,K48,K50,K52,K54)</f>
        <v>11</v>
      </c>
    </row>
    <row r="43" customFormat="false" ht="13.5" hidden="false" customHeight="false" outlineLevel="0" collapsed="false">
      <c r="B43" s="15"/>
      <c r="C43" s="16" t="s">
        <v>13</v>
      </c>
      <c r="D43" s="17" t="n">
        <f aca="false">SUM(E43:K43)</f>
        <v>100</v>
      </c>
      <c r="E43" s="17" t="n">
        <f aca="false">E42/$D42*100</f>
        <v>12.1616469691193</v>
      </c>
      <c r="F43" s="17" t="n">
        <f aca="false">F42/$D42*100</f>
        <v>20.434616850934</v>
      </c>
      <c r="G43" s="17" t="n">
        <f aca="false">G42/$D42*100</f>
        <v>43.7666793747617</v>
      </c>
      <c r="H43" s="17" t="n">
        <f aca="false">H42/$D42*100</f>
        <v>21.7689668318719</v>
      </c>
      <c r="I43" s="17" t="n">
        <f aca="false">I42/$D42*100</f>
        <v>1.33434998093786</v>
      </c>
      <c r="J43" s="17" t="n">
        <f aca="false">J42/$D42*100</f>
        <v>0.114372855508959</v>
      </c>
      <c r="K43" s="17" t="n">
        <f aca="false">K42/$D42*100</f>
        <v>0.419367136866184</v>
      </c>
    </row>
    <row r="44" customFormat="false" ht="13.5" hidden="false" customHeight="false" outlineLevel="0" collapsed="false">
      <c r="B44" s="18" t="s">
        <v>14</v>
      </c>
      <c r="C44" s="13" t="s">
        <v>12</v>
      </c>
      <c r="D44" s="14" t="n">
        <f aca="false">SUM(E44:K44)</f>
        <v>212</v>
      </c>
      <c r="E44" s="14" t="n">
        <v>19</v>
      </c>
      <c r="F44" s="14" t="n">
        <v>37</v>
      </c>
      <c r="G44" s="14" t="n">
        <v>93</v>
      </c>
      <c r="H44" s="14" t="n">
        <v>59</v>
      </c>
      <c r="I44" s="14" t="n">
        <v>3</v>
      </c>
      <c r="J44" s="14" t="n">
        <v>0</v>
      </c>
      <c r="K44" s="14" t="n">
        <v>1</v>
      </c>
    </row>
    <row r="45" customFormat="false" ht="13.5" hidden="false" customHeight="false" outlineLevel="0" collapsed="false">
      <c r="B45" s="15"/>
      <c r="C45" s="16" t="s">
        <v>13</v>
      </c>
      <c r="D45" s="17" t="n">
        <f aca="false">SUM(E45:K45)</f>
        <v>100</v>
      </c>
      <c r="E45" s="17" t="n">
        <f aca="false">E44/$D44*100</f>
        <v>8.9622641509434</v>
      </c>
      <c r="F45" s="17" t="n">
        <f aca="false">F44/$D44*100</f>
        <v>17.4528301886792</v>
      </c>
      <c r="G45" s="17" t="n">
        <f aca="false">G44/$D44*100</f>
        <v>43.8679245283019</v>
      </c>
      <c r="H45" s="17" t="n">
        <f aca="false">H44/$D44*100</f>
        <v>27.8301886792453</v>
      </c>
      <c r="I45" s="17" t="n">
        <f aca="false">I44/$D44*100</f>
        <v>1.41509433962264</v>
      </c>
      <c r="J45" s="17" t="n">
        <f aca="false">J44/$D44*100</f>
        <v>0</v>
      </c>
      <c r="K45" s="17" t="n">
        <f aca="false">K44/$D44*100</f>
        <v>0.471698113207547</v>
      </c>
    </row>
    <row r="46" customFormat="false" ht="13.5" hidden="false" customHeight="false" outlineLevel="0" collapsed="false">
      <c r="B46" s="18" t="s">
        <v>15</v>
      </c>
      <c r="C46" s="13" t="s">
        <v>12</v>
      </c>
      <c r="D46" s="14" t="n">
        <f aca="false">SUM(E46:K46)</f>
        <v>540</v>
      </c>
      <c r="E46" s="14" t="n">
        <v>81</v>
      </c>
      <c r="F46" s="14" t="n">
        <v>135</v>
      </c>
      <c r="G46" s="14" t="n">
        <v>230</v>
      </c>
      <c r="H46" s="14" t="n">
        <v>89</v>
      </c>
      <c r="I46" s="14" t="n">
        <v>3</v>
      </c>
      <c r="J46" s="14" t="n">
        <v>1</v>
      </c>
      <c r="K46" s="14" t="n">
        <v>1</v>
      </c>
    </row>
    <row r="47" customFormat="false" ht="13.5" hidden="false" customHeight="false" outlineLevel="0" collapsed="false">
      <c r="B47" s="15"/>
      <c r="C47" s="16" t="s">
        <v>13</v>
      </c>
      <c r="D47" s="17" t="n">
        <f aca="false">SUM(E47:K47)</f>
        <v>100</v>
      </c>
      <c r="E47" s="17" t="n">
        <f aca="false">E46/$D46*100</f>
        <v>15</v>
      </c>
      <c r="F47" s="17" t="n">
        <f aca="false">F46/$D46*100</f>
        <v>25</v>
      </c>
      <c r="G47" s="17" t="n">
        <f aca="false">G46/$D46*100</f>
        <v>42.5925925925926</v>
      </c>
      <c r="H47" s="17" t="n">
        <f aca="false">H46/$D46*100</f>
        <v>16.4814814814815</v>
      </c>
      <c r="I47" s="17" t="n">
        <f aca="false">I46/$D46*100</f>
        <v>0.555555555555556</v>
      </c>
      <c r="J47" s="17" t="n">
        <f aca="false">J46/$D46*100</f>
        <v>0.185185185185185</v>
      </c>
      <c r="K47" s="17" t="n">
        <f aca="false">K46/$D46*100</f>
        <v>0.185185185185185</v>
      </c>
    </row>
    <row r="48" customFormat="false" ht="13.5" hidden="false" customHeight="false" outlineLevel="0" collapsed="false">
      <c r="B48" s="18" t="s">
        <v>16</v>
      </c>
      <c r="C48" s="13" t="s">
        <v>12</v>
      </c>
      <c r="D48" s="14" t="n">
        <f aca="false">SUM(E48:K48)</f>
        <v>866</v>
      </c>
      <c r="E48" s="14" t="n">
        <v>108</v>
      </c>
      <c r="F48" s="14" t="n">
        <v>161</v>
      </c>
      <c r="G48" s="14" t="n">
        <v>400</v>
      </c>
      <c r="H48" s="14" t="n">
        <v>177</v>
      </c>
      <c r="I48" s="14" t="n">
        <v>15</v>
      </c>
      <c r="J48" s="14" t="n">
        <v>1</v>
      </c>
      <c r="K48" s="14" t="n">
        <v>4</v>
      </c>
    </row>
    <row r="49" customFormat="false" ht="13.5" hidden="false" customHeight="false" outlineLevel="0" collapsed="false">
      <c r="B49" s="15"/>
      <c r="C49" s="16" t="s">
        <v>13</v>
      </c>
      <c r="D49" s="17" t="n">
        <f aca="false">SUM(E49:K49)</f>
        <v>100</v>
      </c>
      <c r="E49" s="17" t="n">
        <f aca="false">E48/$D48*100</f>
        <v>12.4711316397229</v>
      </c>
      <c r="F49" s="17" t="n">
        <f aca="false">F48/$D48*100</f>
        <v>18.5912240184758</v>
      </c>
      <c r="G49" s="17" t="n">
        <f aca="false">G48/$D48*100</f>
        <v>46.189376443418</v>
      </c>
      <c r="H49" s="17" t="n">
        <f aca="false">H48/$D48*100</f>
        <v>20.4387990762125</v>
      </c>
      <c r="I49" s="17" t="n">
        <f aca="false">I48/$D48*100</f>
        <v>1.73210161662818</v>
      </c>
      <c r="J49" s="17" t="n">
        <f aca="false">J48/$D48*100</f>
        <v>0.115473441108545</v>
      </c>
      <c r="K49" s="17" t="n">
        <f aca="false">K48/$D48*100</f>
        <v>0.46189376443418</v>
      </c>
    </row>
    <row r="50" customFormat="false" ht="13.5" hidden="false" customHeight="false" outlineLevel="0" collapsed="false">
      <c r="B50" s="18" t="s">
        <v>17</v>
      </c>
      <c r="C50" s="13" t="s">
        <v>12</v>
      </c>
      <c r="D50" s="14" t="n">
        <f aca="false">SUM(E50:K50)</f>
        <v>762</v>
      </c>
      <c r="E50" s="14" t="n">
        <v>76</v>
      </c>
      <c r="F50" s="14" t="n">
        <v>160</v>
      </c>
      <c r="G50" s="14" t="n">
        <v>328</v>
      </c>
      <c r="H50" s="14" t="n">
        <v>184</v>
      </c>
      <c r="I50" s="14" t="n">
        <v>10</v>
      </c>
      <c r="J50" s="14" t="n">
        <v>1</v>
      </c>
      <c r="K50" s="14" t="n">
        <v>3</v>
      </c>
    </row>
    <row r="51" customFormat="false" ht="13.5" hidden="false" customHeight="false" outlineLevel="0" collapsed="false">
      <c r="B51" s="15"/>
      <c r="C51" s="16" t="s">
        <v>13</v>
      </c>
      <c r="D51" s="17" t="n">
        <f aca="false">SUM(E51:K51)</f>
        <v>100</v>
      </c>
      <c r="E51" s="17" t="n">
        <f aca="false">E50/$D50*100</f>
        <v>9.9737532808399</v>
      </c>
      <c r="F51" s="17" t="n">
        <f aca="false">F50/$D50*100</f>
        <v>20.997375328084</v>
      </c>
      <c r="G51" s="17" t="n">
        <f aca="false">G50/$D50*100</f>
        <v>43.0446194225722</v>
      </c>
      <c r="H51" s="17" t="n">
        <f aca="false">H50/$D50*100</f>
        <v>24.1469816272966</v>
      </c>
      <c r="I51" s="17" t="n">
        <f aca="false">I50/$D50*100</f>
        <v>1.31233595800525</v>
      </c>
      <c r="J51" s="17" t="n">
        <f aca="false">J50/$D50*100</f>
        <v>0.131233595800525</v>
      </c>
      <c r="K51" s="17" t="n">
        <f aca="false">K50/$D50*100</f>
        <v>0.393700787401575</v>
      </c>
    </row>
    <row r="52" customFormat="false" ht="13.5" hidden="false" customHeight="false" outlineLevel="0" collapsed="false">
      <c r="B52" s="18" t="s">
        <v>18</v>
      </c>
      <c r="C52" s="13" t="s">
        <v>12</v>
      </c>
      <c r="D52" s="14" t="n">
        <f aca="false">SUM(E52:K52)</f>
        <v>239</v>
      </c>
      <c r="E52" s="14" t="n">
        <v>35</v>
      </c>
      <c r="F52" s="14" t="n">
        <v>42</v>
      </c>
      <c r="G52" s="14" t="n">
        <v>95</v>
      </c>
      <c r="H52" s="14" t="n">
        <v>62</v>
      </c>
      <c r="I52" s="14" t="n">
        <v>4</v>
      </c>
      <c r="J52" s="14" t="n">
        <v>0</v>
      </c>
      <c r="K52" s="14" t="n">
        <v>1</v>
      </c>
    </row>
    <row r="53" customFormat="false" ht="13.5" hidden="false" customHeight="false" outlineLevel="0" collapsed="false">
      <c r="B53" s="15"/>
      <c r="C53" s="16" t="s">
        <v>13</v>
      </c>
      <c r="D53" s="17" t="n">
        <f aca="false">SUM(E53:K53)</f>
        <v>100</v>
      </c>
      <c r="E53" s="17" t="n">
        <f aca="false">E52/$D52*100</f>
        <v>14.6443514644351</v>
      </c>
      <c r="F53" s="17" t="n">
        <f aca="false">F52/$D52*100</f>
        <v>17.5732217573222</v>
      </c>
      <c r="G53" s="17" t="n">
        <f aca="false">G52/$D52*100</f>
        <v>39.7489539748954</v>
      </c>
      <c r="H53" s="17" t="n">
        <f aca="false">H52/$D52*100</f>
        <v>25.9414225941423</v>
      </c>
      <c r="I53" s="17" t="n">
        <f aca="false">I52/$D52*100</f>
        <v>1.67364016736402</v>
      </c>
      <c r="J53" s="17" t="n">
        <f aca="false">J52/$D52*100</f>
        <v>0</v>
      </c>
      <c r="K53" s="17" t="n">
        <f aca="false">K52/$D52*100</f>
        <v>0.418410041841004</v>
      </c>
    </row>
    <row r="54" customFormat="false" ht="13.5" hidden="false" customHeight="false" outlineLevel="0" collapsed="false">
      <c r="B54" s="19" t="s">
        <v>19</v>
      </c>
      <c r="C54" s="13" t="s">
        <v>12</v>
      </c>
      <c r="D54" s="14" t="n">
        <f aca="false">SUM(E54:K54)</f>
        <v>4</v>
      </c>
      <c r="E54" s="14" t="n">
        <v>0</v>
      </c>
      <c r="F54" s="14" t="n">
        <v>1</v>
      </c>
      <c r="G54" s="14" t="n">
        <v>2</v>
      </c>
      <c r="H54" s="14" t="n">
        <v>0</v>
      </c>
      <c r="I54" s="14" t="n">
        <v>0</v>
      </c>
      <c r="J54" s="14" t="n">
        <v>0</v>
      </c>
      <c r="K54" s="14" t="n">
        <v>1</v>
      </c>
    </row>
    <row r="55" customFormat="false" ht="13.5" hidden="false" customHeight="false" outlineLevel="0" collapsed="false">
      <c r="B55" s="20"/>
      <c r="C55" s="16" t="s">
        <v>13</v>
      </c>
      <c r="D55" s="17" t="n">
        <f aca="false">SUM(E55:K55)</f>
        <v>100</v>
      </c>
      <c r="E55" s="17" t="n">
        <f aca="false">E54/$D54*100</f>
        <v>0</v>
      </c>
      <c r="F55" s="17" t="n">
        <f aca="false">F54/$D54*100</f>
        <v>25</v>
      </c>
      <c r="G55" s="17" t="n">
        <f aca="false">G54/$D54*100</f>
        <v>50</v>
      </c>
      <c r="H55" s="17" t="n">
        <f aca="false">H54/$D54*100</f>
        <v>0</v>
      </c>
      <c r="I55" s="17" t="n">
        <f aca="false">I54/$D54*100</f>
        <v>0</v>
      </c>
      <c r="J55" s="17" t="n">
        <f aca="false">J54/$D54*100</f>
        <v>0</v>
      </c>
      <c r="K55" s="17" t="n">
        <f aca="false">K54/$D54*100</f>
        <v>25</v>
      </c>
    </row>
    <row r="56" customFormat="false" ht="13.5" hidden="false" customHeight="false" outlineLevel="0" collapsed="false">
      <c r="B56" s="22"/>
      <c r="C56" s="23"/>
      <c r="D56" s="24"/>
      <c r="E56" s="24"/>
      <c r="F56" s="24"/>
      <c r="G56" s="24"/>
      <c r="H56" s="24"/>
      <c r="I56" s="24"/>
      <c r="J56" s="24"/>
    </row>
    <row r="57" customFormat="false" ht="14.25" hidden="false" customHeight="false" outlineLevel="0" collapsed="false">
      <c r="B57" s="3" t="s">
        <v>22</v>
      </c>
      <c r="C57" s="4"/>
      <c r="D57" s="4"/>
      <c r="E57" s="4"/>
      <c r="F57" s="4"/>
      <c r="G57" s="4"/>
      <c r="H57" s="4"/>
      <c r="I57" s="5"/>
      <c r="J57" s="6"/>
    </row>
    <row r="58" customFormat="false" ht="13.5" hidden="false" customHeight="true" outlineLevel="0" collapsed="false">
      <c r="B58" s="7" t="s">
        <v>2</v>
      </c>
      <c r="C58" s="8"/>
      <c r="D58" s="9" t="s">
        <v>3</v>
      </c>
      <c r="E58" s="10" t="s">
        <v>4</v>
      </c>
      <c r="F58" s="10" t="s">
        <v>5</v>
      </c>
      <c r="G58" s="10" t="s">
        <v>6</v>
      </c>
      <c r="H58" s="10" t="s">
        <v>7</v>
      </c>
      <c r="I58" s="10" t="s">
        <v>8</v>
      </c>
      <c r="J58" s="10" t="s">
        <v>9</v>
      </c>
      <c r="K58" s="10" t="s">
        <v>10</v>
      </c>
    </row>
    <row r="59" customFormat="false" ht="30.75" hidden="false" customHeight="true" outlineLevel="0" collapsed="false">
      <c r="B59" s="7"/>
      <c r="C59" s="11"/>
      <c r="D59" s="9"/>
      <c r="E59" s="10"/>
      <c r="F59" s="10"/>
      <c r="G59" s="10"/>
      <c r="H59" s="10"/>
      <c r="I59" s="10"/>
      <c r="J59" s="10"/>
      <c r="K59" s="10"/>
    </row>
    <row r="60" customFormat="false" ht="13.5" hidden="false" customHeight="false" outlineLevel="0" collapsed="false">
      <c r="B60" s="12" t="s">
        <v>11</v>
      </c>
      <c r="C60" s="13" t="s">
        <v>12</v>
      </c>
      <c r="D60" s="14" t="n">
        <f aca="false">SUM(E60:K60)</f>
        <v>2623</v>
      </c>
      <c r="E60" s="14" t="n">
        <f aca="false">SUM(E62,E64,E66,E68,E70,E72)</f>
        <v>116</v>
      </c>
      <c r="F60" s="14" t="n">
        <f aca="false">SUM(F62,F64,F66,F68,F70,F72)</f>
        <v>587</v>
      </c>
      <c r="G60" s="14" t="n">
        <f aca="false">SUM(G62,G64,G66,G68,G70,G72)</f>
        <v>885</v>
      </c>
      <c r="H60" s="14" t="n">
        <f aca="false">SUM(H62,H64,H66,H68,H70,H72)</f>
        <v>789</v>
      </c>
      <c r="I60" s="14" t="n">
        <f aca="false">SUM(I62,I64,I66,I68,I70,I72)</f>
        <v>182</v>
      </c>
      <c r="J60" s="14" t="n">
        <f aca="false">SUM(J62,J64,J66,J68,J70,J72)</f>
        <v>42</v>
      </c>
      <c r="K60" s="14" t="n">
        <f aca="false">SUM(K62,K64,K66,K68,K70,K72)</f>
        <v>22</v>
      </c>
    </row>
    <row r="61" customFormat="false" ht="13.5" hidden="false" customHeight="false" outlineLevel="0" collapsed="false">
      <c r="B61" s="15"/>
      <c r="C61" s="16" t="s">
        <v>13</v>
      </c>
      <c r="D61" s="17" t="n">
        <f aca="false">SUM(E61:K61)</f>
        <v>100</v>
      </c>
      <c r="E61" s="17" t="n">
        <f aca="false">E60/$D60*100</f>
        <v>4.42241707967976</v>
      </c>
      <c r="F61" s="17" t="n">
        <f aca="false">F60/$D60*100</f>
        <v>22.3789553945864</v>
      </c>
      <c r="G61" s="17" t="n">
        <f aca="false">G60/$D60*100</f>
        <v>33.739992375143</v>
      </c>
      <c r="H61" s="17" t="n">
        <f aca="false">H60/$D60*100</f>
        <v>30.0800609988563</v>
      </c>
      <c r="I61" s="17" t="n">
        <f aca="false">I60/$D60*100</f>
        <v>6.93861990087686</v>
      </c>
      <c r="J61" s="17" t="n">
        <f aca="false">J60/$D60*100</f>
        <v>1.60121997712543</v>
      </c>
      <c r="K61" s="17" t="n">
        <f aca="false">K60/$D60*100</f>
        <v>0.838734273732368</v>
      </c>
    </row>
    <row r="62" customFormat="false" ht="13.5" hidden="false" customHeight="false" outlineLevel="0" collapsed="false">
      <c r="B62" s="18" t="s">
        <v>14</v>
      </c>
      <c r="C62" s="13" t="s">
        <v>12</v>
      </c>
      <c r="D62" s="14" t="n">
        <f aca="false">SUM(E62:K62)</f>
        <v>212</v>
      </c>
      <c r="E62" s="14" t="n">
        <v>7</v>
      </c>
      <c r="F62" s="14" t="n">
        <v>42</v>
      </c>
      <c r="G62" s="14" t="n">
        <v>70</v>
      </c>
      <c r="H62" s="14" t="n">
        <v>62</v>
      </c>
      <c r="I62" s="14" t="n">
        <v>24</v>
      </c>
      <c r="J62" s="14" t="n">
        <v>4</v>
      </c>
      <c r="K62" s="14" t="n">
        <v>3</v>
      </c>
    </row>
    <row r="63" customFormat="false" ht="13.5" hidden="false" customHeight="false" outlineLevel="0" collapsed="false">
      <c r="B63" s="15"/>
      <c r="C63" s="16" t="s">
        <v>13</v>
      </c>
      <c r="D63" s="17" t="n">
        <f aca="false">SUM(E63:K63)</f>
        <v>100</v>
      </c>
      <c r="E63" s="17" t="n">
        <f aca="false">E62/$D62*100</f>
        <v>3.30188679245283</v>
      </c>
      <c r="F63" s="17" t="n">
        <f aca="false">F62/$D62*100</f>
        <v>19.811320754717</v>
      </c>
      <c r="G63" s="17" t="n">
        <f aca="false">G62/$D62*100</f>
        <v>33.0188679245283</v>
      </c>
      <c r="H63" s="17" t="n">
        <f aca="false">H62/$D62*100</f>
        <v>29.2452830188679</v>
      </c>
      <c r="I63" s="17" t="n">
        <f aca="false">I62/$D62*100</f>
        <v>11.3207547169811</v>
      </c>
      <c r="J63" s="17" t="n">
        <f aca="false">J62/$D62*100</f>
        <v>1.88679245283019</v>
      </c>
      <c r="K63" s="17" t="n">
        <f aca="false">K62/$D62*100</f>
        <v>1.41509433962264</v>
      </c>
    </row>
    <row r="64" customFormat="false" ht="13.5" hidden="false" customHeight="false" outlineLevel="0" collapsed="false">
      <c r="B64" s="18" t="s">
        <v>15</v>
      </c>
      <c r="C64" s="13" t="s">
        <v>12</v>
      </c>
      <c r="D64" s="14" t="n">
        <f aca="false">SUM(E64:K64)</f>
        <v>540</v>
      </c>
      <c r="E64" s="14" t="n">
        <v>24</v>
      </c>
      <c r="F64" s="14" t="n">
        <v>145</v>
      </c>
      <c r="G64" s="14" t="n">
        <v>176</v>
      </c>
      <c r="H64" s="14" t="n">
        <v>154</v>
      </c>
      <c r="I64" s="14" t="n">
        <v>27</v>
      </c>
      <c r="J64" s="14" t="n">
        <v>12</v>
      </c>
      <c r="K64" s="14" t="n">
        <v>2</v>
      </c>
    </row>
    <row r="65" customFormat="false" ht="13.5" hidden="false" customHeight="false" outlineLevel="0" collapsed="false">
      <c r="B65" s="15"/>
      <c r="C65" s="16" t="s">
        <v>13</v>
      </c>
      <c r="D65" s="17" t="n">
        <f aca="false">SUM(E65:K65)</f>
        <v>100</v>
      </c>
      <c r="E65" s="17" t="n">
        <f aca="false">E64/$D64*100</f>
        <v>4.44444444444445</v>
      </c>
      <c r="F65" s="17" t="n">
        <f aca="false">F64/$D64*100</f>
        <v>26.8518518518519</v>
      </c>
      <c r="G65" s="17" t="n">
        <f aca="false">G64/$D64*100</f>
        <v>32.5925925925926</v>
      </c>
      <c r="H65" s="17" t="n">
        <f aca="false">H64/$D64*100</f>
        <v>28.5185185185185</v>
      </c>
      <c r="I65" s="17" t="n">
        <f aca="false">I64/$D64*100</f>
        <v>5</v>
      </c>
      <c r="J65" s="17" t="n">
        <f aca="false">J64/$D64*100</f>
        <v>2.22222222222222</v>
      </c>
      <c r="K65" s="17" t="n">
        <f aca="false">K64/$D64*100</f>
        <v>0.37037037037037</v>
      </c>
    </row>
    <row r="66" customFormat="false" ht="13.5" hidden="false" customHeight="false" outlineLevel="0" collapsed="false">
      <c r="B66" s="18" t="s">
        <v>16</v>
      </c>
      <c r="C66" s="13" t="s">
        <v>12</v>
      </c>
      <c r="D66" s="14" t="n">
        <f aca="false">SUM(E66:K66)</f>
        <v>866</v>
      </c>
      <c r="E66" s="14" t="n">
        <v>45</v>
      </c>
      <c r="F66" s="14" t="n">
        <v>176</v>
      </c>
      <c r="G66" s="14" t="n">
        <v>302</v>
      </c>
      <c r="H66" s="14" t="n">
        <v>265</v>
      </c>
      <c r="I66" s="14" t="n">
        <v>62</v>
      </c>
      <c r="J66" s="14" t="n">
        <v>10</v>
      </c>
      <c r="K66" s="14" t="n">
        <v>6</v>
      </c>
    </row>
    <row r="67" customFormat="false" ht="13.5" hidden="false" customHeight="false" outlineLevel="0" collapsed="false">
      <c r="B67" s="15"/>
      <c r="C67" s="16" t="s">
        <v>13</v>
      </c>
      <c r="D67" s="17" t="n">
        <f aca="false">SUM(E67:K67)</f>
        <v>100</v>
      </c>
      <c r="E67" s="17" t="n">
        <f aca="false">E66/$D66*100</f>
        <v>5.19630484988453</v>
      </c>
      <c r="F67" s="17" t="n">
        <f aca="false">F66/$D66*100</f>
        <v>20.3233256351039</v>
      </c>
      <c r="G67" s="17" t="n">
        <f aca="false">G66/$D66*100</f>
        <v>34.8729792147806</v>
      </c>
      <c r="H67" s="17" t="n">
        <f aca="false">H66/$D66*100</f>
        <v>30.6004618937644</v>
      </c>
      <c r="I67" s="17" t="n">
        <f aca="false">I66/$D66*100</f>
        <v>7.15935334872979</v>
      </c>
      <c r="J67" s="17" t="n">
        <f aca="false">J66/$D66*100</f>
        <v>1.15473441108545</v>
      </c>
      <c r="K67" s="17" t="n">
        <f aca="false">K66/$D66*100</f>
        <v>0.69284064665127</v>
      </c>
    </row>
    <row r="68" customFormat="false" ht="13.5" hidden="false" customHeight="false" outlineLevel="0" collapsed="false">
      <c r="B68" s="18" t="s">
        <v>17</v>
      </c>
      <c r="C68" s="13" t="s">
        <v>12</v>
      </c>
      <c r="D68" s="14" t="n">
        <f aca="false">SUM(E68:K68)</f>
        <v>762</v>
      </c>
      <c r="E68" s="14" t="n">
        <v>23</v>
      </c>
      <c r="F68" s="14" t="n">
        <v>175</v>
      </c>
      <c r="G68" s="14" t="n">
        <v>267</v>
      </c>
      <c r="H68" s="14" t="n">
        <v>230</v>
      </c>
      <c r="I68" s="14" t="n">
        <v>47</v>
      </c>
      <c r="J68" s="14" t="n">
        <v>11</v>
      </c>
      <c r="K68" s="14" t="n">
        <v>9</v>
      </c>
    </row>
    <row r="69" customFormat="false" ht="13.5" hidden="false" customHeight="false" outlineLevel="0" collapsed="false">
      <c r="B69" s="15"/>
      <c r="C69" s="16" t="s">
        <v>13</v>
      </c>
      <c r="D69" s="17" t="n">
        <f aca="false">SUM(E69:K69)</f>
        <v>100</v>
      </c>
      <c r="E69" s="17" t="n">
        <f aca="false">E68/$D68*100</f>
        <v>3.01837270341207</v>
      </c>
      <c r="F69" s="17" t="n">
        <f aca="false">F68/$D68*100</f>
        <v>22.9658792650919</v>
      </c>
      <c r="G69" s="17" t="n">
        <f aca="false">G68/$D68*100</f>
        <v>35.0393700787402</v>
      </c>
      <c r="H69" s="17" t="n">
        <f aca="false">H68/$D68*100</f>
        <v>30.1837270341207</v>
      </c>
      <c r="I69" s="17" t="n">
        <f aca="false">I68/$D68*100</f>
        <v>6.16797900262467</v>
      </c>
      <c r="J69" s="17" t="n">
        <f aca="false">J68/$D68*100</f>
        <v>1.44356955380577</v>
      </c>
      <c r="K69" s="17" t="n">
        <f aca="false">K68/$D68*100</f>
        <v>1.18110236220472</v>
      </c>
    </row>
    <row r="70" customFormat="false" ht="13.5" hidden="false" customHeight="false" outlineLevel="0" collapsed="false">
      <c r="B70" s="18" t="s">
        <v>18</v>
      </c>
      <c r="C70" s="13" t="s">
        <v>12</v>
      </c>
      <c r="D70" s="14" t="n">
        <f aca="false">SUM(E70:K70)</f>
        <v>239</v>
      </c>
      <c r="E70" s="14" t="n">
        <v>17</v>
      </c>
      <c r="F70" s="14" t="n">
        <v>48</v>
      </c>
      <c r="G70" s="14" t="n">
        <v>68</v>
      </c>
      <c r="H70" s="14" t="n">
        <v>78</v>
      </c>
      <c r="I70" s="14" t="n">
        <v>22</v>
      </c>
      <c r="J70" s="14" t="n">
        <v>5</v>
      </c>
      <c r="K70" s="14" t="n">
        <v>1</v>
      </c>
    </row>
    <row r="71" customFormat="false" ht="13.5" hidden="false" customHeight="false" outlineLevel="0" collapsed="false">
      <c r="B71" s="15"/>
      <c r="C71" s="16" t="s">
        <v>13</v>
      </c>
      <c r="D71" s="17" t="n">
        <f aca="false">SUM(E71:K71)</f>
        <v>100</v>
      </c>
      <c r="E71" s="17" t="n">
        <f aca="false">E70/$D70*100</f>
        <v>7.11297071129707</v>
      </c>
      <c r="F71" s="17" t="n">
        <f aca="false">F70/$D70*100</f>
        <v>20.0836820083682</v>
      </c>
      <c r="G71" s="17" t="n">
        <f aca="false">G70/$D70*100</f>
        <v>28.4518828451883</v>
      </c>
      <c r="H71" s="17" t="n">
        <f aca="false">H70/$D70*100</f>
        <v>32.6359832635983</v>
      </c>
      <c r="I71" s="17" t="n">
        <f aca="false">I70/$D70*100</f>
        <v>9.20502092050209</v>
      </c>
      <c r="J71" s="17" t="n">
        <f aca="false">J70/$D70*100</f>
        <v>2.09205020920502</v>
      </c>
      <c r="K71" s="17" t="n">
        <f aca="false">K70/$D70*100</f>
        <v>0.418410041841004</v>
      </c>
    </row>
    <row r="72" customFormat="false" ht="13.5" hidden="false" customHeight="false" outlineLevel="0" collapsed="false">
      <c r="B72" s="19" t="s">
        <v>19</v>
      </c>
      <c r="C72" s="13" t="s">
        <v>12</v>
      </c>
      <c r="D72" s="14" t="n">
        <f aca="false">SUM(E72:K72)</f>
        <v>4</v>
      </c>
      <c r="E72" s="14" t="n">
        <v>0</v>
      </c>
      <c r="F72" s="14" t="n">
        <v>1</v>
      </c>
      <c r="G72" s="14" t="n">
        <v>2</v>
      </c>
      <c r="H72" s="14" t="n">
        <v>0</v>
      </c>
      <c r="I72" s="14" t="n">
        <v>0</v>
      </c>
      <c r="J72" s="14" t="n">
        <v>0</v>
      </c>
      <c r="K72" s="14" t="n">
        <v>1</v>
      </c>
    </row>
    <row r="73" customFormat="false" ht="13.5" hidden="false" customHeight="false" outlineLevel="0" collapsed="false">
      <c r="B73" s="20"/>
      <c r="C73" s="16" t="s">
        <v>13</v>
      </c>
      <c r="D73" s="17" t="n">
        <f aca="false">SUM(E73:K73)</f>
        <v>100</v>
      </c>
      <c r="E73" s="17" t="n">
        <f aca="false">E72/$D72*100</f>
        <v>0</v>
      </c>
      <c r="F73" s="17" t="n">
        <f aca="false">F72/$D72*100</f>
        <v>25</v>
      </c>
      <c r="G73" s="17" t="n">
        <f aca="false">G72/$D72*100</f>
        <v>50</v>
      </c>
      <c r="H73" s="17" t="n">
        <f aca="false">H72/$D72*100</f>
        <v>0</v>
      </c>
      <c r="I73" s="17" t="n">
        <f aca="false">I72/$D72*100</f>
        <v>0</v>
      </c>
      <c r="J73" s="17" t="n">
        <f aca="false">J72/$D72*100</f>
        <v>0</v>
      </c>
      <c r="K73" s="17" t="n">
        <f aca="false">K72/$D72*100</f>
        <v>25</v>
      </c>
    </row>
    <row r="74" customFormat="false" ht="13.5" hidden="false" customHeight="false" outlineLevel="0" collapsed="false">
      <c r="B74" s="21"/>
      <c r="C74" s="4"/>
      <c r="D74" s="4"/>
      <c r="E74" s="4"/>
      <c r="F74" s="4"/>
      <c r="G74" s="4"/>
      <c r="H74" s="4"/>
      <c r="I74" s="4"/>
      <c r="J74" s="4"/>
    </row>
    <row r="75" customFormat="false" ht="14.25" hidden="false" customHeight="false" outlineLevel="0" collapsed="false">
      <c r="B75" s="3" t="s">
        <v>23</v>
      </c>
      <c r="C75" s="4"/>
      <c r="D75" s="4"/>
      <c r="E75" s="4"/>
      <c r="F75" s="4"/>
      <c r="G75" s="4"/>
      <c r="H75" s="4"/>
      <c r="I75" s="5"/>
      <c r="J75" s="6"/>
    </row>
    <row r="76" customFormat="false" ht="13.5" hidden="false" customHeight="true" outlineLevel="0" collapsed="false">
      <c r="B76" s="7" t="s">
        <v>2</v>
      </c>
      <c r="C76" s="8"/>
      <c r="D76" s="9" t="s">
        <v>3</v>
      </c>
      <c r="E76" s="10" t="s">
        <v>4</v>
      </c>
      <c r="F76" s="10" t="s">
        <v>5</v>
      </c>
      <c r="G76" s="10" t="s">
        <v>6</v>
      </c>
      <c r="H76" s="10" t="s">
        <v>7</v>
      </c>
      <c r="I76" s="10" t="s">
        <v>8</v>
      </c>
      <c r="J76" s="10" t="s">
        <v>9</v>
      </c>
      <c r="K76" s="10" t="s">
        <v>10</v>
      </c>
    </row>
    <row r="77" customFormat="false" ht="27" hidden="false" customHeight="true" outlineLevel="0" collapsed="false">
      <c r="B77" s="7"/>
      <c r="C77" s="11"/>
      <c r="D77" s="9"/>
      <c r="E77" s="10"/>
      <c r="F77" s="10"/>
      <c r="G77" s="10"/>
      <c r="H77" s="10"/>
      <c r="I77" s="10"/>
      <c r="J77" s="10"/>
      <c r="K77" s="10"/>
    </row>
    <row r="78" customFormat="false" ht="13.5" hidden="false" customHeight="false" outlineLevel="0" collapsed="false">
      <c r="B78" s="12" t="s">
        <v>11</v>
      </c>
      <c r="C78" s="13" t="s">
        <v>12</v>
      </c>
      <c r="D78" s="14" t="n">
        <f aca="false">SUM(E78:K78)</f>
        <v>2623</v>
      </c>
      <c r="E78" s="14" t="n">
        <f aca="false">SUM(E80,E82,E84,E86,E88,E90)</f>
        <v>191</v>
      </c>
      <c r="F78" s="14" t="n">
        <f aca="false">SUM(F80,F82,F84,F86,F88,F90)</f>
        <v>548</v>
      </c>
      <c r="G78" s="14" t="n">
        <f aca="false">SUM(G80,G82,G84,G86,G88,G90)</f>
        <v>781</v>
      </c>
      <c r="H78" s="14" t="n">
        <f aca="false">SUM(H80,H82,H84,H86,H88,H90)</f>
        <v>894</v>
      </c>
      <c r="I78" s="14" t="n">
        <f aca="false">SUM(I80,I82,I84,I86,I88,I90)</f>
        <v>179</v>
      </c>
      <c r="J78" s="14" t="n">
        <f aca="false">SUM(J80,J82,J84,J86,J88,J90)</f>
        <v>6</v>
      </c>
      <c r="K78" s="14" t="n">
        <f aca="false">SUM(K80,K82,K84,K86,K88,K90)</f>
        <v>24</v>
      </c>
    </row>
    <row r="79" customFormat="false" ht="13.5" hidden="false" customHeight="false" outlineLevel="0" collapsed="false">
      <c r="B79" s="15"/>
      <c r="C79" s="16" t="s">
        <v>13</v>
      </c>
      <c r="D79" s="17" t="n">
        <f aca="false">SUM(E79:K79)</f>
        <v>100</v>
      </c>
      <c r="E79" s="17" t="n">
        <f aca="false">E78/$D78*100</f>
        <v>7.28173846740374</v>
      </c>
      <c r="F79" s="17" t="n">
        <f aca="false">F78/$D78*100</f>
        <v>20.8921082729699</v>
      </c>
      <c r="G79" s="17" t="n">
        <f aca="false">G78/$D78*100</f>
        <v>29.775066717499</v>
      </c>
      <c r="H79" s="17" t="n">
        <f aca="false">H78/$D78*100</f>
        <v>34.0831109416698</v>
      </c>
      <c r="I79" s="17" t="n">
        <f aca="false">I78/$D78*100</f>
        <v>6.8242470453679</v>
      </c>
      <c r="J79" s="17" t="n">
        <f aca="false">J78/$D78*100</f>
        <v>0.228745711017918</v>
      </c>
      <c r="K79" s="17" t="n">
        <f aca="false">K78/$D78*100</f>
        <v>0.914982844071674</v>
      </c>
    </row>
    <row r="80" customFormat="false" ht="13.5" hidden="false" customHeight="false" outlineLevel="0" collapsed="false">
      <c r="B80" s="18" t="s">
        <v>14</v>
      </c>
      <c r="C80" s="13" t="s">
        <v>12</v>
      </c>
      <c r="D80" s="14" t="n">
        <f aca="false">SUM(E80:K80)</f>
        <v>212</v>
      </c>
      <c r="E80" s="14" t="n">
        <v>15</v>
      </c>
      <c r="F80" s="14" t="n">
        <v>44</v>
      </c>
      <c r="G80" s="14" t="n">
        <v>71</v>
      </c>
      <c r="H80" s="14" t="n">
        <v>68</v>
      </c>
      <c r="I80" s="14" t="n">
        <v>12</v>
      </c>
      <c r="J80" s="14" t="n">
        <v>1</v>
      </c>
      <c r="K80" s="14" t="n">
        <v>1</v>
      </c>
    </row>
    <row r="81" customFormat="false" ht="13.5" hidden="false" customHeight="false" outlineLevel="0" collapsed="false">
      <c r="B81" s="15"/>
      <c r="C81" s="16" t="s">
        <v>13</v>
      </c>
      <c r="D81" s="17" t="n">
        <f aca="false">SUM(E81:K81)</f>
        <v>100</v>
      </c>
      <c r="E81" s="17" t="n">
        <f aca="false">E80/$D80*100</f>
        <v>7.07547169811321</v>
      </c>
      <c r="F81" s="17" t="n">
        <f aca="false">F80/$D80*100</f>
        <v>20.7547169811321</v>
      </c>
      <c r="G81" s="17" t="n">
        <f aca="false">G80/$D80*100</f>
        <v>33.4905660377358</v>
      </c>
      <c r="H81" s="17" t="n">
        <f aca="false">H80/$D80*100</f>
        <v>32.0754716981132</v>
      </c>
      <c r="I81" s="17" t="n">
        <f aca="false">I80/$D80*100</f>
        <v>5.66037735849057</v>
      </c>
      <c r="J81" s="17" t="n">
        <f aca="false">J80/$D80*100</f>
        <v>0.471698113207547</v>
      </c>
      <c r="K81" s="17" t="n">
        <f aca="false">K80/$D80*100</f>
        <v>0.471698113207547</v>
      </c>
    </row>
    <row r="82" customFormat="false" ht="13.5" hidden="false" customHeight="false" outlineLevel="0" collapsed="false">
      <c r="B82" s="18" t="s">
        <v>15</v>
      </c>
      <c r="C82" s="13" t="s">
        <v>12</v>
      </c>
      <c r="D82" s="14" t="n">
        <f aca="false">SUM(E82:K82)</f>
        <v>540</v>
      </c>
      <c r="E82" s="14" t="n">
        <v>59</v>
      </c>
      <c r="F82" s="14" t="n">
        <v>133</v>
      </c>
      <c r="G82" s="14" t="n">
        <v>154</v>
      </c>
      <c r="H82" s="14" t="n">
        <v>156</v>
      </c>
      <c r="I82" s="14" t="n">
        <v>35</v>
      </c>
      <c r="J82" s="14" t="n">
        <v>1</v>
      </c>
      <c r="K82" s="14" t="n">
        <v>2</v>
      </c>
    </row>
    <row r="83" customFormat="false" ht="13.5" hidden="false" customHeight="false" outlineLevel="0" collapsed="false">
      <c r="B83" s="15"/>
      <c r="C83" s="16" t="s">
        <v>13</v>
      </c>
      <c r="D83" s="17" t="n">
        <f aca="false">SUM(E83:K83)</f>
        <v>100</v>
      </c>
      <c r="E83" s="17" t="n">
        <f aca="false">E82/$D82*100</f>
        <v>10.9259259259259</v>
      </c>
      <c r="F83" s="17" t="n">
        <f aca="false">F82/$D82*100</f>
        <v>24.6296296296296</v>
      </c>
      <c r="G83" s="17" t="n">
        <f aca="false">G82/$D82*100</f>
        <v>28.5185185185185</v>
      </c>
      <c r="H83" s="17" t="n">
        <f aca="false">H82/$D82*100</f>
        <v>28.8888888888889</v>
      </c>
      <c r="I83" s="17" t="n">
        <f aca="false">I82/$D82*100</f>
        <v>6.48148148148148</v>
      </c>
      <c r="J83" s="17" t="n">
        <f aca="false">J82/$D82*100</f>
        <v>0.185185185185185</v>
      </c>
      <c r="K83" s="17" t="n">
        <f aca="false">K82/$D82*100</f>
        <v>0.37037037037037</v>
      </c>
    </row>
    <row r="84" customFormat="false" ht="13.5" hidden="false" customHeight="false" outlineLevel="0" collapsed="false">
      <c r="B84" s="18" t="s">
        <v>16</v>
      </c>
      <c r="C84" s="13" t="s">
        <v>12</v>
      </c>
      <c r="D84" s="14" t="n">
        <f aca="false">SUM(E84:K84)</f>
        <v>866</v>
      </c>
      <c r="E84" s="14" t="n">
        <v>54</v>
      </c>
      <c r="F84" s="14" t="n">
        <v>183</v>
      </c>
      <c r="G84" s="14" t="n">
        <v>256</v>
      </c>
      <c r="H84" s="14" t="n">
        <v>312</v>
      </c>
      <c r="I84" s="14" t="n">
        <v>51</v>
      </c>
      <c r="J84" s="14" t="n">
        <v>1</v>
      </c>
      <c r="K84" s="14" t="n">
        <v>9</v>
      </c>
    </row>
    <row r="85" customFormat="false" ht="13.5" hidden="false" customHeight="false" outlineLevel="0" collapsed="false">
      <c r="B85" s="15"/>
      <c r="C85" s="16" t="s">
        <v>13</v>
      </c>
      <c r="D85" s="17" t="n">
        <f aca="false">SUM(E85:K85)</f>
        <v>100</v>
      </c>
      <c r="E85" s="17" t="n">
        <f aca="false">E84/$D84*100</f>
        <v>6.23556581986143</v>
      </c>
      <c r="F85" s="17" t="n">
        <f aca="false">F84/$D84*100</f>
        <v>21.1316397228637</v>
      </c>
      <c r="G85" s="17" t="n">
        <f aca="false">G84/$D84*100</f>
        <v>29.5612009237875</v>
      </c>
      <c r="H85" s="17" t="n">
        <f aca="false">H84/$D84*100</f>
        <v>36.0277136258661</v>
      </c>
      <c r="I85" s="17" t="n">
        <f aca="false">I84/$D84*100</f>
        <v>5.8891454965358</v>
      </c>
      <c r="J85" s="17" t="n">
        <f aca="false">J84/$D84*100</f>
        <v>0.115473441108545</v>
      </c>
      <c r="K85" s="17" t="n">
        <f aca="false">K84/$D84*100</f>
        <v>1.03926096997691</v>
      </c>
    </row>
    <row r="86" customFormat="false" ht="13.5" hidden="false" customHeight="false" outlineLevel="0" collapsed="false">
      <c r="B86" s="18" t="s">
        <v>17</v>
      </c>
      <c r="C86" s="13" t="s">
        <v>12</v>
      </c>
      <c r="D86" s="14" t="n">
        <f aca="false">SUM(E86:K86)</f>
        <v>762</v>
      </c>
      <c r="E86" s="14" t="n">
        <v>39</v>
      </c>
      <c r="F86" s="14" t="n">
        <v>140</v>
      </c>
      <c r="G86" s="14" t="n">
        <v>228</v>
      </c>
      <c r="H86" s="14" t="n">
        <v>286</v>
      </c>
      <c r="I86" s="14" t="n">
        <v>59</v>
      </c>
      <c r="J86" s="14" t="n">
        <v>2</v>
      </c>
      <c r="K86" s="14" t="n">
        <v>8</v>
      </c>
    </row>
    <row r="87" customFormat="false" ht="13.5" hidden="false" customHeight="false" outlineLevel="0" collapsed="false">
      <c r="B87" s="15"/>
      <c r="C87" s="16" t="s">
        <v>13</v>
      </c>
      <c r="D87" s="17" t="n">
        <f aca="false">SUM(E87:K87)</f>
        <v>100</v>
      </c>
      <c r="E87" s="17" t="n">
        <f aca="false">E86/$D86*100</f>
        <v>5.11811023622047</v>
      </c>
      <c r="F87" s="17" t="n">
        <f aca="false">F86/$D86*100</f>
        <v>18.3727034120735</v>
      </c>
      <c r="G87" s="17" t="n">
        <f aca="false">G86/$D86*100</f>
        <v>29.9212598425197</v>
      </c>
      <c r="H87" s="17" t="n">
        <f aca="false">H86/$D86*100</f>
        <v>37.5328083989501</v>
      </c>
      <c r="I87" s="17" t="n">
        <f aca="false">I86/$D86*100</f>
        <v>7.74278215223097</v>
      </c>
      <c r="J87" s="17" t="n">
        <f aca="false">J86/$D86*100</f>
        <v>0.26246719160105</v>
      </c>
      <c r="K87" s="17" t="n">
        <f aca="false">K86/$D86*100</f>
        <v>1.0498687664042</v>
      </c>
    </row>
    <row r="88" customFormat="false" ht="13.5" hidden="false" customHeight="false" outlineLevel="0" collapsed="false">
      <c r="B88" s="18" t="s">
        <v>18</v>
      </c>
      <c r="C88" s="13" t="s">
        <v>12</v>
      </c>
      <c r="D88" s="14" t="n">
        <f aca="false">SUM(E88:K88)</f>
        <v>239</v>
      </c>
      <c r="E88" s="14" t="n">
        <v>24</v>
      </c>
      <c r="F88" s="14" t="n">
        <v>47</v>
      </c>
      <c r="G88" s="14" t="n">
        <v>69</v>
      </c>
      <c r="H88" s="14" t="n">
        <v>72</v>
      </c>
      <c r="I88" s="14" t="n">
        <v>22</v>
      </c>
      <c r="J88" s="14" t="n">
        <v>1</v>
      </c>
      <c r="K88" s="14" t="n">
        <v>4</v>
      </c>
    </row>
    <row r="89" customFormat="false" ht="13.5" hidden="false" customHeight="false" outlineLevel="0" collapsed="false">
      <c r="B89" s="15"/>
      <c r="C89" s="16" t="s">
        <v>13</v>
      </c>
      <c r="D89" s="17" t="n">
        <f aca="false">SUM(E89:K89)</f>
        <v>100</v>
      </c>
      <c r="E89" s="17" t="n">
        <f aca="false">E88/$D88*100</f>
        <v>10.0418410041841</v>
      </c>
      <c r="F89" s="17" t="n">
        <f aca="false">F88/$D88*100</f>
        <v>19.6652719665272</v>
      </c>
      <c r="G89" s="17" t="n">
        <f aca="false">G88/$D88*100</f>
        <v>28.8702928870293</v>
      </c>
      <c r="H89" s="17" t="n">
        <f aca="false">H88/$D88*100</f>
        <v>30.1255230125523</v>
      </c>
      <c r="I89" s="17" t="n">
        <f aca="false">I88/$D88*100</f>
        <v>9.20502092050209</v>
      </c>
      <c r="J89" s="17" t="n">
        <f aca="false">J88/$D88*100</f>
        <v>0.418410041841004</v>
      </c>
      <c r="K89" s="17" t="n">
        <f aca="false">K88/$D88*100</f>
        <v>1.67364016736402</v>
      </c>
    </row>
    <row r="90" customFormat="false" ht="13.5" hidden="false" customHeight="false" outlineLevel="0" collapsed="false">
      <c r="B90" s="19" t="s">
        <v>19</v>
      </c>
      <c r="C90" s="13" t="s">
        <v>12</v>
      </c>
      <c r="D90" s="14" t="n">
        <f aca="false">SUM(E90:K90)</f>
        <v>4</v>
      </c>
      <c r="E90" s="14" t="n">
        <v>0</v>
      </c>
      <c r="F90" s="14" t="n">
        <v>1</v>
      </c>
      <c r="G90" s="14" t="n">
        <v>3</v>
      </c>
      <c r="H90" s="14" t="n">
        <v>0</v>
      </c>
      <c r="I90" s="14" t="n">
        <v>0</v>
      </c>
      <c r="J90" s="14" t="n">
        <v>0</v>
      </c>
      <c r="K90" s="14" t="n">
        <v>0</v>
      </c>
    </row>
    <row r="91" customFormat="false" ht="13.5" hidden="false" customHeight="false" outlineLevel="0" collapsed="false">
      <c r="B91" s="20"/>
      <c r="C91" s="16" t="s">
        <v>13</v>
      </c>
      <c r="D91" s="17" t="n">
        <f aca="false">SUM(E91:K91)</f>
        <v>100</v>
      </c>
      <c r="E91" s="17" t="n">
        <f aca="false">E90/$D90*100</f>
        <v>0</v>
      </c>
      <c r="F91" s="17" t="n">
        <f aca="false">F90/$D90*100</f>
        <v>25</v>
      </c>
      <c r="G91" s="17" t="n">
        <f aca="false">G90/$D90*100</f>
        <v>75</v>
      </c>
      <c r="H91" s="17" t="n">
        <f aca="false">H90/$D90*100</f>
        <v>0</v>
      </c>
      <c r="I91" s="17" t="n">
        <f aca="false">I90/$D90*100</f>
        <v>0</v>
      </c>
      <c r="J91" s="17" t="n">
        <f aca="false">J90/$D90*100</f>
        <v>0</v>
      </c>
      <c r="K91" s="17" t="n">
        <f aca="false">K90/$D90*100</f>
        <v>0</v>
      </c>
    </row>
    <row r="92" customFormat="false" ht="21" hidden="false" customHeight="true" outlineLevel="0" collapsed="false">
      <c r="B92" s="21"/>
      <c r="C92" s="4"/>
      <c r="D92" s="4"/>
      <c r="E92" s="4"/>
      <c r="F92" s="4"/>
      <c r="G92" s="4"/>
      <c r="H92" s="4"/>
      <c r="I92" s="4"/>
      <c r="J92" s="4"/>
    </row>
    <row r="93" customFormat="false" ht="21" hidden="false" customHeight="true" outlineLevel="0" collapsed="false">
      <c r="B93" s="25" t="s">
        <v>24</v>
      </c>
      <c r="C93" s="26"/>
      <c r="D93" s="26"/>
      <c r="E93" s="26"/>
      <c r="F93" s="26"/>
      <c r="G93" s="26"/>
      <c r="H93" s="26"/>
      <c r="I93" s="26"/>
      <c r="J93" s="23"/>
    </row>
    <row r="94" customFormat="false" ht="13.5" hidden="false" customHeight="true" outlineLevel="0" collapsed="false">
      <c r="B94" s="7" t="s">
        <v>2</v>
      </c>
      <c r="C94" s="8"/>
      <c r="D94" s="9" t="s">
        <v>3</v>
      </c>
      <c r="E94" s="10" t="s">
        <v>4</v>
      </c>
      <c r="F94" s="10" t="s">
        <v>5</v>
      </c>
      <c r="G94" s="10" t="s">
        <v>6</v>
      </c>
      <c r="H94" s="10" t="s">
        <v>7</v>
      </c>
      <c r="I94" s="10" t="s">
        <v>8</v>
      </c>
      <c r="J94" s="10" t="s">
        <v>9</v>
      </c>
      <c r="K94" s="10" t="s">
        <v>10</v>
      </c>
    </row>
    <row r="95" customFormat="false" ht="26.25" hidden="false" customHeight="true" outlineLevel="0" collapsed="false">
      <c r="B95" s="7"/>
      <c r="C95" s="11"/>
      <c r="D95" s="9"/>
      <c r="E95" s="10"/>
      <c r="F95" s="10"/>
      <c r="G95" s="10"/>
      <c r="H95" s="10"/>
      <c r="I95" s="10"/>
      <c r="J95" s="10"/>
      <c r="K95" s="10"/>
    </row>
    <row r="96" customFormat="false" ht="13.5" hidden="false" customHeight="false" outlineLevel="0" collapsed="false">
      <c r="B96" s="12" t="s">
        <v>11</v>
      </c>
      <c r="C96" s="13" t="s">
        <v>12</v>
      </c>
      <c r="D96" s="14" t="n">
        <f aca="false">SUM(E96:K96)</f>
        <v>2623</v>
      </c>
      <c r="E96" s="14" t="n">
        <f aca="false">SUM(E98,E100,E102,E104,E106,E108)</f>
        <v>1363</v>
      </c>
      <c r="F96" s="14" t="n">
        <f aca="false">SUM(F98,F100,F102,F104,F106,F108)</f>
        <v>656</v>
      </c>
      <c r="G96" s="14" t="n">
        <f aca="false">SUM(G98,G100,G102,G104,G106,G108)</f>
        <v>362</v>
      </c>
      <c r="H96" s="14" t="n">
        <f aca="false">SUM(H98,H100,H102,H104,H106,H108)</f>
        <v>185</v>
      </c>
      <c r="I96" s="14" t="n">
        <f aca="false">SUM(I98,I100,I102,I104,I106,I108)</f>
        <v>39</v>
      </c>
      <c r="J96" s="14" t="n">
        <f aca="false">SUM(J98,J100,J102,J104,J106,J108)</f>
        <v>3</v>
      </c>
      <c r="K96" s="14" t="n">
        <f aca="false">SUM(K98,K100,K102,K104,K106,K108)</f>
        <v>15</v>
      </c>
    </row>
    <row r="97" customFormat="false" ht="13.5" hidden="false" customHeight="false" outlineLevel="0" collapsed="false">
      <c r="B97" s="15"/>
      <c r="C97" s="16" t="s">
        <v>13</v>
      </c>
      <c r="D97" s="17" t="n">
        <f aca="false">SUM(E97:K97)</f>
        <v>100</v>
      </c>
      <c r="E97" s="17" t="n">
        <f aca="false">E96/$D96*100</f>
        <v>51.9634006862371</v>
      </c>
      <c r="F97" s="17" t="n">
        <f aca="false">F96/$D96*100</f>
        <v>25.0095310712924</v>
      </c>
      <c r="G97" s="17" t="n">
        <f aca="false">G96/$D96*100</f>
        <v>13.8009912314144</v>
      </c>
      <c r="H97" s="17" t="n">
        <f aca="false">H96/$D96*100</f>
        <v>7.05299275638582</v>
      </c>
      <c r="I97" s="17" t="n">
        <f aca="false">I96/$D96*100</f>
        <v>1.48684712161647</v>
      </c>
      <c r="J97" s="17" t="n">
        <f aca="false">J96/$D96*100</f>
        <v>0.114372855508959</v>
      </c>
      <c r="K97" s="17" t="n">
        <f aca="false">K96/$D96*100</f>
        <v>0.571864277544796</v>
      </c>
    </row>
    <row r="98" customFormat="false" ht="13.5" hidden="false" customHeight="false" outlineLevel="0" collapsed="false">
      <c r="B98" s="18" t="s">
        <v>14</v>
      </c>
      <c r="C98" s="13" t="s">
        <v>12</v>
      </c>
      <c r="D98" s="14" t="n">
        <f aca="false">SUM(E98:K98)</f>
        <v>212</v>
      </c>
      <c r="E98" s="14" t="n">
        <v>131</v>
      </c>
      <c r="F98" s="14" t="n">
        <v>41</v>
      </c>
      <c r="G98" s="14" t="n">
        <v>21</v>
      </c>
      <c r="H98" s="14" t="n">
        <v>13</v>
      </c>
      <c r="I98" s="14" t="n">
        <v>4</v>
      </c>
      <c r="J98" s="14" t="n">
        <v>1</v>
      </c>
      <c r="K98" s="14" t="n">
        <v>1</v>
      </c>
    </row>
    <row r="99" customFormat="false" ht="13.5" hidden="false" customHeight="false" outlineLevel="0" collapsed="false">
      <c r="B99" s="15"/>
      <c r="C99" s="16" t="s">
        <v>13</v>
      </c>
      <c r="D99" s="17" t="n">
        <f aca="false">SUM(E99:K99)</f>
        <v>100</v>
      </c>
      <c r="E99" s="17" t="n">
        <f aca="false">E98/$D98*100</f>
        <v>61.7924528301887</v>
      </c>
      <c r="F99" s="17" t="n">
        <f aca="false">F98/$D98*100</f>
        <v>19.3396226415094</v>
      </c>
      <c r="G99" s="17" t="n">
        <f aca="false">G98/$D98*100</f>
        <v>9.90566037735849</v>
      </c>
      <c r="H99" s="17" t="n">
        <f aca="false">H98/$D98*100</f>
        <v>6.13207547169811</v>
      </c>
      <c r="I99" s="17" t="n">
        <f aca="false">I98/$D98*100</f>
        <v>1.88679245283019</v>
      </c>
      <c r="J99" s="17" t="n">
        <f aca="false">J98/$D98*100</f>
        <v>0.471698113207547</v>
      </c>
      <c r="K99" s="17" t="n">
        <f aca="false">K98/$D98*100</f>
        <v>0.471698113207547</v>
      </c>
    </row>
    <row r="100" customFormat="false" ht="13.5" hidden="false" customHeight="false" outlineLevel="0" collapsed="false">
      <c r="B100" s="18" t="s">
        <v>15</v>
      </c>
      <c r="C100" s="13" t="s">
        <v>12</v>
      </c>
      <c r="D100" s="14" t="n">
        <f aca="false">SUM(E100:K100)</f>
        <v>540</v>
      </c>
      <c r="E100" s="14" t="n">
        <v>324</v>
      </c>
      <c r="F100" s="14" t="n">
        <v>123</v>
      </c>
      <c r="G100" s="14" t="n">
        <v>63</v>
      </c>
      <c r="H100" s="14" t="n">
        <v>25</v>
      </c>
      <c r="I100" s="14" t="n">
        <v>3</v>
      </c>
      <c r="J100" s="14" t="n">
        <v>0</v>
      </c>
      <c r="K100" s="14" t="n">
        <v>2</v>
      </c>
    </row>
    <row r="101" customFormat="false" ht="13.5" hidden="false" customHeight="false" outlineLevel="0" collapsed="false">
      <c r="B101" s="15"/>
      <c r="C101" s="16" t="s">
        <v>13</v>
      </c>
      <c r="D101" s="17" t="n">
        <f aca="false">SUM(E101:K101)</f>
        <v>100</v>
      </c>
      <c r="E101" s="17" t="n">
        <f aca="false">E100/$D100*100</f>
        <v>60</v>
      </c>
      <c r="F101" s="17" t="n">
        <f aca="false">F100/$D100*100</f>
        <v>22.7777777777778</v>
      </c>
      <c r="G101" s="17" t="n">
        <f aca="false">G100/$D100*100</f>
        <v>11.6666666666667</v>
      </c>
      <c r="H101" s="17" t="n">
        <f aca="false">H100/$D100*100</f>
        <v>4.62962962962963</v>
      </c>
      <c r="I101" s="17" t="n">
        <f aca="false">I100/$D100*100</f>
        <v>0.555555555555556</v>
      </c>
      <c r="J101" s="17" t="n">
        <f aca="false">J100/$D100*100</f>
        <v>0</v>
      </c>
      <c r="K101" s="17" t="n">
        <f aca="false">K100/$D100*100</f>
        <v>0.37037037037037</v>
      </c>
    </row>
    <row r="102" customFormat="false" ht="13.5" hidden="false" customHeight="false" outlineLevel="0" collapsed="false">
      <c r="B102" s="18" t="s">
        <v>16</v>
      </c>
      <c r="C102" s="13" t="s">
        <v>12</v>
      </c>
      <c r="D102" s="14" t="n">
        <f aca="false">SUM(E102:K102)</f>
        <v>866</v>
      </c>
      <c r="E102" s="14" t="n">
        <v>444</v>
      </c>
      <c r="F102" s="14" t="n">
        <v>207</v>
      </c>
      <c r="G102" s="14" t="n">
        <v>129</v>
      </c>
      <c r="H102" s="14" t="n">
        <v>65</v>
      </c>
      <c r="I102" s="14" t="n">
        <v>13</v>
      </c>
      <c r="J102" s="14" t="n">
        <v>1</v>
      </c>
      <c r="K102" s="14" t="n">
        <v>7</v>
      </c>
    </row>
    <row r="103" customFormat="false" ht="13.5" hidden="false" customHeight="false" outlineLevel="0" collapsed="false">
      <c r="B103" s="15"/>
      <c r="C103" s="16" t="s">
        <v>13</v>
      </c>
      <c r="D103" s="17" t="n">
        <f aca="false">SUM(E103:K103)</f>
        <v>100</v>
      </c>
      <c r="E103" s="17" t="n">
        <f aca="false">E102/$D102*100</f>
        <v>51.270207852194</v>
      </c>
      <c r="F103" s="17" t="n">
        <f aca="false">F102/$D102*100</f>
        <v>23.9030023094688</v>
      </c>
      <c r="G103" s="17" t="n">
        <f aca="false">G102/$D102*100</f>
        <v>14.8960739030023</v>
      </c>
      <c r="H103" s="17" t="n">
        <f aca="false">H102/$D102*100</f>
        <v>7.50577367205543</v>
      </c>
      <c r="I103" s="17" t="n">
        <f aca="false">I102/$D102*100</f>
        <v>1.50115473441109</v>
      </c>
      <c r="J103" s="17" t="n">
        <f aca="false">J102/$D102*100</f>
        <v>0.115473441108545</v>
      </c>
      <c r="K103" s="17" t="n">
        <f aca="false">K102/$D102*100</f>
        <v>0.808314087759815</v>
      </c>
    </row>
    <row r="104" customFormat="false" ht="13.5" hidden="false" customHeight="false" outlineLevel="0" collapsed="false">
      <c r="B104" s="18" t="s">
        <v>17</v>
      </c>
      <c r="C104" s="13" t="s">
        <v>12</v>
      </c>
      <c r="D104" s="14" t="n">
        <f aca="false">SUM(E104:K104)</f>
        <v>762</v>
      </c>
      <c r="E104" s="14" t="n">
        <v>365</v>
      </c>
      <c r="F104" s="14" t="n">
        <v>209</v>
      </c>
      <c r="G104" s="14" t="n">
        <v>110</v>
      </c>
      <c r="H104" s="14" t="n">
        <v>59</v>
      </c>
      <c r="I104" s="14" t="n">
        <v>14</v>
      </c>
      <c r="J104" s="14" t="n">
        <v>1</v>
      </c>
      <c r="K104" s="14" t="n">
        <v>4</v>
      </c>
    </row>
    <row r="105" customFormat="false" ht="13.5" hidden="false" customHeight="false" outlineLevel="0" collapsed="false">
      <c r="B105" s="15"/>
      <c r="C105" s="16" t="s">
        <v>13</v>
      </c>
      <c r="D105" s="17" t="n">
        <f aca="false">SUM(E105:K105)</f>
        <v>100</v>
      </c>
      <c r="E105" s="17" t="n">
        <f aca="false">E104/$D104*100</f>
        <v>47.9002624671916</v>
      </c>
      <c r="F105" s="17" t="n">
        <f aca="false">F104/$D104*100</f>
        <v>27.4278215223097</v>
      </c>
      <c r="G105" s="17" t="n">
        <f aca="false">G104/$D104*100</f>
        <v>14.4356955380577</v>
      </c>
      <c r="H105" s="17" t="n">
        <f aca="false">H104/$D104*100</f>
        <v>7.74278215223097</v>
      </c>
      <c r="I105" s="17" t="n">
        <f aca="false">I104/$D104*100</f>
        <v>1.83727034120735</v>
      </c>
      <c r="J105" s="17" t="n">
        <f aca="false">J104/$D104*100</f>
        <v>0.131233595800525</v>
      </c>
      <c r="K105" s="17" t="n">
        <f aca="false">K104/$D104*100</f>
        <v>0.5249343832021</v>
      </c>
    </row>
    <row r="106" customFormat="false" ht="13.5" hidden="false" customHeight="false" outlineLevel="0" collapsed="false">
      <c r="B106" s="18" t="s">
        <v>18</v>
      </c>
      <c r="C106" s="13" t="s">
        <v>12</v>
      </c>
      <c r="D106" s="14" t="n">
        <f aca="false">SUM(E106:K106)</f>
        <v>239</v>
      </c>
      <c r="E106" s="14" t="n">
        <v>99</v>
      </c>
      <c r="F106" s="14" t="n">
        <v>75</v>
      </c>
      <c r="G106" s="14" t="n">
        <v>36</v>
      </c>
      <c r="H106" s="14" t="n">
        <v>23</v>
      </c>
      <c r="I106" s="14" t="n">
        <v>5</v>
      </c>
      <c r="J106" s="14" t="n">
        <v>0</v>
      </c>
      <c r="K106" s="14" t="n">
        <v>1</v>
      </c>
    </row>
    <row r="107" customFormat="false" ht="13.5" hidden="false" customHeight="false" outlineLevel="0" collapsed="false">
      <c r="B107" s="15"/>
      <c r="C107" s="16" t="s">
        <v>13</v>
      </c>
      <c r="D107" s="17" t="n">
        <f aca="false">SUM(E107:K107)</f>
        <v>100</v>
      </c>
      <c r="E107" s="17" t="n">
        <f aca="false">E106/$D106*100</f>
        <v>41.4225941422594</v>
      </c>
      <c r="F107" s="17" t="n">
        <f aca="false">F106/$D106*100</f>
        <v>31.3807531380753</v>
      </c>
      <c r="G107" s="17" t="n">
        <f aca="false">G106/$D106*100</f>
        <v>15.0627615062762</v>
      </c>
      <c r="H107" s="17" t="n">
        <f aca="false">H106/$D106*100</f>
        <v>9.6234309623431</v>
      </c>
      <c r="I107" s="17" t="n">
        <f aca="false">I106/$D106*100</f>
        <v>2.09205020920502</v>
      </c>
      <c r="J107" s="17" t="n">
        <f aca="false">J106/$D106*100</f>
        <v>0</v>
      </c>
      <c r="K107" s="17" t="n">
        <f aca="false">K106/$D106*100</f>
        <v>0.418410041841004</v>
      </c>
    </row>
    <row r="108" customFormat="false" ht="13.5" hidden="false" customHeight="false" outlineLevel="0" collapsed="false">
      <c r="B108" s="19" t="s">
        <v>19</v>
      </c>
      <c r="C108" s="13" t="s">
        <v>12</v>
      </c>
      <c r="D108" s="14" t="n">
        <f aca="false">SUM(E108:K108)</f>
        <v>4</v>
      </c>
      <c r="E108" s="14" t="n">
        <v>0</v>
      </c>
      <c r="F108" s="14" t="n">
        <v>1</v>
      </c>
      <c r="G108" s="14" t="n">
        <v>3</v>
      </c>
      <c r="H108" s="14" t="n">
        <v>0</v>
      </c>
      <c r="I108" s="14" t="n">
        <v>0</v>
      </c>
      <c r="J108" s="14" t="n">
        <v>0</v>
      </c>
      <c r="K108" s="14" t="n">
        <v>0</v>
      </c>
    </row>
    <row r="109" customFormat="false" ht="13.5" hidden="false" customHeight="false" outlineLevel="0" collapsed="false">
      <c r="B109" s="20"/>
      <c r="C109" s="16" t="s">
        <v>13</v>
      </c>
      <c r="D109" s="17" t="n">
        <f aca="false">SUM(E109:K109)</f>
        <v>100</v>
      </c>
      <c r="E109" s="17" t="n">
        <f aca="false">E108/$D108*100</f>
        <v>0</v>
      </c>
      <c r="F109" s="17" t="n">
        <f aca="false">F108/$D108*100</f>
        <v>25</v>
      </c>
      <c r="G109" s="17" t="n">
        <f aca="false">G108/$D108*100</f>
        <v>75</v>
      </c>
      <c r="H109" s="17" t="n">
        <f aca="false">H108/$D108*100</f>
        <v>0</v>
      </c>
      <c r="I109" s="17" t="n">
        <f aca="false">I108/$D108*100</f>
        <v>0</v>
      </c>
      <c r="J109" s="17" t="n">
        <f aca="false">J108/$D108*100</f>
        <v>0</v>
      </c>
      <c r="K109" s="17" t="n">
        <f aca="false">K108/$D108*100</f>
        <v>0</v>
      </c>
    </row>
    <row r="110" customFormat="false" ht="13.5" hidden="false" customHeight="false" outlineLevel="0" collapsed="false">
      <c r="B110" s="21"/>
      <c r="C110" s="4"/>
      <c r="D110" s="4"/>
      <c r="E110" s="4"/>
      <c r="F110" s="4"/>
      <c r="G110" s="4"/>
      <c r="H110" s="4"/>
      <c r="I110" s="4"/>
      <c r="J110" s="4"/>
    </row>
    <row r="111" customFormat="false" ht="14.25" hidden="false" customHeight="false" outlineLevel="0" collapsed="false">
      <c r="B111" s="25" t="s">
        <v>25</v>
      </c>
      <c r="C111" s="26"/>
      <c r="D111" s="26"/>
      <c r="E111" s="26"/>
      <c r="F111" s="26"/>
      <c r="G111" s="26"/>
      <c r="H111" s="26"/>
      <c r="I111" s="26"/>
      <c r="J111" s="23"/>
    </row>
    <row r="112" customFormat="false" ht="13.5" hidden="false" customHeight="true" outlineLevel="0" collapsed="false">
      <c r="B112" s="7" t="s">
        <v>2</v>
      </c>
      <c r="C112" s="8"/>
      <c r="D112" s="9" t="s">
        <v>3</v>
      </c>
      <c r="E112" s="10" t="s">
        <v>4</v>
      </c>
      <c r="F112" s="10" t="s">
        <v>5</v>
      </c>
      <c r="G112" s="10" t="s">
        <v>6</v>
      </c>
      <c r="H112" s="10" t="s">
        <v>7</v>
      </c>
      <c r="I112" s="10" t="s">
        <v>8</v>
      </c>
      <c r="J112" s="10" t="s">
        <v>9</v>
      </c>
      <c r="K112" s="10" t="s">
        <v>10</v>
      </c>
    </row>
    <row r="113" customFormat="false" ht="24.75" hidden="false" customHeight="true" outlineLevel="0" collapsed="false">
      <c r="B113" s="7"/>
      <c r="C113" s="11"/>
      <c r="D113" s="9"/>
      <c r="E113" s="10"/>
      <c r="F113" s="10"/>
      <c r="G113" s="10"/>
      <c r="H113" s="10"/>
      <c r="I113" s="10"/>
      <c r="J113" s="10"/>
      <c r="K113" s="10"/>
    </row>
    <row r="114" customFormat="false" ht="13.5" hidden="false" customHeight="false" outlineLevel="0" collapsed="false">
      <c r="B114" s="12" t="s">
        <v>11</v>
      </c>
      <c r="C114" s="13" t="s">
        <v>12</v>
      </c>
      <c r="D114" s="14" t="n">
        <f aca="false">SUM(E114:K114)</f>
        <v>2623</v>
      </c>
      <c r="E114" s="14" t="n">
        <f aca="false">SUM(E116,E118,E120,E122,E124,E126)</f>
        <v>292</v>
      </c>
      <c r="F114" s="14" t="n">
        <f aca="false">SUM(F116,F118,F120,F122,F124,F126)</f>
        <v>715</v>
      </c>
      <c r="G114" s="14" t="n">
        <f aca="false">SUM(G116,G118,G120,G122,G124,G126)</f>
        <v>683</v>
      </c>
      <c r="H114" s="14" t="n">
        <f aca="false">SUM(H116,H118,H120,H122,H124,H126)</f>
        <v>690</v>
      </c>
      <c r="I114" s="14" t="n">
        <f aca="false">SUM(I116,I118,I120,I122,I124,I126)</f>
        <v>220</v>
      </c>
      <c r="J114" s="14" t="n">
        <f aca="false">SUM(J116,J118,J120,J122,J124,J126)</f>
        <v>7</v>
      </c>
      <c r="K114" s="14" t="n">
        <f aca="false">SUM(K116,K118,K120,K122,K124,K126)</f>
        <v>16</v>
      </c>
    </row>
    <row r="115" customFormat="false" ht="13.5" hidden="false" customHeight="false" outlineLevel="0" collapsed="false">
      <c r="B115" s="15"/>
      <c r="C115" s="16" t="s">
        <v>13</v>
      </c>
      <c r="D115" s="17" t="n">
        <f aca="false">SUM(E115:K115)</f>
        <v>100</v>
      </c>
      <c r="E115" s="17" t="n">
        <f aca="false">E114/$D114*100</f>
        <v>11.1322912695387</v>
      </c>
      <c r="F115" s="17" t="n">
        <f aca="false">F114/$D114*100</f>
        <v>27.2588638963019</v>
      </c>
      <c r="G115" s="17" t="n">
        <f aca="false">G114/$D114*100</f>
        <v>26.0388867708731</v>
      </c>
      <c r="H115" s="17" t="n">
        <f aca="false">H114/$D114*100</f>
        <v>26.3057567670606</v>
      </c>
      <c r="I115" s="17" t="n">
        <f aca="false">I114/$D114*100</f>
        <v>8.38734273732367</v>
      </c>
      <c r="J115" s="17" t="n">
        <f aca="false">J114/$D114*100</f>
        <v>0.266869996187572</v>
      </c>
      <c r="K115" s="17" t="n">
        <f aca="false">K114/$D114*100</f>
        <v>0.609988562714449</v>
      </c>
    </row>
    <row r="116" customFormat="false" ht="13.5" hidden="false" customHeight="false" outlineLevel="0" collapsed="false">
      <c r="B116" s="18" t="s">
        <v>14</v>
      </c>
      <c r="C116" s="13" t="s">
        <v>12</v>
      </c>
      <c r="D116" s="14" t="n">
        <f aca="false">SUM(E116:K116)</f>
        <v>212</v>
      </c>
      <c r="E116" s="14" t="n">
        <v>42</v>
      </c>
      <c r="F116" s="14" t="n">
        <v>65</v>
      </c>
      <c r="G116" s="14" t="n">
        <v>54</v>
      </c>
      <c r="H116" s="14" t="n">
        <v>37</v>
      </c>
      <c r="I116" s="14" t="n">
        <v>12</v>
      </c>
      <c r="J116" s="14" t="n">
        <v>1</v>
      </c>
      <c r="K116" s="14" t="n">
        <v>1</v>
      </c>
    </row>
    <row r="117" customFormat="false" ht="13.5" hidden="false" customHeight="false" outlineLevel="0" collapsed="false">
      <c r="B117" s="15"/>
      <c r="C117" s="16" t="s">
        <v>13</v>
      </c>
      <c r="D117" s="17" t="n">
        <f aca="false">SUM(E117:K117)</f>
        <v>100</v>
      </c>
      <c r="E117" s="17" t="n">
        <f aca="false">E116/$D116*100</f>
        <v>19.811320754717</v>
      </c>
      <c r="F117" s="17" t="n">
        <f aca="false">F116/$D116*100</f>
        <v>30.6603773584906</v>
      </c>
      <c r="G117" s="17" t="n">
        <f aca="false">G116/$D116*100</f>
        <v>25.4716981132075</v>
      </c>
      <c r="H117" s="17" t="n">
        <f aca="false">H116/$D116*100</f>
        <v>17.4528301886792</v>
      </c>
      <c r="I117" s="17" t="n">
        <f aca="false">I116/$D116*100</f>
        <v>5.66037735849057</v>
      </c>
      <c r="J117" s="17" t="n">
        <f aca="false">J116/$D116*100</f>
        <v>0.471698113207547</v>
      </c>
      <c r="K117" s="17" t="n">
        <f aca="false">K116/$D116*100</f>
        <v>0.471698113207547</v>
      </c>
    </row>
    <row r="118" customFormat="false" ht="13.5" hidden="false" customHeight="false" outlineLevel="0" collapsed="false">
      <c r="B118" s="18" t="s">
        <v>15</v>
      </c>
      <c r="C118" s="13" t="s">
        <v>12</v>
      </c>
      <c r="D118" s="14" t="n">
        <f aca="false">SUM(E118:K118)</f>
        <v>540</v>
      </c>
      <c r="E118" s="14" t="n">
        <v>72</v>
      </c>
      <c r="F118" s="14" t="n">
        <v>174</v>
      </c>
      <c r="G118" s="14" t="n">
        <v>132</v>
      </c>
      <c r="H118" s="14" t="n">
        <v>123</v>
      </c>
      <c r="I118" s="14" t="n">
        <v>36</v>
      </c>
      <c r="J118" s="14" t="n">
        <v>1</v>
      </c>
      <c r="K118" s="14" t="n">
        <v>2</v>
      </c>
    </row>
    <row r="119" customFormat="false" ht="13.5" hidden="false" customHeight="false" outlineLevel="0" collapsed="false">
      <c r="B119" s="15"/>
      <c r="C119" s="16" t="s">
        <v>13</v>
      </c>
      <c r="D119" s="17" t="n">
        <f aca="false">SUM(E119:K119)</f>
        <v>100</v>
      </c>
      <c r="E119" s="17" t="n">
        <f aca="false">E118/$D118*100</f>
        <v>13.3333333333333</v>
      </c>
      <c r="F119" s="17" t="n">
        <f aca="false">F118/$D118*100</f>
        <v>32.2222222222222</v>
      </c>
      <c r="G119" s="17" t="n">
        <f aca="false">G118/$D118*100</f>
        <v>24.4444444444444</v>
      </c>
      <c r="H119" s="17" t="n">
        <f aca="false">H118/$D118*100</f>
        <v>22.7777777777778</v>
      </c>
      <c r="I119" s="17" t="n">
        <f aca="false">I118/$D118*100</f>
        <v>6.66666666666667</v>
      </c>
      <c r="J119" s="17" t="n">
        <f aca="false">J118/$D118*100</f>
        <v>0.185185185185185</v>
      </c>
      <c r="K119" s="17" t="n">
        <f aca="false">K118/$D118*100</f>
        <v>0.37037037037037</v>
      </c>
    </row>
    <row r="120" customFormat="false" ht="13.5" hidden="false" customHeight="false" outlineLevel="0" collapsed="false">
      <c r="B120" s="18" t="s">
        <v>16</v>
      </c>
      <c r="C120" s="13" t="s">
        <v>12</v>
      </c>
      <c r="D120" s="14" t="n">
        <f aca="false">SUM(E120:K120)</f>
        <v>866</v>
      </c>
      <c r="E120" s="14" t="n">
        <v>87</v>
      </c>
      <c r="F120" s="14" t="n">
        <v>240</v>
      </c>
      <c r="G120" s="14" t="n">
        <v>227</v>
      </c>
      <c r="H120" s="14" t="n">
        <v>244</v>
      </c>
      <c r="I120" s="14" t="n">
        <v>58</v>
      </c>
      <c r="J120" s="14" t="n">
        <v>2</v>
      </c>
      <c r="K120" s="14" t="n">
        <v>8</v>
      </c>
    </row>
    <row r="121" customFormat="false" ht="13.5" hidden="false" customHeight="false" outlineLevel="0" collapsed="false">
      <c r="B121" s="15"/>
      <c r="C121" s="16" t="s">
        <v>13</v>
      </c>
      <c r="D121" s="17" t="n">
        <f aca="false">SUM(E121:K121)</f>
        <v>100</v>
      </c>
      <c r="E121" s="17" t="n">
        <f aca="false">E120/$D120*100</f>
        <v>10.0461893764434</v>
      </c>
      <c r="F121" s="17" t="n">
        <f aca="false">F120/$D120*100</f>
        <v>27.7136258660508</v>
      </c>
      <c r="G121" s="17" t="n">
        <f aca="false">G120/$D120*100</f>
        <v>26.2124711316397</v>
      </c>
      <c r="H121" s="17" t="n">
        <f aca="false">H120/$D120*100</f>
        <v>28.175519630485</v>
      </c>
      <c r="I121" s="17" t="n">
        <f aca="false">I120/$D120*100</f>
        <v>6.69745958429561</v>
      </c>
      <c r="J121" s="17" t="n">
        <f aca="false">J120/$D120*100</f>
        <v>0.23094688221709</v>
      </c>
      <c r="K121" s="17" t="n">
        <f aca="false">K120/$D120*100</f>
        <v>0.92378752886836</v>
      </c>
    </row>
    <row r="122" customFormat="false" ht="13.5" hidden="false" customHeight="false" outlineLevel="0" collapsed="false">
      <c r="B122" s="18" t="s">
        <v>17</v>
      </c>
      <c r="C122" s="13" t="s">
        <v>12</v>
      </c>
      <c r="D122" s="14" t="n">
        <f aca="false">SUM(E122:K122)</f>
        <v>762</v>
      </c>
      <c r="E122" s="14" t="n">
        <v>72</v>
      </c>
      <c r="F122" s="14" t="n">
        <v>189</v>
      </c>
      <c r="G122" s="14" t="n">
        <v>200</v>
      </c>
      <c r="H122" s="14" t="n">
        <v>206</v>
      </c>
      <c r="I122" s="14" t="n">
        <v>89</v>
      </c>
      <c r="J122" s="14" t="n">
        <v>3</v>
      </c>
      <c r="K122" s="14" t="n">
        <v>3</v>
      </c>
    </row>
    <row r="123" customFormat="false" ht="13.5" hidden="false" customHeight="false" outlineLevel="0" collapsed="false">
      <c r="B123" s="15"/>
      <c r="C123" s="16" t="s">
        <v>13</v>
      </c>
      <c r="D123" s="17" t="n">
        <f aca="false">SUM(E123:K123)</f>
        <v>100</v>
      </c>
      <c r="E123" s="17" t="n">
        <f aca="false">E122/$D122*100</f>
        <v>9.44881889763779</v>
      </c>
      <c r="F123" s="17" t="n">
        <f aca="false">F122/$D122*100</f>
        <v>24.8031496062992</v>
      </c>
      <c r="G123" s="17" t="n">
        <f aca="false">G122/$D122*100</f>
        <v>26.246719160105</v>
      </c>
      <c r="H123" s="17" t="n">
        <f aca="false">H122/$D122*100</f>
        <v>27.0341207349081</v>
      </c>
      <c r="I123" s="17" t="n">
        <f aca="false">I122/$D122*100</f>
        <v>11.6797900262467</v>
      </c>
      <c r="J123" s="17" t="n">
        <f aca="false">J122/$D122*100</f>
        <v>0.393700787401575</v>
      </c>
      <c r="K123" s="17" t="n">
        <f aca="false">K122/$D122*100</f>
        <v>0.393700787401575</v>
      </c>
    </row>
    <row r="124" customFormat="false" ht="13.5" hidden="false" customHeight="false" outlineLevel="0" collapsed="false">
      <c r="B124" s="18" t="s">
        <v>18</v>
      </c>
      <c r="C124" s="13" t="s">
        <v>12</v>
      </c>
      <c r="D124" s="14" t="n">
        <f aca="false">SUM(E124:K124)</f>
        <v>239</v>
      </c>
      <c r="E124" s="14" t="n">
        <v>19</v>
      </c>
      <c r="F124" s="14" t="n">
        <v>47</v>
      </c>
      <c r="G124" s="14" t="n">
        <v>68</v>
      </c>
      <c r="H124" s="14" t="n">
        <v>79</v>
      </c>
      <c r="I124" s="14" t="n">
        <v>24</v>
      </c>
      <c r="J124" s="14" t="n">
        <v>0</v>
      </c>
      <c r="K124" s="14" t="n">
        <v>2</v>
      </c>
    </row>
    <row r="125" customFormat="false" ht="13.5" hidden="false" customHeight="false" outlineLevel="0" collapsed="false">
      <c r="B125" s="15"/>
      <c r="C125" s="16" t="s">
        <v>13</v>
      </c>
      <c r="D125" s="17" t="n">
        <f aca="false">SUM(E125:K125)</f>
        <v>100</v>
      </c>
      <c r="E125" s="17" t="n">
        <f aca="false">E124/$D124*100</f>
        <v>7.94979079497908</v>
      </c>
      <c r="F125" s="17" t="n">
        <f aca="false">F124/$D124*100</f>
        <v>19.6652719665272</v>
      </c>
      <c r="G125" s="17" t="n">
        <f aca="false">G124/$D124*100</f>
        <v>28.4518828451883</v>
      </c>
      <c r="H125" s="17" t="n">
        <f aca="false">H124/$D124*100</f>
        <v>33.0543933054393</v>
      </c>
      <c r="I125" s="17" t="n">
        <f aca="false">I124/$D124*100</f>
        <v>10.0418410041841</v>
      </c>
      <c r="J125" s="17" t="n">
        <f aca="false">J124/$D124*100</f>
        <v>0</v>
      </c>
      <c r="K125" s="17" t="n">
        <f aca="false">K124/$D124*100</f>
        <v>0.836820083682008</v>
      </c>
    </row>
    <row r="126" customFormat="false" ht="13.5" hidden="false" customHeight="false" outlineLevel="0" collapsed="false">
      <c r="B126" s="19" t="s">
        <v>19</v>
      </c>
      <c r="C126" s="13" t="s">
        <v>12</v>
      </c>
      <c r="D126" s="14" t="n">
        <f aca="false">SUM(E126:K126)</f>
        <v>4</v>
      </c>
      <c r="E126" s="14" t="n">
        <v>0</v>
      </c>
      <c r="F126" s="14" t="n">
        <v>0</v>
      </c>
      <c r="G126" s="14" t="n">
        <v>2</v>
      </c>
      <c r="H126" s="14" t="n">
        <v>1</v>
      </c>
      <c r="I126" s="14" t="n">
        <v>1</v>
      </c>
      <c r="J126" s="14" t="n">
        <v>0</v>
      </c>
      <c r="K126" s="14" t="n">
        <v>0</v>
      </c>
    </row>
    <row r="127" customFormat="false" ht="13.5" hidden="false" customHeight="false" outlineLevel="0" collapsed="false">
      <c r="B127" s="20"/>
      <c r="C127" s="16" t="s">
        <v>13</v>
      </c>
      <c r="D127" s="17" t="n">
        <f aca="false">SUM(E127:K127)</f>
        <v>100</v>
      </c>
      <c r="E127" s="17" t="n">
        <f aca="false">E126/$D126*100</f>
        <v>0</v>
      </c>
      <c r="F127" s="17" t="n">
        <f aca="false">F126/$D126*100</f>
        <v>0</v>
      </c>
      <c r="G127" s="17" t="n">
        <f aca="false">G126/$D126*100</f>
        <v>50</v>
      </c>
      <c r="H127" s="17" t="n">
        <f aca="false">H126/$D126*100</f>
        <v>25</v>
      </c>
      <c r="I127" s="17" t="n">
        <f aca="false">I126/$D126*100</f>
        <v>25</v>
      </c>
      <c r="J127" s="17" t="n">
        <f aca="false">J126/$D126*100</f>
        <v>0</v>
      </c>
      <c r="K127" s="17" t="n">
        <f aca="false">K126/$D126*100</f>
        <v>0</v>
      </c>
    </row>
    <row r="128" customFormat="false" ht="13.5" hidden="false" customHeight="false" outlineLevel="0" collapsed="false">
      <c r="B128" s="21"/>
      <c r="C128" s="4"/>
      <c r="D128" s="4"/>
      <c r="E128" s="4"/>
      <c r="F128" s="4"/>
      <c r="G128" s="4"/>
      <c r="H128" s="4"/>
      <c r="I128" s="4"/>
      <c r="J128" s="4"/>
    </row>
    <row r="129" customFormat="false" ht="14.25" hidden="false" customHeight="false" outlineLevel="0" collapsed="false">
      <c r="B129" s="25" t="s">
        <v>26</v>
      </c>
      <c r="C129" s="4"/>
      <c r="D129" s="4"/>
      <c r="E129" s="4"/>
      <c r="F129" s="4"/>
      <c r="G129" s="4"/>
      <c r="H129" s="4"/>
      <c r="I129" s="5"/>
      <c r="J129" s="6"/>
    </row>
    <row r="130" customFormat="false" ht="13.5" hidden="false" customHeight="true" outlineLevel="0" collapsed="false">
      <c r="B130" s="7" t="s">
        <v>2</v>
      </c>
      <c r="C130" s="8"/>
      <c r="D130" s="9" t="s">
        <v>3</v>
      </c>
      <c r="E130" s="10" t="s">
        <v>4</v>
      </c>
      <c r="F130" s="10" t="s">
        <v>5</v>
      </c>
      <c r="G130" s="10" t="s">
        <v>6</v>
      </c>
      <c r="H130" s="10" t="s">
        <v>7</v>
      </c>
      <c r="I130" s="10" t="s">
        <v>8</v>
      </c>
      <c r="J130" s="10" t="s">
        <v>9</v>
      </c>
      <c r="K130" s="10" t="s">
        <v>10</v>
      </c>
    </row>
    <row r="131" customFormat="false" ht="24.75" hidden="false" customHeight="true" outlineLevel="0" collapsed="false">
      <c r="B131" s="7"/>
      <c r="C131" s="11"/>
      <c r="D131" s="9"/>
      <c r="E131" s="10"/>
      <c r="F131" s="10"/>
      <c r="G131" s="10"/>
      <c r="H131" s="10"/>
      <c r="I131" s="10"/>
      <c r="J131" s="10"/>
      <c r="K131" s="10"/>
    </row>
    <row r="132" customFormat="false" ht="13.5" hidden="false" customHeight="false" outlineLevel="0" collapsed="false">
      <c r="B132" s="12" t="s">
        <v>11</v>
      </c>
      <c r="C132" s="13" t="s">
        <v>12</v>
      </c>
      <c r="D132" s="14" t="n">
        <f aca="false">SUM(E132:K132)</f>
        <v>2623</v>
      </c>
      <c r="E132" s="14" t="n">
        <f aca="false">SUM(E134,E136,E138,E140,E142,E144)</f>
        <v>938</v>
      </c>
      <c r="F132" s="14" t="n">
        <f aca="false">SUM(F134,F136,F138,F140,F142,F144)</f>
        <v>933</v>
      </c>
      <c r="G132" s="14" t="n">
        <f aca="false">SUM(G134,G136,G138,G140,G142,G144)</f>
        <v>373</v>
      </c>
      <c r="H132" s="14" t="n">
        <f aca="false">SUM(H134,H136,H138,H140,H142,H144)</f>
        <v>264</v>
      </c>
      <c r="I132" s="14" t="n">
        <f aca="false">SUM(I134,I136,I138,I140,I142,I144)</f>
        <v>74</v>
      </c>
      <c r="J132" s="14" t="n">
        <f aca="false">SUM(J134,J136,J138,J140,J142,J144)</f>
        <v>22</v>
      </c>
      <c r="K132" s="14" t="n">
        <f aca="false">SUM(K134,K136,K138,K140,K142,K144)</f>
        <v>19</v>
      </c>
    </row>
    <row r="133" customFormat="false" ht="13.5" hidden="false" customHeight="false" outlineLevel="0" collapsed="false">
      <c r="B133" s="15"/>
      <c r="C133" s="16" t="s">
        <v>13</v>
      </c>
      <c r="D133" s="17" t="n">
        <f aca="false">SUM(E133:K133)</f>
        <v>100</v>
      </c>
      <c r="E133" s="17" t="n">
        <f aca="false">E132/$D132*100</f>
        <v>35.7605794891346</v>
      </c>
      <c r="F133" s="17" t="n">
        <f aca="false">F132/$D132*100</f>
        <v>35.5699580632863</v>
      </c>
      <c r="G133" s="17" t="n">
        <f aca="false">G132/$D132*100</f>
        <v>14.2203583682806</v>
      </c>
      <c r="H133" s="17" t="n">
        <f aca="false">H132/$D132*100</f>
        <v>10.0648112847884</v>
      </c>
      <c r="I133" s="17" t="n">
        <f aca="false">I132/$D132*100</f>
        <v>2.82119710255433</v>
      </c>
      <c r="J133" s="17" t="n">
        <f aca="false">J132/$D132*100</f>
        <v>0.838734273732368</v>
      </c>
      <c r="K133" s="17" t="n">
        <f aca="false">K132/$D132*100</f>
        <v>0.724361418223408</v>
      </c>
    </row>
    <row r="134" customFormat="false" ht="13.5" hidden="false" customHeight="false" outlineLevel="0" collapsed="false">
      <c r="B134" s="18" t="s">
        <v>14</v>
      </c>
      <c r="C134" s="13" t="s">
        <v>12</v>
      </c>
      <c r="D134" s="14" t="n">
        <f aca="false">SUM(E134:K134)</f>
        <v>212</v>
      </c>
      <c r="E134" s="14" t="n">
        <v>73</v>
      </c>
      <c r="F134" s="14" t="n">
        <v>75</v>
      </c>
      <c r="G134" s="14" t="n">
        <v>27</v>
      </c>
      <c r="H134" s="14" t="n">
        <v>24</v>
      </c>
      <c r="I134" s="14" t="n">
        <v>6</v>
      </c>
      <c r="J134" s="14" t="n">
        <v>5</v>
      </c>
      <c r="K134" s="14" t="n">
        <v>2</v>
      </c>
    </row>
    <row r="135" customFormat="false" ht="13.5" hidden="false" customHeight="false" outlineLevel="0" collapsed="false">
      <c r="B135" s="15"/>
      <c r="C135" s="16" t="s">
        <v>13</v>
      </c>
      <c r="D135" s="17" t="n">
        <f aca="false">SUM(E135:K135)</f>
        <v>100</v>
      </c>
      <c r="E135" s="17" t="n">
        <f aca="false">E134/$D134*100</f>
        <v>34.4339622641509</v>
      </c>
      <c r="F135" s="17" t="n">
        <f aca="false">F134/$D134*100</f>
        <v>35.377358490566</v>
      </c>
      <c r="G135" s="17" t="n">
        <f aca="false">G134/$D134*100</f>
        <v>12.7358490566038</v>
      </c>
      <c r="H135" s="17" t="n">
        <f aca="false">H134/$D134*100</f>
        <v>11.3207547169811</v>
      </c>
      <c r="I135" s="17" t="n">
        <f aca="false">I134/$D134*100</f>
        <v>2.83018867924528</v>
      </c>
      <c r="J135" s="17" t="n">
        <f aca="false">J134/$D134*100</f>
        <v>2.35849056603774</v>
      </c>
      <c r="K135" s="17" t="n">
        <f aca="false">K134/$D134*100</f>
        <v>0.943396226415094</v>
      </c>
    </row>
    <row r="136" customFormat="false" ht="13.5" hidden="false" customHeight="false" outlineLevel="0" collapsed="false">
      <c r="B136" s="18" t="s">
        <v>15</v>
      </c>
      <c r="C136" s="13" t="s">
        <v>12</v>
      </c>
      <c r="D136" s="14" t="n">
        <f aca="false">SUM(E136:K136)</f>
        <v>540</v>
      </c>
      <c r="E136" s="14" t="n">
        <v>218</v>
      </c>
      <c r="F136" s="14" t="n">
        <v>191</v>
      </c>
      <c r="G136" s="14" t="n">
        <v>69</v>
      </c>
      <c r="H136" s="14" t="n">
        <v>42</v>
      </c>
      <c r="I136" s="14" t="n">
        <v>15</v>
      </c>
      <c r="J136" s="14" t="n">
        <v>3</v>
      </c>
      <c r="K136" s="14" t="n">
        <v>2</v>
      </c>
    </row>
    <row r="137" customFormat="false" ht="13.5" hidden="false" customHeight="false" outlineLevel="0" collapsed="false">
      <c r="B137" s="15"/>
      <c r="C137" s="16" t="s">
        <v>13</v>
      </c>
      <c r="D137" s="17" t="n">
        <f aca="false">SUM(E137:K137)</f>
        <v>100</v>
      </c>
      <c r="E137" s="17" t="n">
        <f aca="false">E136/$D136*100</f>
        <v>40.3703703703704</v>
      </c>
      <c r="F137" s="17" t="n">
        <f aca="false">F136/$D136*100</f>
        <v>35.3703703703704</v>
      </c>
      <c r="G137" s="17" t="n">
        <f aca="false">G136/$D136*100</f>
        <v>12.7777777777778</v>
      </c>
      <c r="H137" s="17" t="n">
        <f aca="false">H136/$D136*100</f>
        <v>7.77777777777778</v>
      </c>
      <c r="I137" s="17" t="n">
        <f aca="false">I136/$D136*100</f>
        <v>2.77777777777778</v>
      </c>
      <c r="J137" s="17" t="n">
        <f aca="false">J136/$D136*100</f>
        <v>0.555555555555556</v>
      </c>
      <c r="K137" s="17" t="n">
        <f aca="false">K136/$D136*100</f>
        <v>0.37037037037037</v>
      </c>
    </row>
    <row r="138" customFormat="false" ht="13.5" hidden="false" customHeight="false" outlineLevel="0" collapsed="false">
      <c r="B138" s="18" t="s">
        <v>16</v>
      </c>
      <c r="C138" s="13" t="s">
        <v>12</v>
      </c>
      <c r="D138" s="14" t="n">
        <f aca="false">SUM(E138:K138)</f>
        <v>866</v>
      </c>
      <c r="E138" s="14" t="n">
        <v>313</v>
      </c>
      <c r="F138" s="14" t="n">
        <v>318</v>
      </c>
      <c r="G138" s="14" t="n">
        <v>111</v>
      </c>
      <c r="H138" s="14" t="n">
        <v>90</v>
      </c>
      <c r="I138" s="14" t="n">
        <v>22</v>
      </c>
      <c r="J138" s="14" t="n">
        <v>6</v>
      </c>
      <c r="K138" s="14" t="n">
        <v>6</v>
      </c>
    </row>
    <row r="139" customFormat="false" ht="13.5" hidden="false" customHeight="false" outlineLevel="0" collapsed="false">
      <c r="B139" s="15"/>
      <c r="C139" s="16" t="s">
        <v>13</v>
      </c>
      <c r="D139" s="17" t="n">
        <f aca="false">SUM(E139:K139)</f>
        <v>100</v>
      </c>
      <c r="E139" s="17" t="n">
        <f aca="false">E138/$D138*100</f>
        <v>36.1431870669746</v>
      </c>
      <c r="F139" s="17" t="n">
        <f aca="false">F138/$D138*100</f>
        <v>36.7205542725173</v>
      </c>
      <c r="G139" s="17" t="n">
        <f aca="false">G138/$D138*100</f>
        <v>12.8175519630485</v>
      </c>
      <c r="H139" s="17" t="n">
        <f aca="false">H138/$D138*100</f>
        <v>10.3926096997691</v>
      </c>
      <c r="I139" s="17" t="n">
        <f aca="false">I138/$D138*100</f>
        <v>2.54041570438799</v>
      </c>
      <c r="J139" s="17" t="n">
        <f aca="false">J138/$D138*100</f>
        <v>0.69284064665127</v>
      </c>
      <c r="K139" s="17" t="n">
        <f aca="false">K138/$D138*100</f>
        <v>0.69284064665127</v>
      </c>
    </row>
    <row r="140" customFormat="false" ht="13.5" hidden="false" customHeight="false" outlineLevel="0" collapsed="false">
      <c r="B140" s="18" t="s">
        <v>17</v>
      </c>
      <c r="C140" s="13" t="s">
        <v>12</v>
      </c>
      <c r="D140" s="14" t="n">
        <f aca="false">SUM(E140:K140)</f>
        <v>762</v>
      </c>
      <c r="E140" s="14" t="n">
        <v>256</v>
      </c>
      <c r="F140" s="14" t="n">
        <v>266</v>
      </c>
      <c r="G140" s="14" t="n">
        <v>126</v>
      </c>
      <c r="H140" s="14" t="n">
        <v>81</v>
      </c>
      <c r="I140" s="14" t="n">
        <v>18</v>
      </c>
      <c r="J140" s="14" t="n">
        <v>7</v>
      </c>
      <c r="K140" s="14" t="n">
        <v>8</v>
      </c>
    </row>
    <row r="141" customFormat="false" ht="13.5" hidden="false" customHeight="false" outlineLevel="0" collapsed="false">
      <c r="B141" s="15"/>
      <c r="C141" s="16" t="s">
        <v>13</v>
      </c>
      <c r="D141" s="17" t="n">
        <f aca="false">SUM(E141:K141)</f>
        <v>100</v>
      </c>
      <c r="E141" s="17" t="n">
        <f aca="false">E140/$D140*100</f>
        <v>33.5958005249344</v>
      </c>
      <c r="F141" s="17" t="n">
        <f aca="false">F140/$D140*100</f>
        <v>34.9081364829396</v>
      </c>
      <c r="G141" s="17" t="n">
        <f aca="false">G140/$D140*100</f>
        <v>16.5354330708661</v>
      </c>
      <c r="H141" s="17" t="n">
        <f aca="false">H140/$D140*100</f>
        <v>10.6299212598425</v>
      </c>
      <c r="I141" s="17" t="n">
        <f aca="false">I140/$D140*100</f>
        <v>2.36220472440945</v>
      </c>
      <c r="J141" s="17" t="n">
        <f aca="false">J140/$D140*100</f>
        <v>0.918635170603675</v>
      </c>
      <c r="K141" s="17" t="n">
        <f aca="false">K140/$D140*100</f>
        <v>1.0498687664042</v>
      </c>
    </row>
    <row r="142" customFormat="false" ht="13.5" hidden="false" customHeight="false" outlineLevel="0" collapsed="false">
      <c r="B142" s="18" t="s">
        <v>18</v>
      </c>
      <c r="C142" s="13" t="s">
        <v>12</v>
      </c>
      <c r="D142" s="14" t="n">
        <f aca="false">SUM(E142:K142)</f>
        <v>239</v>
      </c>
      <c r="E142" s="14" t="n">
        <v>78</v>
      </c>
      <c r="F142" s="14" t="n">
        <v>80</v>
      </c>
      <c r="G142" s="14" t="n">
        <v>39</v>
      </c>
      <c r="H142" s="14" t="n">
        <v>27</v>
      </c>
      <c r="I142" s="14" t="n">
        <v>13</v>
      </c>
      <c r="J142" s="14" t="n">
        <v>1</v>
      </c>
      <c r="K142" s="14" t="n">
        <v>1</v>
      </c>
    </row>
    <row r="143" customFormat="false" ht="13.5" hidden="false" customHeight="false" outlineLevel="0" collapsed="false">
      <c r="B143" s="15"/>
      <c r="C143" s="16" t="s">
        <v>13</v>
      </c>
      <c r="D143" s="17" t="n">
        <f aca="false">SUM(E143:K143)</f>
        <v>100</v>
      </c>
      <c r="E143" s="17" t="n">
        <f aca="false">E142/$D142*100</f>
        <v>32.6359832635983</v>
      </c>
      <c r="F143" s="17" t="n">
        <f aca="false">F142/$D142*100</f>
        <v>33.4728033472803</v>
      </c>
      <c r="G143" s="17" t="n">
        <f aca="false">G142/$D142*100</f>
        <v>16.3179916317992</v>
      </c>
      <c r="H143" s="17" t="n">
        <f aca="false">H142/$D142*100</f>
        <v>11.2970711297071</v>
      </c>
      <c r="I143" s="17" t="n">
        <f aca="false">I142/$D142*100</f>
        <v>5.43933054393306</v>
      </c>
      <c r="J143" s="17" t="n">
        <f aca="false">J142/$D142*100</f>
        <v>0.418410041841004</v>
      </c>
      <c r="K143" s="17" t="n">
        <f aca="false">K142/$D142*100</f>
        <v>0.418410041841004</v>
      </c>
    </row>
    <row r="144" customFormat="false" ht="13.5" hidden="false" customHeight="false" outlineLevel="0" collapsed="false">
      <c r="B144" s="19" t="s">
        <v>19</v>
      </c>
      <c r="C144" s="13" t="s">
        <v>12</v>
      </c>
      <c r="D144" s="14" t="n">
        <f aca="false">SUM(E144:K144)</f>
        <v>4</v>
      </c>
      <c r="E144" s="14" t="n">
        <v>0</v>
      </c>
      <c r="F144" s="14" t="n">
        <v>3</v>
      </c>
      <c r="G144" s="14" t="n">
        <v>1</v>
      </c>
      <c r="H144" s="14" t="n">
        <v>0</v>
      </c>
      <c r="I144" s="14" t="n">
        <v>0</v>
      </c>
      <c r="J144" s="14" t="n">
        <v>0</v>
      </c>
      <c r="K144" s="14" t="n">
        <v>0</v>
      </c>
    </row>
    <row r="145" customFormat="false" ht="13.5" hidden="false" customHeight="false" outlineLevel="0" collapsed="false">
      <c r="B145" s="20"/>
      <c r="C145" s="16" t="s">
        <v>13</v>
      </c>
      <c r="D145" s="17" t="n">
        <f aca="false">SUM(E145:K145)</f>
        <v>100</v>
      </c>
      <c r="E145" s="17" t="n">
        <f aca="false">E144/$D144*100</f>
        <v>0</v>
      </c>
      <c r="F145" s="17" t="n">
        <f aca="false">F144/$D144*100</f>
        <v>75</v>
      </c>
      <c r="G145" s="17" t="n">
        <f aca="false">G144/$D144*100</f>
        <v>25</v>
      </c>
      <c r="H145" s="17" t="n">
        <f aca="false">H144/$D144*100</f>
        <v>0</v>
      </c>
      <c r="I145" s="17" t="n">
        <f aca="false">I144/$D144*100</f>
        <v>0</v>
      </c>
      <c r="J145" s="17" t="n">
        <f aca="false">J144/$D144*100</f>
        <v>0</v>
      </c>
      <c r="K145" s="17" t="n">
        <f aca="false">K144/$D144*100</f>
        <v>0</v>
      </c>
    </row>
    <row r="146" customFormat="false" ht="13.5" hidden="false" customHeight="false" outlineLevel="0" collapsed="false">
      <c r="B146" s="21"/>
      <c r="C146" s="4"/>
      <c r="D146" s="4"/>
      <c r="E146" s="4"/>
      <c r="F146" s="4"/>
      <c r="G146" s="4"/>
      <c r="H146" s="4"/>
      <c r="I146" s="4"/>
      <c r="J146" s="4"/>
    </row>
    <row r="147" customFormat="false" ht="14.25" hidden="false" customHeight="false" outlineLevel="0" collapsed="false">
      <c r="B147" s="25" t="s">
        <v>27</v>
      </c>
      <c r="C147" s="4"/>
      <c r="D147" s="4"/>
      <c r="E147" s="4"/>
      <c r="F147" s="4"/>
      <c r="G147" s="4"/>
      <c r="H147" s="4"/>
      <c r="I147" s="5"/>
      <c r="J147" s="6"/>
    </row>
    <row r="148" customFormat="false" ht="13.5" hidden="false" customHeight="true" outlineLevel="0" collapsed="false">
      <c r="B148" s="7" t="s">
        <v>2</v>
      </c>
      <c r="C148" s="8"/>
      <c r="D148" s="9" t="s">
        <v>3</v>
      </c>
      <c r="E148" s="10" t="s">
        <v>4</v>
      </c>
      <c r="F148" s="10" t="s">
        <v>5</v>
      </c>
      <c r="G148" s="10" t="s">
        <v>6</v>
      </c>
      <c r="H148" s="10" t="s">
        <v>7</v>
      </c>
      <c r="I148" s="10" t="s">
        <v>8</v>
      </c>
      <c r="J148" s="10" t="s">
        <v>9</v>
      </c>
      <c r="K148" s="10" t="s">
        <v>10</v>
      </c>
    </row>
    <row r="149" customFormat="false" ht="27.75" hidden="false" customHeight="true" outlineLevel="0" collapsed="false">
      <c r="B149" s="7"/>
      <c r="C149" s="11"/>
      <c r="D149" s="9"/>
      <c r="E149" s="10"/>
      <c r="F149" s="10"/>
      <c r="G149" s="10"/>
      <c r="H149" s="10"/>
      <c r="I149" s="10"/>
      <c r="J149" s="10"/>
      <c r="K149" s="10"/>
    </row>
    <row r="150" customFormat="false" ht="13.5" hidden="false" customHeight="false" outlineLevel="0" collapsed="false">
      <c r="B150" s="12" t="s">
        <v>11</v>
      </c>
      <c r="C150" s="13" t="s">
        <v>12</v>
      </c>
      <c r="D150" s="14" t="n">
        <f aca="false">SUM(E150:K150)</f>
        <v>2623</v>
      </c>
      <c r="E150" s="14" t="n">
        <f aca="false">SUM(E152,E154,E156,E158,E160,E162)</f>
        <v>2214</v>
      </c>
      <c r="F150" s="14" t="n">
        <f aca="false">SUM(F152,F154,F156,F158,F160,F162)</f>
        <v>215</v>
      </c>
      <c r="G150" s="14" t="n">
        <f aca="false">SUM(G152,G154,G156,G158,G160,G162)</f>
        <v>81</v>
      </c>
      <c r="H150" s="14" t="n">
        <f aca="false">SUM(H152,H154,H156,H158,H160,H162)</f>
        <v>55</v>
      </c>
      <c r="I150" s="14" t="n">
        <f aca="false">SUM(I152,I154,I156,I158,I160,I162)</f>
        <v>35</v>
      </c>
      <c r="J150" s="14" t="n">
        <f aca="false">SUM(J152,J154,J156,J158,J160,J162)</f>
        <v>6</v>
      </c>
      <c r="K150" s="14" t="n">
        <f aca="false">SUM(K152,K154,K156,K158,K160,K162)</f>
        <v>17</v>
      </c>
    </row>
    <row r="151" customFormat="false" ht="13.5" hidden="false" customHeight="false" outlineLevel="0" collapsed="false">
      <c r="B151" s="15"/>
      <c r="C151" s="16" t="s">
        <v>13</v>
      </c>
      <c r="D151" s="17" t="n">
        <f aca="false">SUM(E151:K151)</f>
        <v>100</v>
      </c>
      <c r="E151" s="17" t="n">
        <f aca="false">E150/$D150*100</f>
        <v>84.4071673656119</v>
      </c>
      <c r="F151" s="17" t="n">
        <f aca="false">F150/$D150*100</f>
        <v>8.19672131147541</v>
      </c>
      <c r="G151" s="17" t="n">
        <f aca="false">G150/$D150*100</f>
        <v>3.0880670987419</v>
      </c>
      <c r="H151" s="17" t="n">
        <f aca="false">H150/$D150*100</f>
        <v>2.09683568433092</v>
      </c>
      <c r="I151" s="17" t="n">
        <f aca="false">I150/$D150*100</f>
        <v>1.33434998093786</v>
      </c>
      <c r="J151" s="17" t="n">
        <f aca="false">J150/$D150*100</f>
        <v>0.228745711017918</v>
      </c>
      <c r="K151" s="17" t="n">
        <f aca="false">K150/$D150*100</f>
        <v>0.648112847884102</v>
      </c>
    </row>
    <row r="152" customFormat="false" ht="13.5" hidden="false" customHeight="false" outlineLevel="0" collapsed="false">
      <c r="B152" s="18" t="s">
        <v>14</v>
      </c>
      <c r="C152" s="13" t="s">
        <v>12</v>
      </c>
      <c r="D152" s="14" t="n">
        <f aca="false">SUM(E152:K152)</f>
        <v>212</v>
      </c>
      <c r="E152" s="14" t="n">
        <v>176</v>
      </c>
      <c r="F152" s="14" t="n">
        <v>16</v>
      </c>
      <c r="G152" s="14" t="n">
        <v>9</v>
      </c>
      <c r="H152" s="14" t="n">
        <v>3</v>
      </c>
      <c r="I152" s="14" t="n">
        <v>5</v>
      </c>
      <c r="J152" s="14" t="n">
        <v>2</v>
      </c>
      <c r="K152" s="14" t="n">
        <v>1</v>
      </c>
    </row>
    <row r="153" customFormat="false" ht="13.5" hidden="false" customHeight="false" outlineLevel="0" collapsed="false">
      <c r="B153" s="15"/>
      <c r="C153" s="16" t="s">
        <v>13</v>
      </c>
      <c r="D153" s="17" t="n">
        <f aca="false">SUM(E153:K153)</f>
        <v>100</v>
      </c>
      <c r="E153" s="17" t="n">
        <f aca="false">E152/$D152*100</f>
        <v>83.0188679245283</v>
      </c>
      <c r="F153" s="17" t="n">
        <f aca="false">F152/$D152*100</f>
        <v>7.54716981132076</v>
      </c>
      <c r="G153" s="17" t="n">
        <f aca="false">G152/$D152*100</f>
        <v>4.24528301886793</v>
      </c>
      <c r="H153" s="17" t="n">
        <f aca="false">H152/$D152*100</f>
        <v>1.41509433962264</v>
      </c>
      <c r="I153" s="17" t="n">
        <f aca="false">I152/$D152*100</f>
        <v>2.35849056603774</v>
      </c>
      <c r="J153" s="17" t="n">
        <f aca="false">J152/$D152*100</f>
        <v>0.943396226415094</v>
      </c>
      <c r="K153" s="17" t="n">
        <f aca="false">K152/$D152*100</f>
        <v>0.471698113207547</v>
      </c>
    </row>
    <row r="154" customFormat="false" ht="13.5" hidden="false" customHeight="false" outlineLevel="0" collapsed="false">
      <c r="B154" s="18" t="s">
        <v>15</v>
      </c>
      <c r="C154" s="13" t="s">
        <v>12</v>
      </c>
      <c r="D154" s="14" t="n">
        <f aca="false">SUM(E154:K154)</f>
        <v>540</v>
      </c>
      <c r="E154" s="14" t="n">
        <v>481</v>
      </c>
      <c r="F154" s="14" t="n">
        <v>37</v>
      </c>
      <c r="G154" s="14" t="n">
        <v>5</v>
      </c>
      <c r="H154" s="14" t="n">
        <v>11</v>
      </c>
      <c r="I154" s="14" t="n">
        <v>5</v>
      </c>
      <c r="J154" s="14" t="n">
        <v>0</v>
      </c>
      <c r="K154" s="14" t="n">
        <v>1</v>
      </c>
    </row>
    <row r="155" customFormat="false" ht="13.5" hidden="false" customHeight="false" outlineLevel="0" collapsed="false">
      <c r="B155" s="15"/>
      <c r="C155" s="16" t="s">
        <v>13</v>
      </c>
      <c r="D155" s="17" t="n">
        <f aca="false">SUM(E155:K155)</f>
        <v>100</v>
      </c>
      <c r="E155" s="17" t="n">
        <f aca="false">E154/$D154*100</f>
        <v>89.0740740740741</v>
      </c>
      <c r="F155" s="17" t="n">
        <f aca="false">F154/$D154*100</f>
        <v>6.85185185185185</v>
      </c>
      <c r="G155" s="17" t="n">
        <f aca="false">G154/$D154*100</f>
        <v>0.925925925925926</v>
      </c>
      <c r="H155" s="17" t="n">
        <f aca="false">H154/$D154*100</f>
        <v>2.03703703703704</v>
      </c>
      <c r="I155" s="17" t="n">
        <f aca="false">I154/$D154*100</f>
        <v>0.925925925925926</v>
      </c>
      <c r="J155" s="17" t="n">
        <f aca="false">J154/$D154*100</f>
        <v>0</v>
      </c>
      <c r="K155" s="17" t="n">
        <f aca="false">K154/$D154*100</f>
        <v>0.185185185185185</v>
      </c>
    </row>
    <row r="156" customFormat="false" ht="13.5" hidden="false" customHeight="false" outlineLevel="0" collapsed="false">
      <c r="B156" s="18" t="s">
        <v>16</v>
      </c>
      <c r="C156" s="13" t="s">
        <v>12</v>
      </c>
      <c r="D156" s="14" t="n">
        <f aca="false">SUM(E156:K156)</f>
        <v>866</v>
      </c>
      <c r="E156" s="14" t="n">
        <v>729</v>
      </c>
      <c r="F156" s="14" t="n">
        <v>67</v>
      </c>
      <c r="G156" s="14" t="n">
        <v>38</v>
      </c>
      <c r="H156" s="14" t="n">
        <v>16</v>
      </c>
      <c r="I156" s="14" t="n">
        <v>8</v>
      </c>
      <c r="J156" s="14" t="n">
        <v>3</v>
      </c>
      <c r="K156" s="14" t="n">
        <v>5</v>
      </c>
    </row>
    <row r="157" customFormat="false" ht="13.5" hidden="false" customHeight="false" outlineLevel="0" collapsed="false">
      <c r="B157" s="15"/>
      <c r="C157" s="16" t="s">
        <v>13</v>
      </c>
      <c r="D157" s="17" t="n">
        <f aca="false">SUM(E157:K157)</f>
        <v>100</v>
      </c>
      <c r="E157" s="17" t="n">
        <f aca="false">E156/$D156*100</f>
        <v>84.1801385681293</v>
      </c>
      <c r="F157" s="17" t="n">
        <f aca="false">F156/$D156*100</f>
        <v>7.73672055427252</v>
      </c>
      <c r="G157" s="17" t="n">
        <f aca="false">G156/$D156*100</f>
        <v>4.38799076212471</v>
      </c>
      <c r="H157" s="17" t="n">
        <f aca="false">H156/$D156*100</f>
        <v>1.84757505773672</v>
      </c>
      <c r="I157" s="17" t="n">
        <f aca="false">I156/$D156*100</f>
        <v>0.92378752886836</v>
      </c>
      <c r="J157" s="17" t="n">
        <f aca="false">J156/$D156*100</f>
        <v>0.346420323325635</v>
      </c>
      <c r="K157" s="17" t="n">
        <f aca="false">K156/$D156*100</f>
        <v>0.577367205542725</v>
      </c>
    </row>
    <row r="158" customFormat="false" ht="13.5" hidden="false" customHeight="false" outlineLevel="0" collapsed="false">
      <c r="B158" s="18" t="s">
        <v>17</v>
      </c>
      <c r="C158" s="13" t="s">
        <v>12</v>
      </c>
      <c r="D158" s="14" t="n">
        <f aca="false">SUM(E158:K158)</f>
        <v>762</v>
      </c>
      <c r="E158" s="14" t="n">
        <v>635</v>
      </c>
      <c r="F158" s="14" t="n">
        <v>67</v>
      </c>
      <c r="G158" s="14" t="n">
        <v>22</v>
      </c>
      <c r="H158" s="14" t="n">
        <v>19</v>
      </c>
      <c r="I158" s="14" t="n">
        <v>13</v>
      </c>
      <c r="J158" s="14" t="n">
        <v>0</v>
      </c>
      <c r="K158" s="14" t="n">
        <v>6</v>
      </c>
    </row>
    <row r="159" customFormat="false" ht="13.5" hidden="false" customHeight="false" outlineLevel="0" collapsed="false">
      <c r="B159" s="15"/>
      <c r="C159" s="16" t="s">
        <v>13</v>
      </c>
      <c r="D159" s="17" t="n">
        <f aca="false">SUM(E159:K159)</f>
        <v>100</v>
      </c>
      <c r="E159" s="17" t="n">
        <f aca="false">E158/$D158*100</f>
        <v>83.3333333333333</v>
      </c>
      <c r="F159" s="17" t="n">
        <f aca="false">F158/$D158*100</f>
        <v>8.79265091863517</v>
      </c>
      <c r="G159" s="17" t="n">
        <f aca="false">G158/$D158*100</f>
        <v>2.88713910761155</v>
      </c>
      <c r="H159" s="17" t="n">
        <f aca="false">H158/$D158*100</f>
        <v>2.49343832020997</v>
      </c>
      <c r="I159" s="17" t="n">
        <f aca="false">I158/$D158*100</f>
        <v>1.70603674540682</v>
      </c>
      <c r="J159" s="17" t="n">
        <f aca="false">J158/$D158*100</f>
        <v>0</v>
      </c>
      <c r="K159" s="17" t="n">
        <f aca="false">K158/$D158*100</f>
        <v>0.78740157480315</v>
      </c>
    </row>
    <row r="160" customFormat="false" ht="13.5" hidden="false" customHeight="false" outlineLevel="0" collapsed="false">
      <c r="B160" s="18" t="s">
        <v>18</v>
      </c>
      <c r="C160" s="13" t="s">
        <v>12</v>
      </c>
      <c r="D160" s="14" t="n">
        <f aca="false">SUM(E160:K160)</f>
        <v>239</v>
      </c>
      <c r="E160" s="14" t="n">
        <v>190</v>
      </c>
      <c r="F160" s="14" t="n">
        <v>28</v>
      </c>
      <c r="G160" s="14" t="n">
        <v>7</v>
      </c>
      <c r="H160" s="14" t="n">
        <v>6</v>
      </c>
      <c r="I160" s="14" t="n">
        <v>4</v>
      </c>
      <c r="J160" s="14" t="n">
        <v>1</v>
      </c>
      <c r="K160" s="14" t="n">
        <v>3</v>
      </c>
    </row>
    <row r="161" customFormat="false" ht="13.5" hidden="false" customHeight="false" outlineLevel="0" collapsed="false">
      <c r="B161" s="15"/>
      <c r="C161" s="16" t="s">
        <v>13</v>
      </c>
      <c r="D161" s="17" t="n">
        <f aca="false">SUM(E161:K161)</f>
        <v>100</v>
      </c>
      <c r="E161" s="17" t="n">
        <f aca="false">E160/$D160*100</f>
        <v>79.4979079497908</v>
      </c>
      <c r="F161" s="17" t="n">
        <f aca="false">F160/$D160*100</f>
        <v>11.7154811715481</v>
      </c>
      <c r="G161" s="17" t="n">
        <f aca="false">G160/$D160*100</f>
        <v>2.92887029288703</v>
      </c>
      <c r="H161" s="17" t="n">
        <f aca="false">H160/$D160*100</f>
        <v>2.51046025104603</v>
      </c>
      <c r="I161" s="17" t="n">
        <f aca="false">I160/$D160*100</f>
        <v>1.67364016736402</v>
      </c>
      <c r="J161" s="17" t="n">
        <f aca="false">J160/$D160*100</f>
        <v>0.418410041841004</v>
      </c>
      <c r="K161" s="17" t="n">
        <f aca="false">K160/$D160*100</f>
        <v>1.25523012552301</v>
      </c>
    </row>
    <row r="162" customFormat="false" ht="13.5" hidden="false" customHeight="false" outlineLevel="0" collapsed="false">
      <c r="B162" s="19" t="s">
        <v>19</v>
      </c>
      <c r="C162" s="13" t="s">
        <v>12</v>
      </c>
      <c r="D162" s="14" t="n">
        <f aca="false">SUM(E162:K162)</f>
        <v>4</v>
      </c>
      <c r="E162" s="14" t="n">
        <v>3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1</v>
      </c>
    </row>
    <row r="163" customFormat="false" ht="13.5" hidden="false" customHeight="false" outlineLevel="0" collapsed="false">
      <c r="B163" s="20"/>
      <c r="C163" s="16" t="s">
        <v>13</v>
      </c>
      <c r="D163" s="17" t="n">
        <f aca="false">SUM(E163:K163)</f>
        <v>100</v>
      </c>
      <c r="E163" s="17" t="n">
        <f aca="false">E162/$D162*100</f>
        <v>75</v>
      </c>
      <c r="F163" s="17" t="n">
        <f aca="false">F162/$D162*100</f>
        <v>0</v>
      </c>
      <c r="G163" s="17" t="n">
        <f aca="false">G162/$D162*100</f>
        <v>0</v>
      </c>
      <c r="H163" s="17" t="n">
        <f aca="false">H162/$D162*100</f>
        <v>0</v>
      </c>
      <c r="I163" s="17" t="n">
        <f aca="false">I162/$D162*100</f>
        <v>0</v>
      </c>
      <c r="J163" s="17" t="n">
        <f aca="false">J162/$D162*100</f>
        <v>0</v>
      </c>
      <c r="K163" s="17" t="n">
        <f aca="false">K162/$D162*100</f>
        <v>25</v>
      </c>
    </row>
    <row r="164" customFormat="false" ht="22.5" hidden="false" customHeight="true" outlineLevel="0" collapsed="false">
      <c r="B164" s="21"/>
      <c r="C164" s="4"/>
      <c r="D164" s="4"/>
      <c r="E164" s="4"/>
      <c r="F164" s="4"/>
      <c r="G164" s="4"/>
      <c r="H164" s="4"/>
      <c r="I164" s="4"/>
      <c r="J164" s="4"/>
    </row>
    <row r="165" customFormat="false" ht="22.5" hidden="false" customHeight="true" outlineLevel="0" collapsed="false">
      <c r="B165" s="25" t="s">
        <v>28</v>
      </c>
      <c r="C165" s="4"/>
      <c r="D165" s="4"/>
      <c r="E165" s="4"/>
      <c r="F165" s="4"/>
      <c r="G165" s="4"/>
      <c r="H165" s="4"/>
      <c r="I165" s="5"/>
      <c r="J165" s="6"/>
    </row>
    <row r="166" customFormat="false" ht="13.5" hidden="false" customHeight="true" outlineLevel="0" collapsed="false">
      <c r="B166" s="7" t="s">
        <v>2</v>
      </c>
      <c r="C166" s="8"/>
      <c r="D166" s="9" t="s">
        <v>3</v>
      </c>
      <c r="E166" s="10" t="s">
        <v>4</v>
      </c>
      <c r="F166" s="10" t="s">
        <v>5</v>
      </c>
      <c r="G166" s="10" t="s">
        <v>6</v>
      </c>
      <c r="H166" s="10" t="s">
        <v>7</v>
      </c>
      <c r="I166" s="10" t="s">
        <v>8</v>
      </c>
      <c r="J166" s="10" t="s">
        <v>9</v>
      </c>
      <c r="K166" s="10" t="s">
        <v>10</v>
      </c>
    </row>
    <row r="167" customFormat="false" ht="24" hidden="false" customHeight="true" outlineLevel="0" collapsed="false">
      <c r="B167" s="7"/>
      <c r="C167" s="11"/>
      <c r="D167" s="9"/>
      <c r="E167" s="10"/>
      <c r="F167" s="10"/>
      <c r="G167" s="10"/>
      <c r="H167" s="10"/>
      <c r="I167" s="10"/>
      <c r="J167" s="10"/>
      <c r="K167" s="10"/>
    </row>
    <row r="168" customFormat="false" ht="13.5" hidden="false" customHeight="false" outlineLevel="0" collapsed="false">
      <c r="B168" s="12" t="s">
        <v>11</v>
      </c>
      <c r="C168" s="13" t="s">
        <v>12</v>
      </c>
      <c r="D168" s="14" t="n">
        <f aca="false">SUM(E168:K168)</f>
        <v>2623</v>
      </c>
      <c r="E168" s="14" t="n">
        <f aca="false">SUM(E170,E172,E174,E176,E178,E180)</f>
        <v>287</v>
      </c>
      <c r="F168" s="14" t="n">
        <f aca="false">SUM(F170,F172,F174,F176,F178,F180)</f>
        <v>545</v>
      </c>
      <c r="G168" s="14" t="n">
        <f aca="false">SUM(G170,G172,G174,G176,G178,G180)</f>
        <v>404</v>
      </c>
      <c r="H168" s="14" t="n">
        <f aca="false">SUM(H170,H172,H174,H176,H178,H180)</f>
        <v>830</v>
      </c>
      <c r="I168" s="14" t="n">
        <f aca="false">SUM(I170,I172,I174,I176,I178,I180)</f>
        <v>476</v>
      </c>
      <c r="J168" s="14" t="n">
        <f aca="false">SUM(J170,J172,J174,J176,J178,J180)</f>
        <v>61</v>
      </c>
      <c r="K168" s="14" t="n">
        <f aca="false">SUM(K170,K172,K174,K176,K178,K180)</f>
        <v>20</v>
      </c>
    </row>
    <row r="169" customFormat="false" ht="13.5" hidden="false" customHeight="false" outlineLevel="0" collapsed="false">
      <c r="B169" s="15"/>
      <c r="C169" s="16" t="s">
        <v>13</v>
      </c>
      <c r="D169" s="17" t="n">
        <f aca="false">SUM(E169:K169)</f>
        <v>100</v>
      </c>
      <c r="E169" s="17" t="n">
        <f aca="false">E168/$D168*100</f>
        <v>10.9416698436904</v>
      </c>
      <c r="F169" s="17" t="n">
        <f aca="false">F168/$D168*100</f>
        <v>20.7777354174609</v>
      </c>
      <c r="G169" s="17" t="n">
        <f aca="false">G168/$D168*100</f>
        <v>15.4022112085398</v>
      </c>
      <c r="H169" s="17" t="n">
        <f aca="false">H168/$D168*100</f>
        <v>31.643156690812</v>
      </c>
      <c r="I169" s="17" t="n">
        <f aca="false">I168/$D168*100</f>
        <v>18.1471597407549</v>
      </c>
      <c r="J169" s="17" t="n">
        <f aca="false">J168/$D168*100</f>
        <v>2.32558139534884</v>
      </c>
      <c r="K169" s="17" t="n">
        <f aca="false">K168/$D168*100</f>
        <v>0.762485703393061</v>
      </c>
    </row>
    <row r="170" customFormat="false" ht="13.5" hidden="false" customHeight="false" outlineLevel="0" collapsed="false">
      <c r="B170" s="18" t="s">
        <v>14</v>
      </c>
      <c r="C170" s="13" t="s">
        <v>12</v>
      </c>
      <c r="D170" s="14" t="n">
        <f aca="false">SUM(E170:K170)</f>
        <v>212</v>
      </c>
      <c r="E170" s="14" t="n">
        <v>21</v>
      </c>
      <c r="F170" s="14" t="n">
        <v>44</v>
      </c>
      <c r="G170" s="14" t="n">
        <v>30</v>
      </c>
      <c r="H170" s="14" t="n">
        <v>65</v>
      </c>
      <c r="I170" s="14" t="n">
        <v>45</v>
      </c>
      <c r="J170" s="14" t="n">
        <v>5</v>
      </c>
      <c r="K170" s="14" t="n">
        <v>2</v>
      </c>
    </row>
    <row r="171" customFormat="false" ht="13.5" hidden="false" customHeight="false" outlineLevel="0" collapsed="false">
      <c r="B171" s="15"/>
      <c r="C171" s="16" t="s">
        <v>13</v>
      </c>
      <c r="D171" s="17" t="n">
        <f aca="false">SUM(E171:K171)</f>
        <v>100</v>
      </c>
      <c r="E171" s="17" t="n">
        <f aca="false">E170/$D170*100</f>
        <v>9.90566037735849</v>
      </c>
      <c r="F171" s="17" t="n">
        <f aca="false">F170/$D170*100</f>
        <v>20.7547169811321</v>
      </c>
      <c r="G171" s="17" t="n">
        <f aca="false">G170/$D170*100</f>
        <v>14.1509433962264</v>
      </c>
      <c r="H171" s="17" t="n">
        <f aca="false">H170/$D170*100</f>
        <v>30.6603773584906</v>
      </c>
      <c r="I171" s="17" t="n">
        <f aca="false">I170/$D170*100</f>
        <v>21.2264150943396</v>
      </c>
      <c r="J171" s="17" t="n">
        <f aca="false">J170/$D170*100</f>
        <v>2.35849056603774</v>
      </c>
      <c r="K171" s="17" t="n">
        <f aca="false">K170/$D170*100</f>
        <v>0.943396226415094</v>
      </c>
    </row>
    <row r="172" customFormat="false" ht="13.5" hidden="false" customHeight="false" outlineLevel="0" collapsed="false">
      <c r="B172" s="18" t="s">
        <v>15</v>
      </c>
      <c r="C172" s="13" t="s">
        <v>12</v>
      </c>
      <c r="D172" s="14" t="n">
        <f aca="false">SUM(E172:K172)</f>
        <v>540</v>
      </c>
      <c r="E172" s="14" t="n">
        <v>51</v>
      </c>
      <c r="F172" s="14" t="n">
        <v>95</v>
      </c>
      <c r="G172" s="14" t="n">
        <v>80</v>
      </c>
      <c r="H172" s="14" t="n">
        <v>197</v>
      </c>
      <c r="I172" s="14" t="n">
        <v>102</v>
      </c>
      <c r="J172" s="14" t="n">
        <v>13</v>
      </c>
      <c r="K172" s="14" t="n">
        <v>2</v>
      </c>
    </row>
    <row r="173" customFormat="false" ht="13.5" hidden="false" customHeight="false" outlineLevel="0" collapsed="false">
      <c r="B173" s="15"/>
      <c r="C173" s="16" t="s">
        <v>13</v>
      </c>
      <c r="D173" s="17" t="n">
        <f aca="false">SUM(E173:K173)</f>
        <v>100</v>
      </c>
      <c r="E173" s="17" t="n">
        <f aca="false">E172/$D172*100</f>
        <v>9.44444444444445</v>
      </c>
      <c r="F173" s="17" t="n">
        <f aca="false">F172/$D172*100</f>
        <v>17.5925925925926</v>
      </c>
      <c r="G173" s="17" t="n">
        <f aca="false">G172/$D172*100</f>
        <v>14.8148148148148</v>
      </c>
      <c r="H173" s="17" t="n">
        <f aca="false">H172/$D172*100</f>
        <v>36.4814814814815</v>
      </c>
      <c r="I173" s="17" t="n">
        <f aca="false">I172/$D172*100</f>
        <v>18.8888888888889</v>
      </c>
      <c r="J173" s="17" t="n">
        <f aca="false">J172/$D172*100</f>
        <v>2.40740740740741</v>
      </c>
      <c r="K173" s="17" t="n">
        <f aca="false">K172/$D172*100</f>
        <v>0.37037037037037</v>
      </c>
    </row>
    <row r="174" customFormat="false" ht="13.5" hidden="false" customHeight="false" outlineLevel="0" collapsed="false">
      <c r="B174" s="18" t="s">
        <v>16</v>
      </c>
      <c r="C174" s="13" t="s">
        <v>12</v>
      </c>
      <c r="D174" s="14" t="n">
        <f aca="false">SUM(E174:K174)</f>
        <v>866</v>
      </c>
      <c r="E174" s="14" t="n">
        <v>112</v>
      </c>
      <c r="F174" s="14" t="n">
        <v>180</v>
      </c>
      <c r="G174" s="14" t="n">
        <v>149</v>
      </c>
      <c r="H174" s="14" t="n">
        <v>258</v>
      </c>
      <c r="I174" s="14" t="n">
        <v>141</v>
      </c>
      <c r="J174" s="14" t="n">
        <v>20</v>
      </c>
      <c r="K174" s="14" t="n">
        <v>6</v>
      </c>
    </row>
    <row r="175" customFormat="false" ht="13.5" hidden="false" customHeight="false" outlineLevel="0" collapsed="false">
      <c r="B175" s="15"/>
      <c r="C175" s="16" t="s">
        <v>13</v>
      </c>
      <c r="D175" s="17" t="n">
        <f aca="false">SUM(E175:K175)</f>
        <v>100</v>
      </c>
      <c r="E175" s="17" t="n">
        <f aca="false">E174/$D174*100</f>
        <v>12.933025404157</v>
      </c>
      <c r="F175" s="17" t="n">
        <f aca="false">F174/$D174*100</f>
        <v>20.7852193995381</v>
      </c>
      <c r="G175" s="17" t="n">
        <f aca="false">G174/$D174*100</f>
        <v>17.2055427251732</v>
      </c>
      <c r="H175" s="17" t="n">
        <f aca="false">H174/$D174*100</f>
        <v>29.7921478060046</v>
      </c>
      <c r="I175" s="17" t="n">
        <f aca="false">I174/$D174*100</f>
        <v>16.2817551963049</v>
      </c>
      <c r="J175" s="17" t="n">
        <f aca="false">J174/$D174*100</f>
        <v>2.3094688221709</v>
      </c>
      <c r="K175" s="17" t="n">
        <f aca="false">K174/$D174*100</f>
        <v>0.69284064665127</v>
      </c>
    </row>
    <row r="176" customFormat="false" ht="13.5" hidden="false" customHeight="false" outlineLevel="0" collapsed="false">
      <c r="B176" s="18" t="s">
        <v>17</v>
      </c>
      <c r="C176" s="13" t="s">
        <v>12</v>
      </c>
      <c r="D176" s="14" t="n">
        <f aca="false">SUM(E176:K176)</f>
        <v>762</v>
      </c>
      <c r="E176" s="14" t="n">
        <v>79</v>
      </c>
      <c r="F176" s="14" t="n">
        <v>162</v>
      </c>
      <c r="G176" s="14" t="n">
        <v>120</v>
      </c>
      <c r="H176" s="14" t="n">
        <v>239</v>
      </c>
      <c r="I176" s="14" t="n">
        <v>143</v>
      </c>
      <c r="J176" s="14" t="n">
        <v>13</v>
      </c>
      <c r="K176" s="14" t="n">
        <v>6</v>
      </c>
    </row>
    <row r="177" customFormat="false" ht="13.5" hidden="false" customHeight="false" outlineLevel="0" collapsed="false">
      <c r="B177" s="15"/>
      <c r="C177" s="16" t="s">
        <v>13</v>
      </c>
      <c r="D177" s="17" t="n">
        <f aca="false">SUM(E177:K177)</f>
        <v>100</v>
      </c>
      <c r="E177" s="17" t="n">
        <f aca="false">E176/$D176*100</f>
        <v>10.3674540682415</v>
      </c>
      <c r="F177" s="17" t="n">
        <f aca="false">F176/$D176*100</f>
        <v>21.259842519685</v>
      </c>
      <c r="G177" s="17" t="n">
        <f aca="false">G176/$D176*100</f>
        <v>15.748031496063</v>
      </c>
      <c r="H177" s="17" t="n">
        <f aca="false">H176/$D176*100</f>
        <v>31.3648293963255</v>
      </c>
      <c r="I177" s="17" t="n">
        <f aca="false">I176/$D176*100</f>
        <v>18.7664041994751</v>
      </c>
      <c r="J177" s="17" t="n">
        <f aca="false">J176/$D176*100</f>
        <v>1.70603674540682</v>
      </c>
      <c r="K177" s="17" t="n">
        <f aca="false">K176/$D176*100</f>
        <v>0.78740157480315</v>
      </c>
    </row>
    <row r="178" customFormat="false" ht="13.5" hidden="false" customHeight="false" outlineLevel="0" collapsed="false">
      <c r="B178" s="18" t="s">
        <v>18</v>
      </c>
      <c r="C178" s="13" t="s">
        <v>12</v>
      </c>
      <c r="D178" s="14" t="n">
        <f aca="false">SUM(E178:K178)</f>
        <v>239</v>
      </c>
      <c r="E178" s="14" t="n">
        <v>24</v>
      </c>
      <c r="F178" s="14" t="n">
        <v>62</v>
      </c>
      <c r="G178" s="14" t="n">
        <v>25</v>
      </c>
      <c r="H178" s="14" t="n">
        <v>70</v>
      </c>
      <c r="I178" s="14" t="n">
        <v>45</v>
      </c>
      <c r="J178" s="14" t="n">
        <v>10</v>
      </c>
      <c r="K178" s="14" t="n">
        <v>3</v>
      </c>
    </row>
    <row r="179" customFormat="false" ht="13.5" hidden="false" customHeight="false" outlineLevel="0" collapsed="false">
      <c r="B179" s="15"/>
      <c r="C179" s="16" t="s">
        <v>13</v>
      </c>
      <c r="D179" s="17" t="n">
        <f aca="false">SUM(E179:K179)</f>
        <v>100</v>
      </c>
      <c r="E179" s="17" t="n">
        <f aca="false">E178/$D178*100</f>
        <v>10.0418410041841</v>
      </c>
      <c r="F179" s="17" t="n">
        <f aca="false">F178/$D178*100</f>
        <v>25.9414225941423</v>
      </c>
      <c r="G179" s="17" t="n">
        <f aca="false">G178/$D178*100</f>
        <v>10.4602510460251</v>
      </c>
      <c r="H179" s="17" t="n">
        <f aca="false">H178/$D178*100</f>
        <v>29.2887029288703</v>
      </c>
      <c r="I179" s="17" t="n">
        <f aca="false">I178/$D178*100</f>
        <v>18.8284518828452</v>
      </c>
      <c r="J179" s="17" t="n">
        <f aca="false">J178/$D178*100</f>
        <v>4.18410041841004</v>
      </c>
      <c r="K179" s="17" t="n">
        <f aca="false">K178/$D178*100</f>
        <v>1.25523012552301</v>
      </c>
    </row>
    <row r="180" customFormat="false" ht="13.5" hidden="false" customHeight="false" outlineLevel="0" collapsed="false">
      <c r="B180" s="19" t="s">
        <v>19</v>
      </c>
      <c r="C180" s="13" t="s">
        <v>12</v>
      </c>
      <c r="D180" s="14" t="n">
        <f aca="false">SUM(E180:K180)</f>
        <v>4</v>
      </c>
      <c r="E180" s="14" t="n">
        <v>0</v>
      </c>
      <c r="F180" s="14" t="n">
        <v>2</v>
      </c>
      <c r="G180" s="14" t="n">
        <v>0</v>
      </c>
      <c r="H180" s="14" t="n">
        <v>1</v>
      </c>
      <c r="I180" s="14" t="n">
        <v>0</v>
      </c>
      <c r="J180" s="14" t="n">
        <v>0</v>
      </c>
      <c r="K180" s="14" t="n">
        <v>1</v>
      </c>
    </row>
    <row r="181" customFormat="false" ht="13.5" hidden="false" customHeight="false" outlineLevel="0" collapsed="false">
      <c r="B181" s="20"/>
      <c r="C181" s="16" t="s">
        <v>13</v>
      </c>
      <c r="D181" s="17" t="n">
        <f aca="false">SUM(E181:K181)</f>
        <v>100</v>
      </c>
      <c r="E181" s="17" t="n">
        <f aca="false">E180/$D180*100</f>
        <v>0</v>
      </c>
      <c r="F181" s="17" t="n">
        <f aca="false">F180/$D180*100</f>
        <v>50</v>
      </c>
      <c r="G181" s="17" t="n">
        <f aca="false">G180/$D180*100</f>
        <v>0</v>
      </c>
      <c r="H181" s="17" t="n">
        <f aca="false">H180/$D180*100</f>
        <v>25</v>
      </c>
      <c r="I181" s="17" t="n">
        <f aca="false">I180/$D180*100</f>
        <v>0</v>
      </c>
      <c r="J181" s="17" t="n">
        <f aca="false">J180/$D180*100</f>
        <v>0</v>
      </c>
      <c r="K181" s="17" t="n">
        <f aca="false">K180/$D180*100</f>
        <v>25</v>
      </c>
    </row>
    <row r="182" customFormat="false" ht="13.5" hidden="false" customHeight="false" outlineLevel="0" collapsed="false">
      <c r="B182" s="21"/>
      <c r="C182" s="4"/>
      <c r="D182" s="4"/>
      <c r="E182" s="4"/>
      <c r="F182" s="4"/>
      <c r="G182" s="4"/>
      <c r="H182" s="4"/>
      <c r="I182" s="4"/>
      <c r="J182" s="4"/>
    </row>
    <row r="183" customFormat="false" ht="14.25" hidden="false" customHeight="false" outlineLevel="0" collapsed="false">
      <c r="B183" s="25" t="s">
        <v>29</v>
      </c>
      <c r="C183" s="4"/>
      <c r="D183" s="4"/>
      <c r="E183" s="4"/>
      <c r="F183" s="4"/>
      <c r="G183" s="4"/>
      <c r="H183" s="4"/>
      <c r="I183" s="5"/>
      <c r="J183" s="6"/>
    </row>
    <row r="184" customFormat="false" ht="22.5" hidden="false" customHeight="true" outlineLevel="0" collapsed="false">
      <c r="B184" s="7" t="s">
        <v>2</v>
      </c>
      <c r="C184" s="8"/>
      <c r="D184" s="9" t="s">
        <v>3</v>
      </c>
      <c r="E184" s="10" t="s">
        <v>4</v>
      </c>
      <c r="F184" s="10" t="s">
        <v>5</v>
      </c>
      <c r="G184" s="10" t="s">
        <v>6</v>
      </c>
      <c r="H184" s="10" t="s">
        <v>7</v>
      </c>
      <c r="I184" s="10" t="s">
        <v>8</v>
      </c>
      <c r="J184" s="10" t="s">
        <v>9</v>
      </c>
      <c r="K184" s="10" t="s">
        <v>10</v>
      </c>
    </row>
    <row r="185" customFormat="false" ht="22.5" hidden="false" customHeight="true" outlineLevel="0" collapsed="false">
      <c r="B185" s="7"/>
      <c r="C185" s="11"/>
      <c r="D185" s="9"/>
      <c r="E185" s="10"/>
      <c r="F185" s="10"/>
      <c r="G185" s="10"/>
      <c r="H185" s="10"/>
      <c r="I185" s="10"/>
      <c r="J185" s="10"/>
      <c r="K185" s="10"/>
    </row>
    <row r="186" customFormat="false" ht="13.5" hidden="false" customHeight="false" outlineLevel="0" collapsed="false">
      <c r="B186" s="12" t="s">
        <v>11</v>
      </c>
      <c r="C186" s="13" t="s">
        <v>12</v>
      </c>
      <c r="D186" s="14" t="n">
        <f aca="false">SUM(E186:K186)</f>
        <v>2623</v>
      </c>
      <c r="E186" s="14" t="n">
        <f aca="false">SUM(E188,E190,E192,E194,E196,E198)</f>
        <v>319</v>
      </c>
      <c r="F186" s="14" t="n">
        <f aca="false">SUM(F188,F190,F192,F194,F196,F198)</f>
        <v>1232</v>
      </c>
      <c r="G186" s="14" t="n">
        <f aca="false">SUM(G188,G190,G192,G194,G196,G198)</f>
        <v>474</v>
      </c>
      <c r="H186" s="14" t="n">
        <f aca="false">SUM(H188,H190,H192,H194,H196,H198)</f>
        <v>424</v>
      </c>
      <c r="I186" s="14" t="n">
        <f aca="false">SUM(I188,I190,I192,I194,I196,I198)</f>
        <v>138</v>
      </c>
      <c r="J186" s="14" t="n">
        <f aca="false">SUM(J188,J190,J192,J194,J196,J198)</f>
        <v>14</v>
      </c>
      <c r="K186" s="14" t="n">
        <f aca="false">SUM(K188,K190,K192,K194,K196,K198)</f>
        <v>22</v>
      </c>
    </row>
    <row r="187" customFormat="false" ht="13.5" hidden="false" customHeight="false" outlineLevel="0" collapsed="false">
      <c r="B187" s="15"/>
      <c r="C187" s="16" t="s">
        <v>13</v>
      </c>
      <c r="D187" s="17" t="n">
        <f aca="false">SUM(E187:K187)</f>
        <v>100</v>
      </c>
      <c r="E187" s="17" t="n">
        <f aca="false">E186/$D186*100</f>
        <v>12.1616469691193</v>
      </c>
      <c r="F187" s="17" t="n">
        <f aca="false">F186/$D186*100</f>
        <v>46.9691193290126</v>
      </c>
      <c r="G187" s="17" t="n">
        <f aca="false">G186/$D186*100</f>
        <v>18.0709111704156</v>
      </c>
      <c r="H187" s="17" t="n">
        <f aca="false">H186/$D186*100</f>
        <v>16.1646969119329</v>
      </c>
      <c r="I187" s="17" t="n">
        <f aca="false">I186/$D186*100</f>
        <v>5.26115135341212</v>
      </c>
      <c r="J187" s="17" t="n">
        <f aca="false">J186/$D186*100</f>
        <v>0.533739992375143</v>
      </c>
      <c r="K187" s="17" t="n">
        <f aca="false">K186/$D186*100</f>
        <v>0.838734273732368</v>
      </c>
    </row>
    <row r="188" customFormat="false" ht="13.5" hidden="false" customHeight="false" outlineLevel="0" collapsed="false">
      <c r="B188" s="18" t="s">
        <v>14</v>
      </c>
      <c r="C188" s="13" t="s">
        <v>12</v>
      </c>
      <c r="D188" s="14" t="n">
        <f aca="false">SUM(E188:K188)</f>
        <v>212</v>
      </c>
      <c r="E188" s="14" t="n">
        <v>25</v>
      </c>
      <c r="F188" s="14" t="n">
        <v>84</v>
      </c>
      <c r="G188" s="14" t="n">
        <v>45</v>
      </c>
      <c r="H188" s="14" t="n">
        <v>40</v>
      </c>
      <c r="I188" s="14" t="n">
        <v>15</v>
      </c>
      <c r="J188" s="14" t="n">
        <v>2</v>
      </c>
      <c r="K188" s="14" t="n">
        <v>1</v>
      </c>
    </row>
    <row r="189" customFormat="false" ht="13.5" hidden="false" customHeight="false" outlineLevel="0" collapsed="false">
      <c r="B189" s="15"/>
      <c r="C189" s="16" t="s">
        <v>13</v>
      </c>
      <c r="D189" s="17" t="n">
        <f aca="false">SUM(E189:K189)</f>
        <v>100</v>
      </c>
      <c r="E189" s="17" t="n">
        <f aca="false">E188/$D188*100</f>
        <v>11.7924528301887</v>
      </c>
      <c r="F189" s="17" t="n">
        <f aca="false">F188/$D188*100</f>
        <v>39.622641509434</v>
      </c>
      <c r="G189" s="17" t="n">
        <f aca="false">G188/$D188*100</f>
        <v>21.2264150943396</v>
      </c>
      <c r="H189" s="17" t="n">
        <f aca="false">H188/$D188*100</f>
        <v>18.8679245283019</v>
      </c>
      <c r="I189" s="17" t="n">
        <f aca="false">I188/$D188*100</f>
        <v>7.07547169811321</v>
      </c>
      <c r="J189" s="17" t="n">
        <f aca="false">J188/$D188*100</f>
        <v>0.943396226415094</v>
      </c>
      <c r="K189" s="17" t="n">
        <f aca="false">K188/$D188*100</f>
        <v>0.471698113207547</v>
      </c>
    </row>
    <row r="190" customFormat="false" ht="13.5" hidden="false" customHeight="false" outlineLevel="0" collapsed="false">
      <c r="B190" s="18" t="s">
        <v>15</v>
      </c>
      <c r="C190" s="13" t="s">
        <v>12</v>
      </c>
      <c r="D190" s="14" t="n">
        <f aca="false">SUM(E190:K190)</f>
        <v>540</v>
      </c>
      <c r="E190" s="14" t="n">
        <v>63</v>
      </c>
      <c r="F190" s="14" t="n">
        <v>246</v>
      </c>
      <c r="G190" s="14" t="n">
        <v>102</v>
      </c>
      <c r="H190" s="14" t="n">
        <v>100</v>
      </c>
      <c r="I190" s="14" t="n">
        <v>28</v>
      </c>
      <c r="J190" s="14" t="n">
        <v>0</v>
      </c>
      <c r="K190" s="14" t="n">
        <v>1</v>
      </c>
    </row>
    <row r="191" customFormat="false" ht="13.5" hidden="false" customHeight="false" outlineLevel="0" collapsed="false">
      <c r="B191" s="15"/>
      <c r="C191" s="16" t="s">
        <v>13</v>
      </c>
      <c r="D191" s="17" t="n">
        <f aca="false">SUM(E191:K191)</f>
        <v>100</v>
      </c>
      <c r="E191" s="17" t="n">
        <f aca="false">E190/$D190*100</f>
        <v>11.6666666666667</v>
      </c>
      <c r="F191" s="17" t="n">
        <f aca="false">F190/$D190*100</f>
        <v>45.5555555555556</v>
      </c>
      <c r="G191" s="17" t="n">
        <f aca="false">G190/$D190*100</f>
        <v>18.8888888888889</v>
      </c>
      <c r="H191" s="17" t="n">
        <f aca="false">H190/$D190*100</f>
        <v>18.5185185185185</v>
      </c>
      <c r="I191" s="17" t="n">
        <f aca="false">I190/$D190*100</f>
        <v>5.18518518518519</v>
      </c>
      <c r="J191" s="17" t="n">
        <f aca="false">J190/$D190*100</f>
        <v>0</v>
      </c>
      <c r="K191" s="17" t="n">
        <f aca="false">K190/$D190*100</f>
        <v>0.185185185185185</v>
      </c>
    </row>
    <row r="192" customFormat="false" ht="13.5" hidden="false" customHeight="false" outlineLevel="0" collapsed="false">
      <c r="B192" s="18" t="s">
        <v>16</v>
      </c>
      <c r="C192" s="13" t="s">
        <v>12</v>
      </c>
      <c r="D192" s="14" t="n">
        <f aca="false">SUM(E192:K192)</f>
        <v>866</v>
      </c>
      <c r="E192" s="14" t="n">
        <v>101</v>
      </c>
      <c r="F192" s="14" t="n">
        <v>419</v>
      </c>
      <c r="G192" s="14" t="n">
        <v>170</v>
      </c>
      <c r="H192" s="14" t="n">
        <v>126</v>
      </c>
      <c r="I192" s="14" t="n">
        <v>34</v>
      </c>
      <c r="J192" s="14" t="n">
        <v>5</v>
      </c>
      <c r="K192" s="14" t="n">
        <v>11</v>
      </c>
    </row>
    <row r="193" customFormat="false" ht="13.5" hidden="false" customHeight="false" outlineLevel="0" collapsed="false">
      <c r="B193" s="15"/>
      <c r="C193" s="16" t="s">
        <v>13</v>
      </c>
      <c r="D193" s="17" t="n">
        <f aca="false">SUM(E193:K193)</f>
        <v>100</v>
      </c>
      <c r="E193" s="17" t="n">
        <f aca="false">E192/$D192*100</f>
        <v>11.662817551963</v>
      </c>
      <c r="F193" s="17" t="n">
        <f aca="false">F192/$D192*100</f>
        <v>48.3833718244804</v>
      </c>
      <c r="G193" s="17" t="n">
        <f aca="false">G192/$D192*100</f>
        <v>19.6304849884527</v>
      </c>
      <c r="H193" s="17" t="n">
        <f aca="false">H192/$D192*100</f>
        <v>14.5496535796767</v>
      </c>
      <c r="I193" s="17" t="n">
        <f aca="false">I192/$D192*100</f>
        <v>3.92609699769053</v>
      </c>
      <c r="J193" s="17" t="n">
        <f aca="false">J192/$D192*100</f>
        <v>0.577367205542725</v>
      </c>
      <c r="K193" s="17" t="n">
        <f aca="false">K192/$D192*100</f>
        <v>1.270207852194</v>
      </c>
    </row>
    <row r="194" customFormat="false" ht="13.5" hidden="false" customHeight="false" outlineLevel="0" collapsed="false">
      <c r="B194" s="18" t="s">
        <v>17</v>
      </c>
      <c r="C194" s="13" t="s">
        <v>12</v>
      </c>
      <c r="D194" s="14" t="n">
        <f aca="false">SUM(E194:K194)</f>
        <v>762</v>
      </c>
      <c r="E194" s="14" t="n">
        <v>98</v>
      </c>
      <c r="F194" s="14" t="n">
        <v>361</v>
      </c>
      <c r="G194" s="14" t="n">
        <v>122</v>
      </c>
      <c r="H194" s="14" t="n">
        <v>126</v>
      </c>
      <c r="I194" s="14" t="n">
        <v>46</v>
      </c>
      <c r="J194" s="14" t="n">
        <v>4</v>
      </c>
      <c r="K194" s="14" t="n">
        <v>5</v>
      </c>
    </row>
    <row r="195" customFormat="false" ht="13.5" hidden="false" customHeight="false" outlineLevel="0" collapsed="false">
      <c r="B195" s="15"/>
      <c r="C195" s="16" t="s">
        <v>13</v>
      </c>
      <c r="D195" s="17" t="n">
        <f aca="false">SUM(E195:K195)</f>
        <v>100</v>
      </c>
      <c r="E195" s="17" t="n">
        <f aca="false">E194/$D194*100</f>
        <v>12.8608923884514</v>
      </c>
      <c r="F195" s="17" t="n">
        <f aca="false">F194/$D194*100</f>
        <v>47.3753280839895</v>
      </c>
      <c r="G195" s="17" t="n">
        <f aca="false">G194/$D194*100</f>
        <v>16.010498687664</v>
      </c>
      <c r="H195" s="17" t="n">
        <f aca="false">H194/$D194*100</f>
        <v>16.5354330708661</v>
      </c>
      <c r="I195" s="17" t="n">
        <f aca="false">I194/$D194*100</f>
        <v>6.03674540682415</v>
      </c>
      <c r="J195" s="17" t="n">
        <f aca="false">J194/$D194*100</f>
        <v>0.5249343832021</v>
      </c>
      <c r="K195" s="17" t="n">
        <f aca="false">K194/$D194*100</f>
        <v>0.656167979002625</v>
      </c>
    </row>
    <row r="196" customFormat="false" ht="13.5" hidden="false" customHeight="false" outlineLevel="0" collapsed="false">
      <c r="B196" s="18" t="s">
        <v>18</v>
      </c>
      <c r="C196" s="13" t="s">
        <v>12</v>
      </c>
      <c r="D196" s="14" t="n">
        <f aca="false">SUM(E196:K196)</f>
        <v>239</v>
      </c>
      <c r="E196" s="14" t="n">
        <v>32</v>
      </c>
      <c r="F196" s="14" t="n">
        <v>119</v>
      </c>
      <c r="G196" s="14" t="n">
        <v>35</v>
      </c>
      <c r="H196" s="14" t="n">
        <v>31</v>
      </c>
      <c r="I196" s="14" t="n">
        <v>15</v>
      </c>
      <c r="J196" s="14" t="n">
        <v>3</v>
      </c>
      <c r="K196" s="14" t="n">
        <v>4</v>
      </c>
    </row>
    <row r="197" customFormat="false" ht="13.5" hidden="false" customHeight="false" outlineLevel="0" collapsed="false">
      <c r="B197" s="15"/>
      <c r="C197" s="16" t="s">
        <v>13</v>
      </c>
      <c r="D197" s="17" t="n">
        <f aca="false">SUM(E197:K197)</f>
        <v>100</v>
      </c>
      <c r="E197" s="17" t="n">
        <f aca="false">E196/$D196*100</f>
        <v>13.3891213389121</v>
      </c>
      <c r="F197" s="17" t="n">
        <f aca="false">F196/$D196*100</f>
        <v>49.7907949790795</v>
      </c>
      <c r="G197" s="17" t="n">
        <f aca="false">G196/$D196*100</f>
        <v>14.6443514644351</v>
      </c>
      <c r="H197" s="17" t="n">
        <f aca="false">H196/$D196*100</f>
        <v>12.9707112970711</v>
      </c>
      <c r="I197" s="17" t="n">
        <f aca="false">I196/$D196*100</f>
        <v>6.27615062761506</v>
      </c>
      <c r="J197" s="17" t="n">
        <f aca="false">J196/$D196*100</f>
        <v>1.25523012552301</v>
      </c>
      <c r="K197" s="17" t="n">
        <f aca="false">K196/$D196*100</f>
        <v>1.67364016736402</v>
      </c>
    </row>
    <row r="198" customFormat="false" ht="13.5" hidden="false" customHeight="false" outlineLevel="0" collapsed="false">
      <c r="B198" s="19" t="s">
        <v>19</v>
      </c>
      <c r="C198" s="13" t="s">
        <v>12</v>
      </c>
      <c r="D198" s="14" t="n">
        <f aca="false">SUM(E198:K198)</f>
        <v>4</v>
      </c>
      <c r="E198" s="14" t="n">
        <v>0</v>
      </c>
      <c r="F198" s="14" t="n">
        <v>3</v>
      </c>
      <c r="G198" s="14" t="n">
        <v>0</v>
      </c>
      <c r="H198" s="14" t="n">
        <v>1</v>
      </c>
      <c r="I198" s="14" t="n">
        <v>0</v>
      </c>
      <c r="J198" s="14" t="n">
        <v>0</v>
      </c>
      <c r="K198" s="14" t="n">
        <v>0</v>
      </c>
    </row>
    <row r="199" customFormat="false" ht="13.5" hidden="false" customHeight="false" outlineLevel="0" collapsed="false">
      <c r="B199" s="20"/>
      <c r="C199" s="16" t="s">
        <v>13</v>
      </c>
      <c r="D199" s="17" t="n">
        <f aca="false">SUM(E199:K199)</f>
        <v>100</v>
      </c>
      <c r="E199" s="17" t="n">
        <f aca="false">E198/$D198*100</f>
        <v>0</v>
      </c>
      <c r="F199" s="17" t="n">
        <f aca="false">F198/$D198*100</f>
        <v>75</v>
      </c>
      <c r="G199" s="17" t="n">
        <f aca="false">G198/$D198*100</f>
        <v>0</v>
      </c>
      <c r="H199" s="17" t="n">
        <f aca="false">H198/$D198*100</f>
        <v>25</v>
      </c>
      <c r="I199" s="17" t="n">
        <f aca="false">I198/$D198*100</f>
        <v>0</v>
      </c>
      <c r="J199" s="17" t="n">
        <f aca="false">J198/$D198*100</f>
        <v>0</v>
      </c>
      <c r="K199" s="17" t="n">
        <f aca="false">K198/$D198*100</f>
        <v>0</v>
      </c>
    </row>
    <row r="201" customFormat="false" ht="14.25" hidden="false" customHeight="false" outlineLevel="0" collapsed="false">
      <c r="B201" s="25" t="s">
        <v>30</v>
      </c>
      <c r="C201" s="4"/>
      <c r="D201" s="4"/>
      <c r="E201" s="4"/>
      <c r="F201" s="4"/>
      <c r="G201" s="4"/>
      <c r="H201" s="4"/>
      <c r="I201" s="5"/>
      <c r="J201" s="6"/>
    </row>
    <row r="202" customFormat="false" ht="21" hidden="false" customHeight="true" outlineLevel="0" collapsed="false">
      <c r="B202" s="7" t="s">
        <v>2</v>
      </c>
      <c r="C202" s="8"/>
      <c r="D202" s="9" t="s">
        <v>3</v>
      </c>
      <c r="E202" s="10" t="s">
        <v>4</v>
      </c>
      <c r="F202" s="10" t="s">
        <v>5</v>
      </c>
      <c r="G202" s="10" t="s">
        <v>6</v>
      </c>
      <c r="H202" s="10" t="s">
        <v>7</v>
      </c>
      <c r="I202" s="10" t="s">
        <v>8</v>
      </c>
      <c r="J202" s="10" t="s">
        <v>9</v>
      </c>
      <c r="K202" s="10" t="s">
        <v>10</v>
      </c>
    </row>
    <row r="203" customFormat="false" ht="21" hidden="false" customHeight="true" outlineLevel="0" collapsed="false">
      <c r="B203" s="7"/>
      <c r="C203" s="11"/>
      <c r="D203" s="9"/>
      <c r="E203" s="10"/>
      <c r="F203" s="10"/>
      <c r="G203" s="10"/>
      <c r="H203" s="10"/>
      <c r="I203" s="10"/>
      <c r="J203" s="10"/>
      <c r="K203" s="10"/>
    </row>
    <row r="204" customFormat="false" ht="13.5" hidden="false" customHeight="false" outlineLevel="0" collapsed="false">
      <c r="B204" s="12" t="s">
        <v>11</v>
      </c>
      <c r="C204" s="13" t="s">
        <v>12</v>
      </c>
      <c r="D204" s="14" t="n">
        <f aca="false">SUM(E204:K204)</f>
        <v>2623</v>
      </c>
      <c r="E204" s="14" t="n">
        <f aca="false">SUM(E206,E208,E210,E212,E214,E216)</f>
        <v>0</v>
      </c>
      <c r="F204" s="14" t="n">
        <f aca="false">SUM(F206,F208,F210,F212,F214,F216)</f>
        <v>8</v>
      </c>
      <c r="G204" s="14" t="n">
        <f aca="false">SUM(G206,G208,G210,G212,G214,G216)</f>
        <v>24</v>
      </c>
      <c r="H204" s="14" t="n">
        <f aca="false">SUM(H206,H208,H210,H212,H214,H216)</f>
        <v>258</v>
      </c>
      <c r="I204" s="14" t="n">
        <f aca="false">SUM(I206,I208,I210,I212,I214,I216)</f>
        <v>1845</v>
      </c>
      <c r="J204" s="14" t="n">
        <f aca="false">SUM(J206,J208,J210,J212,J214,J216)</f>
        <v>478</v>
      </c>
      <c r="K204" s="14" t="n">
        <f aca="false">SUM(K206,K208,K210,K212,K214,K216)</f>
        <v>10</v>
      </c>
    </row>
    <row r="205" customFormat="false" ht="13.5" hidden="false" customHeight="false" outlineLevel="0" collapsed="false">
      <c r="B205" s="15"/>
      <c r="C205" s="16" t="s">
        <v>13</v>
      </c>
      <c r="D205" s="17" t="n">
        <f aca="false">SUM(E205:K205)</f>
        <v>100</v>
      </c>
      <c r="E205" s="17" t="n">
        <f aca="false">E204/$D204*100</f>
        <v>0</v>
      </c>
      <c r="F205" s="17" t="n">
        <f aca="false">F204/$D204*100</f>
        <v>0.304994281357225</v>
      </c>
      <c r="G205" s="17" t="n">
        <f aca="false">G204/$D204*100</f>
        <v>0.914982844071674</v>
      </c>
      <c r="H205" s="17" t="n">
        <f aca="false">H204/$D204*100</f>
        <v>9.83606557377049</v>
      </c>
      <c r="I205" s="17" t="n">
        <f aca="false">I204/$D204*100</f>
        <v>70.3393061380099</v>
      </c>
      <c r="J205" s="17" t="n">
        <f aca="false">J204/$D204*100</f>
        <v>18.2234083110942</v>
      </c>
      <c r="K205" s="17" t="n">
        <f aca="false">K204/$D204*100</f>
        <v>0.381242851696531</v>
      </c>
    </row>
    <row r="206" customFormat="false" ht="13.5" hidden="false" customHeight="false" outlineLevel="0" collapsed="false">
      <c r="B206" s="18" t="s">
        <v>14</v>
      </c>
      <c r="C206" s="13" t="s">
        <v>12</v>
      </c>
      <c r="D206" s="14" t="n">
        <f aca="false">SUM(E206:K206)</f>
        <v>212</v>
      </c>
      <c r="E206" s="14" t="n">
        <v>0</v>
      </c>
      <c r="F206" s="14" t="n">
        <v>1</v>
      </c>
      <c r="G206" s="14" t="n">
        <v>2</v>
      </c>
      <c r="H206" s="14" t="n">
        <v>14</v>
      </c>
      <c r="I206" s="14" t="n">
        <v>128</v>
      </c>
      <c r="J206" s="14" t="n">
        <v>66</v>
      </c>
      <c r="K206" s="14" t="n">
        <v>1</v>
      </c>
    </row>
    <row r="207" customFormat="false" ht="13.5" hidden="false" customHeight="false" outlineLevel="0" collapsed="false">
      <c r="B207" s="15"/>
      <c r="C207" s="16" t="s">
        <v>13</v>
      </c>
      <c r="D207" s="17" t="n">
        <f aca="false">SUM(E207:K207)</f>
        <v>100</v>
      </c>
      <c r="E207" s="17" t="n">
        <f aca="false">E206/$D206*100</f>
        <v>0</v>
      </c>
      <c r="F207" s="17" t="n">
        <f aca="false">F206/$D206*100</f>
        <v>0.471698113207547</v>
      </c>
      <c r="G207" s="17" t="n">
        <f aca="false">G206/$D206*100</f>
        <v>0.943396226415094</v>
      </c>
      <c r="H207" s="17" t="n">
        <f aca="false">H206/$D206*100</f>
        <v>6.60377358490566</v>
      </c>
      <c r="I207" s="17" t="n">
        <f aca="false">I206/$D206*100</f>
        <v>60.377358490566</v>
      </c>
      <c r="J207" s="17" t="n">
        <f aca="false">J206/$D206*100</f>
        <v>31.1320754716981</v>
      </c>
      <c r="K207" s="17" t="n">
        <f aca="false">K206/$D206*100</f>
        <v>0.471698113207547</v>
      </c>
    </row>
    <row r="208" customFormat="false" ht="13.5" hidden="false" customHeight="false" outlineLevel="0" collapsed="false">
      <c r="B208" s="18" t="s">
        <v>15</v>
      </c>
      <c r="C208" s="13" t="s">
        <v>12</v>
      </c>
      <c r="D208" s="14" t="n">
        <f aca="false">SUM(E208:K208)</f>
        <v>540</v>
      </c>
      <c r="E208" s="14" t="n">
        <v>0</v>
      </c>
      <c r="F208" s="14" t="n">
        <v>0</v>
      </c>
      <c r="G208" s="14" t="n">
        <v>1</v>
      </c>
      <c r="H208" s="14" t="n">
        <v>41</v>
      </c>
      <c r="I208" s="14" t="n">
        <v>377</v>
      </c>
      <c r="J208" s="14" t="n">
        <v>120</v>
      </c>
      <c r="K208" s="14" t="n">
        <v>1</v>
      </c>
    </row>
    <row r="209" customFormat="false" ht="13.5" hidden="false" customHeight="false" outlineLevel="0" collapsed="false">
      <c r="B209" s="15"/>
      <c r="C209" s="16" t="s">
        <v>13</v>
      </c>
      <c r="D209" s="17" t="n">
        <f aca="false">SUM(E209:K209)</f>
        <v>100</v>
      </c>
      <c r="E209" s="17" t="n">
        <f aca="false">E208/$D208*100</f>
        <v>0</v>
      </c>
      <c r="F209" s="17" t="n">
        <f aca="false">F208/$D208*100</f>
        <v>0</v>
      </c>
      <c r="G209" s="17" t="n">
        <f aca="false">G208/$D208*100</f>
        <v>0.185185185185185</v>
      </c>
      <c r="H209" s="17" t="n">
        <f aca="false">H208/$D208*100</f>
        <v>7.59259259259259</v>
      </c>
      <c r="I209" s="17" t="n">
        <f aca="false">I208/$D208*100</f>
        <v>69.8148148148148</v>
      </c>
      <c r="J209" s="17" t="n">
        <f aca="false">J208/$D208*100</f>
        <v>22.2222222222222</v>
      </c>
      <c r="K209" s="17" t="n">
        <f aca="false">K208/$D208*100</f>
        <v>0.185185185185185</v>
      </c>
    </row>
    <row r="210" customFormat="false" ht="13.5" hidden="false" customHeight="false" outlineLevel="0" collapsed="false">
      <c r="B210" s="18" t="s">
        <v>16</v>
      </c>
      <c r="C210" s="13" t="s">
        <v>12</v>
      </c>
      <c r="D210" s="14" t="n">
        <f aca="false">SUM(E210:K210)</f>
        <v>866</v>
      </c>
      <c r="E210" s="14" t="n">
        <v>0</v>
      </c>
      <c r="F210" s="14" t="n">
        <v>2</v>
      </c>
      <c r="G210" s="14" t="n">
        <v>11</v>
      </c>
      <c r="H210" s="14" t="n">
        <v>88</v>
      </c>
      <c r="I210" s="14" t="n">
        <v>625</v>
      </c>
      <c r="J210" s="14" t="n">
        <v>136</v>
      </c>
      <c r="K210" s="14" t="n">
        <v>4</v>
      </c>
    </row>
    <row r="211" customFormat="false" ht="13.5" hidden="false" customHeight="false" outlineLevel="0" collapsed="false">
      <c r="B211" s="15"/>
      <c r="C211" s="16" t="s">
        <v>13</v>
      </c>
      <c r="D211" s="17" t="n">
        <f aca="false">SUM(E211:K211)</f>
        <v>100</v>
      </c>
      <c r="E211" s="17" t="n">
        <f aca="false">E210/$D210*100</f>
        <v>0</v>
      </c>
      <c r="F211" s="17" t="n">
        <f aca="false">F210/$D210*100</f>
        <v>0.23094688221709</v>
      </c>
      <c r="G211" s="17" t="n">
        <f aca="false">G210/$D210*100</f>
        <v>1.270207852194</v>
      </c>
      <c r="H211" s="17" t="n">
        <f aca="false">H210/$D210*100</f>
        <v>10.161662817552</v>
      </c>
      <c r="I211" s="17" t="n">
        <f aca="false">I210/$D210*100</f>
        <v>72.1709006928407</v>
      </c>
      <c r="J211" s="17" t="n">
        <f aca="false">J210/$D210*100</f>
        <v>15.7043879907621</v>
      </c>
      <c r="K211" s="17" t="n">
        <f aca="false">K210/$D210*100</f>
        <v>0.46189376443418</v>
      </c>
    </row>
    <row r="212" customFormat="false" ht="13.5" hidden="false" customHeight="false" outlineLevel="0" collapsed="false">
      <c r="B212" s="18" t="s">
        <v>17</v>
      </c>
      <c r="C212" s="13" t="s">
        <v>12</v>
      </c>
      <c r="D212" s="14" t="n">
        <f aca="false">SUM(E212:K212)</f>
        <v>762</v>
      </c>
      <c r="E212" s="14" t="n">
        <v>0</v>
      </c>
      <c r="F212" s="14" t="n">
        <v>5</v>
      </c>
      <c r="G212" s="14" t="n">
        <v>9</v>
      </c>
      <c r="H212" s="14" t="n">
        <v>84</v>
      </c>
      <c r="I212" s="14" t="n">
        <v>542</v>
      </c>
      <c r="J212" s="14" t="n">
        <v>119</v>
      </c>
      <c r="K212" s="14" t="n">
        <v>3</v>
      </c>
    </row>
    <row r="213" customFormat="false" ht="13.5" hidden="false" customHeight="false" outlineLevel="0" collapsed="false">
      <c r="B213" s="15"/>
      <c r="C213" s="16" t="s">
        <v>13</v>
      </c>
      <c r="D213" s="17" t="n">
        <f aca="false">SUM(E213:K213)</f>
        <v>100</v>
      </c>
      <c r="E213" s="17" t="n">
        <f aca="false">E212/$D212*100</f>
        <v>0</v>
      </c>
      <c r="F213" s="17" t="n">
        <f aca="false">F212/$D212*100</f>
        <v>0.656167979002625</v>
      </c>
      <c r="G213" s="17" t="n">
        <f aca="false">G212/$D212*100</f>
        <v>1.18110236220472</v>
      </c>
      <c r="H213" s="17" t="n">
        <f aca="false">H212/$D212*100</f>
        <v>11.0236220472441</v>
      </c>
      <c r="I213" s="17" t="n">
        <f aca="false">I212/$D212*100</f>
        <v>71.1286089238845</v>
      </c>
      <c r="J213" s="17" t="n">
        <f aca="false">J212/$D212*100</f>
        <v>15.6167979002625</v>
      </c>
      <c r="K213" s="17" t="n">
        <f aca="false">K212/$D212*100</f>
        <v>0.393700787401575</v>
      </c>
    </row>
    <row r="214" customFormat="false" ht="13.5" hidden="false" customHeight="false" outlineLevel="0" collapsed="false">
      <c r="B214" s="18" t="s">
        <v>18</v>
      </c>
      <c r="C214" s="13" t="s">
        <v>12</v>
      </c>
      <c r="D214" s="14" t="n">
        <f aca="false">SUM(E214:K214)</f>
        <v>239</v>
      </c>
      <c r="E214" s="14" t="n">
        <v>0</v>
      </c>
      <c r="F214" s="14" t="n">
        <v>0</v>
      </c>
      <c r="G214" s="14" t="n">
        <v>1</v>
      </c>
      <c r="H214" s="14" t="n">
        <v>31</v>
      </c>
      <c r="I214" s="14" t="n">
        <v>169</v>
      </c>
      <c r="J214" s="14" t="n">
        <v>37</v>
      </c>
      <c r="K214" s="14" t="n">
        <v>1</v>
      </c>
    </row>
    <row r="215" customFormat="false" ht="13.5" hidden="false" customHeight="false" outlineLevel="0" collapsed="false">
      <c r="B215" s="15"/>
      <c r="C215" s="16" t="s">
        <v>13</v>
      </c>
      <c r="D215" s="17" t="n">
        <f aca="false">SUM(E215:K215)</f>
        <v>100</v>
      </c>
      <c r="E215" s="17" t="n">
        <f aca="false">E214/$D214*100</f>
        <v>0</v>
      </c>
      <c r="F215" s="17" t="n">
        <f aca="false">F214/$D214*100</f>
        <v>0</v>
      </c>
      <c r="G215" s="17" t="n">
        <f aca="false">G214/$D214*100</f>
        <v>0.418410041841004</v>
      </c>
      <c r="H215" s="17" t="n">
        <f aca="false">H214/$D214*100</f>
        <v>12.9707112970711</v>
      </c>
      <c r="I215" s="17" t="n">
        <f aca="false">I214/$D214*100</f>
        <v>70.7112970711297</v>
      </c>
      <c r="J215" s="17" t="n">
        <f aca="false">J214/$D214*100</f>
        <v>15.4811715481172</v>
      </c>
      <c r="K215" s="17" t="n">
        <f aca="false">K214/$D214*100</f>
        <v>0.418410041841004</v>
      </c>
    </row>
    <row r="216" customFormat="false" ht="13.5" hidden="false" customHeight="false" outlineLevel="0" collapsed="false">
      <c r="B216" s="19" t="s">
        <v>19</v>
      </c>
      <c r="C216" s="13" t="s">
        <v>12</v>
      </c>
      <c r="D216" s="14" t="n">
        <f aca="false">SUM(E216:K216)</f>
        <v>4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4</v>
      </c>
      <c r="J216" s="14" t="n">
        <v>0</v>
      </c>
      <c r="K216" s="14" t="n">
        <v>0</v>
      </c>
    </row>
    <row r="217" customFormat="false" ht="13.5" hidden="false" customHeight="false" outlineLevel="0" collapsed="false">
      <c r="B217" s="20"/>
      <c r="C217" s="16" t="s">
        <v>13</v>
      </c>
      <c r="D217" s="17" t="n">
        <f aca="false">SUM(E217:K217)</f>
        <v>100</v>
      </c>
      <c r="E217" s="17" t="n">
        <f aca="false">E216/$D216*100</f>
        <v>0</v>
      </c>
      <c r="F217" s="17" t="n">
        <f aca="false">F216/$D216*100</f>
        <v>0</v>
      </c>
      <c r="G217" s="17" t="n">
        <f aca="false">G216/$D216*100</f>
        <v>0</v>
      </c>
      <c r="H217" s="17" t="n">
        <f aca="false">H216/$D216*100</f>
        <v>0</v>
      </c>
      <c r="I217" s="17" t="n">
        <f aca="false">I216/$D216*100</f>
        <v>100</v>
      </c>
      <c r="J217" s="17" t="n">
        <f aca="false">J216/$D216*100</f>
        <v>0</v>
      </c>
      <c r="K217" s="17" t="n">
        <f aca="false">K216/$D216*100</f>
        <v>0</v>
      </c>
    </row>
    <row r="219" customFormat="false" ht="14.25" hidden="false" customHeight="false" outlineLevel="0" collapsed="false">
      <c r="B219" s="25" t="s">
        <v>31</v>
      </c>
      <c r="C219" s="4"/>
      <c r="D219" s="4"/>
      <c r="E219" s="4"/>
      <c r="F219" s="4"/>
      <c r="G219" s="4"/>
      <c r="H219" s="4"/>
      <c r="I219" s="5"/>
      <c r="J219" s="6"/>
    </row>
    <row r="220" customFormat="false" ht="13.5" hidden="false" customHeight="true" outlineLevel="0" collapsed="false">
      <c r="B220" s="7" t="s">
        <v>2</v>
      </c>
      <c r="C220" s="8"/>
      <c r="D220" s="9" t="s">
        <v>3</v>
      </c>
      <c r="E220" s="10" t="s">
        <v>4</v>
      </c>
      <c r="F220" s="10" t="s">
        <v>5</v>
      </c>
      <c r="G220" s="10" t="s">
        <v>6</v>
      </c>
      <c r="H220" s="10" t="s">
        <v>7</v>
      </c>
      <c r="I220" s="10" t="s">
        <v>8</v>
      </c>
      <c r="J220" s="10" t="s">
        <v>9</v>
      </c>
      <c r="K220" s="10" t="s">
        <v>10</v>
      </c>
    </row>
    <row r="221" customFormat="false" ht="22.5" hidden="false" customHeight="true" outlineLevel="0" collapsed="false">
      <c r="B221" s="7"/>
      <c r="C221" s="11"/>
      <c r="D221" s="9"/>
      <c r="E221" s="10"/>
      <c r="F221" s="10"/>
      <c r="G221" s="10"/>
      <c r="H221" s="10"/>
      <c r="I221" s="10"/>
      <c r="J221" s="10"/>
      <c r="K221" s="10"/>
    </row>
    <row r="222" customFormat="false" ht="13.5" hidden="false" customHeight="false" outlineLevel="0" collapsed="false">
      <c r="B222" s="12" t="s">
        <v>11</v>
      </c>
      <c r="C222" s="13" t="s">
        <v>12</v>
      </c>
      <c r="D222" s="14" t="n">
        <f aca="false">SUM(E222:K222)</f>
        <v>2623</v>
      </c>
      <c r="E222" s="14" t="n">
        <f aca="false">SUM(E224,E226,E228,E230,E232,E234)</f>
        <v>0</v>
      </c>
      <c r="F222" s="14" t="n">
        <f aca="false">SUM(F224,F226,F228,F230,F232,F234)</f>
        <v>7</v>
      </c>
      <c r="G222" s="14" t="n">
        <f aca="false">SUM(G224,G226,G228,G230,G232,G234)</f>
        <v>24</v>
      </c>
      <c r="H222" s="14" t="n">
        <f aca="false">SUM(H224,H226,H228,H230,H232,H234)</f>
        <v>298</v>
      </c>
      <c r="I222" s="14" t="n">
        <f aca="false">SUM(I224,I226,I228,I230,I232,I234)</f>
        <v>2124</v>
      </c>
      <c r="J222" s="14" t="n">
        <f aca="false">SUM(J224,J226,J228,J230,J232,J234)</f>
        <v>160</v>
      </c>
      <c r="K222" s="14" t="n">
        <f aca="false">SUM(K224,K226,K228,K230,K232,K234)</f>
        <v>10</v>
      </c>
    </row>
    <row r="223" customFormat="false" ht="13.5" hidden="false" customHeight="false" outlineLevel="0" collapsed="false">
      <c r="B223" s="15"/>
      <c r="C223" s="16" t="s">
        <v>13</v>
      </c>
      <c r="D223" s="17" t="n">
        <f aca="false">SUM(E223:K223)</f>
        <v>100</v>
      </c>
      <c r="E223" s="17" t="n">
        <f aca="false">E222/$D222*100</f>
        <v>0</v>
      </c>
      <c r="F223" s="17" t="n">
        <f aca="false">F222/$D222*100</f>
        <v>0.266869996187572</v>
      </c>
      <c r="G223" s="17" t="n">
        <f aca="false">G222/$D222*100</f>
        <v>0.914982844071674</v>
      </c>
      <c r="H223" s="17" t="n">
        <f aca="false">H222/$D222*100</f>
        <v>11.3610369805566</v>
      </c>
      <c r="I223" s="17" t="n">
        <f aca="false">I222/$D222*100</f>
        <v>80.9759817003431</v>
      </c>
      <c r="J223" s="17" t="n">
        <f aca="false">J222/$D222*100</f>
        <v>6.09988562714449</v>
      </c>
      <c r="K223" s="17" t="n">
        <f aca="false">K222/$D222*100</f>
        <v>0.381242851696531</v>
      </c>
    </row>
    <row r="224" customFormat="false" ht="13.5" hidden="false" customHeight="false" outlineLevel="0" collapsed="false">
      <c r="B224" s="18" t="s">
        <v>14</v>
      </c>
      <c r="C224" s="13" t="s">
        <v>12</v>
      </c>
      <c r="D224" s="14" t="n">
        <f aca="false">SUM(E224:K224)</f>
        <v>212</v>
      </c>
      <c r="E224" s="14" t="n">
        <v>0</v>
      </c>
      <c r="F224" s="14" t="n">
        <v>1</v>
      </c>
      <c r="G224" s="14" t="n">
        <v>3</v>
      </c>
      <c r="H224" s="14" t="n">
        <v>22</v>
      </c>
      <c r="I224" s="14" t="n">
        <v>159</v>
      </c>
      <c r="J224" s="14" t="n">
        <v>26</v>
      </c>
      <c r="K224" s="14" t="n">
        <v>1</v>
      </c>
    </row>
    <row r="225" customFormat="false" ht="13.5" hidden="false" customHeight="false" outlineLevel="0" collapsed="false">
      <c r="B225" s="15"/>
      <c r="C225" s="16" t="s">
        <v>13</v>
      </c>
      <c r="D225" s="17" t="n">
        <f aca="false">SUM(E225:K225)</f>
        <v>100</v>
      </c>
      <c r="E225" s="17" t="n">
        <f aca="false">E224/$D224*100</f>
        <v>0</v>
      </c>
      <c r="F225" s="17" t="n">
        <f aca="false">F224/$D224*100</f>
        <v>0.471698113207547</v>
      </c>
      <c r="G225" s="17" t="n">
        <f aca="false">G224/$D224*100</f>
        <v>1.41509433962264</v>
      </c>
      <c r="H225" s="17" t="n">
        <f aca="false">H224/$D224*100</f>
        <v>10.377358490566</v>
      </c>
      <c r="I225" s="17" t="n">
        <f aca="false">I224/$D224*100</f>
        <v>75</v>
      </c>
      <c r="J225" s="17" t="n">
        <f aca="false">J224/$D224*100</f>
        <v>12.2641509433962</v>
      </c>
      <c r="K225" s="17" t="n">
        <f aca="false">K224/$D224*100</f>
        <v>0.471698113207547</v>
      </c>
    </row>
    <row r="226" customFormat="false" ht="13.5" hidden="false" customHeight="false" outlineLevel="0" collapsed="false">
      <c r="B226" s="18" t="s">
        <v>15</v>
      </c>
      <c r="C226" s="13" t="s">
        <v>12</v>
      </c>
      <c r="D226" s="14" t="n">
        <f aca="false">SUM(E226:K226)</f>
        <v>540</v>
      </c>
      <c r="E226" s="14" t="n">
        <v>0</v>
      </c>
      <c r="F226" s="14" t="n">
        <v>1</v>
      </c>
      <c r="G226" s="14" t="n">
        <v>1</v>
      </c>
      <c r="H226" s="14" t="n">
        <v>54</v>
      </c>
      <c r="I226" s="14" t="n">
        <v>447</v>
      </c>
      <c r="J226" s="14" t="n">
        <v>36</v>
      </c>
      <c r="K226" s="14" t="n">
        <v>1</v>
      </c>
    </row>
    <row r="227" customFormat="false" ht="13.5" hidden="false" customHeight="false" outlineLevel="0" collapsed="false">
      <c r="B227" s="15"/>
      <c r="C227" s="16" t="s">
        <v>13</v>
      </c>
      <c r="D227" s="17" t="n">
        <f aca="false">SUM(E227:K227)</f>
        <v>100</v>
      </c>
      <c r="E227" s="17" t="n">
        <f aca="false">E226/$D226*100</f>
        <v>0</v>
      </c>
      <c r="F227" s="17" t="n">
        <f aca="false">F226/$D226*100</f>
        <v>0.185185185185185</v>
      </c>
      <c r="G227" s="17" t="n">
        <f aca="false">G226/$D226*100</f>
        <v>0.185185185185185</v>
      </c>
      <c r="H227" s="17" t="n">
        <f aca="false">H226/$D226*100</f>
        <v>10</v>
      </c>
      <c r="I227" s="17" t="n">
        <f aca="false">I226/$D226*100</f>
        <v>82.7777777777778</v>
      </c>
      <c r="J227" s="17" t="n">
        <f aca="false">J226/$D226*100</f>
        <v>6.66666666666667</v>
      </c>
      <c r="K227" s="17" t="n">
        <f aca="false">K226/$D226*100</f>
        <v>0.185185185185185</v>
      </c>
    </row>
    <row r="228" customFormat="false" ht="13.5" hidden="false" customHeight="false" outlineLevel="0" collapsed="false">
      <c r="B228" s="18" t="s">
        <v>16</v>
      </c>
      <c r="C228" s="13" t="s">
        <v>12</v>
      </c>
      <c r="D228" s="14" t="n">
        <f aca="false">SUM(E228:K228)</f>
        <v>866</v>
      </c>
      <c r="E228" s="14" t="n">
        <v>0</v>
      </c>
      <c r="F228" s="14" t="n">
        <v>2</v>
      </c>
      <c r="G228" s="14" t="n">
        <v>9</v>
      </c>
      <c r="H228" s="14" t="n">
        <v>91</v>
      </c>
      <c r="I228" s="14" t="n">
        <v>716</v>
      </c>
      <c r="J228" s="14" t="n">
        <v>44</v>
      </c>
      <c r="K228" s="14" t="n">
        <v>4</v>
      </c>
    </row>
    <row r="229" customFormat="false" ht="13.5" hidden="false" customHeight="false" outlineLevel="0" collapsed="false">
      <c r="B229" s="15"/>
      <c r="C229" s="16" t="s">
        <v>13</v>
      </c>
      <c r="D229" s="17" t="n">
        <f aca="false">SUM(E229:K229)</f>
        <v>100</v>
      </c>
      <c r="E229" s="17" t="n">
        <f aca="false">E228/$D228*100</f>
        <v>0</v>
      </c>
      <c r="F229" s="17" t="n">
        <f aca="false">F228/$D228*100</f>
        <v>0.23094688221709</v>
      </c>
      <c r="G229" s="17" t="n">
        <f aca="false">G228/$D228*100</f>
        <v>1.03926096997691</v>
      </c>
      <c r="H229" s="17" t="n">
        <f aca="false">H228/$D228*100</f>
        <v>10.5080831408776</v>
      </c>
      <c r="I229" s="17" t="n">
        <f aca="false">I228/$D228*100</f>
        <v>82.6789838337183</v>
      </c>
      <c r="J229" s="17" t="n">
        <f aca="false">J228/$D228*100</f>
        <v>5.08083140877598</v>
      </c>
      <c r="K229" s="17" t="n">
        <f aca="false">K228/$D228*100</f>
        <v>0.46189376443418</v>
      </c>
    </row>
    <row r="230" customFormat="false" ht="13.5" hidden="false" customHeight="false" outlineLevel="0" collapsed="false">
      <c r="B230" s="18" t="s">
        <v>17</v>
      </c>
      <c r="C230" s="13" t="s">
        <v>12</v>
      </c>
      <c r="D230" s="14" t="n">
        <f aca="false">SUM(E230:K230)</f>
        <v>762</v>
      </c>
      <c r="E230" s="14" t="n">
        <v>0</v>
      </c>
      <c r="F230" s="14" t="n">
        <v>3</v>
      </c>
      <c r="G230" s="14" t="n">
        <v>10</v>
      </c>
      <c r="H230" s="14" t="n">
        <v>108</v>
      </c>
      <c r="I230" s="14" t="n">
        <v>603</v>
      </c>
      <c r="J230" s="14" t="n">
        <v>35</v>
      </c>
      <c r="K230" s="14" t="n">
        <v>3</v>
      </c>
    </row>
    <row r="231" customFormat="false" ht="13.5" hidden="false" customHeight="false" outlineLevel="0" collapsed="false">
      <c r="B231" s="15"/>
      <c r="C231" s="16" t="s">
        <v>13</v>
      </c>
      <c r="D231" s="17" t="n">
        <f aca="false">SUM(E231:K231)</f>
        <v>100</v>
      </c>
      <c r="E231" s="17" t="n">
        <f aca="false">E230/$D230*100</f>
        <v>0</v>
      </c>
      <c r="F231" s="17" t="n">
        <f aca="false">F230/$D230*100</f>
        <v>0.393700787401575</v>
      </c>
      <c r="G231" s="17" t="n">
        <f aca="false">G230/$D230*100</f>
        <v>1.31233595800525</v>
      </c>
      <c r="H231" s="17" t="n">
        <f aca="false">H230/$D230*100</f>
        <v>14.1732283464567</v>
      </c>
      <c r="I231" s="17" t="n">
        <f aca="false">I230/$D230*100</f>
        <v>79.1338582677165</v>
      </c>
      <c r="J231" s="17" t="n">
        <f aca="false">J230/$D230*100</f>
        <v>4.59317585301837</v>
      </c>
      <c r="K231" s="17" t="n">
        <f aca="false">K230/$D230*100</f>
        <v>0.393700787401575</v>
      </c>
    </row>
    <row r="232" customFormat="false" ht="13.5" hidden="false" customHeight="false" outlineLevel="0" collapsed="false">
      <c r="B232" s="18" t="s">
        <v>18</v>
      </c>
      <c r="C232" s="13" t="s">
        <v>12</v>
      </c>
      <c r="D232" s="14" t="n">
        <f aca="false">SUM(E232:K232)</f>
        <v>239</v>
      </c>
      <c r="E232" s="14" t="n">
        <v>0</v>
      </c>
      <c r="F232" s="14" t="n">
        <v>0</v>
      </c>
      <c r="G232" s="14" t="n">
        <v>1</v>
      </c>
      <c r="H232" s="14" t="n">
        <v>23</v>
      </c>
      <c r="I232" s="14" t="n">
        <v>195</v>
      </c>
      <c r="J232" s="14" t="n">
        <v>19</v>
      </c>
      <c r="K232" s="14" t="n">
        <v>1</v>
      </c>
    </row>
    <row r="233" customFormat="false" ht="13.5" hidden="false" customHeight="false" outlineLevel="0" collapsed="false">
      <c r="B233" s="15"/>
      <c r="C233" s="16" t="s">
        <v>13</v>
      </c>
      <c r="D233" s="17" t="n">
        <f aca="false">SUM(E233:K233)</f>
        <v>100</v>
      </c>
      <c r="E233" s="17" t="n">
        <f aca="false">E232/$D232*100</f>
        <v>0</v>
      </c>
      <c r="F233" s="17" t="n">
        <f aca="false">F232/$D232*100</f>
        <v>0</v>
      </c>
      <c r="G233" s="17" t="n">
        <f aca="false">G232/$D232*100</f>
        <v>0.418410041841004</v>
      </c>
      <c r="H233" s="17" t="n">
        <f aca="false">H232/$D232*100</f>
        <v>9.6234309623431</v>
      </c>
      <c r="I233" s="17" t="n">
        <f aca="false">I232/$D232*100</f>
        <v>81.5899581589958</v>
      </c>
      <c r="J233" s="17" t="n">
        <f aca="false">J232/$D232*100</f>
        <v>7.94979079497908</v>
      </c>
      <c r="K233" s="17" t="n">
        <f aca="false">K232/$D232*100</f>
        <v>0.418410041841004</v>
      </c>
    </row>
    <row r="234" customFormat="false" ht="13.5" hidden="false" customHeight="false" outlineLevel="0" collapsed="false">
      <c r="B234" s="19" t="s">
        <v>19</v>
      </c>
      <c r="C234" s="13" t="s">
        <v>12</v>
      </c>
      <c r="D234" s="14" t="n">
        <f aca="false">SUM(E234:K234)</f>
        <v>4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4</v>
      </c>
      <c r="J234" s="14" t="n">
        <v>0</v>
      </c>
      <c r="K234" s="14" t="n">
        <v>0</v>
      </c>
    </row>
    <row r="235" customFormat="false" ht="13.5" hidden="false" customHeight="false" outlineLevel="0" collapsed="false">
      <c r="B235" s="20"/>
      <c r="C235" s="16" t="s">
        <v>13</v>
      </c>
      <c r="D235" s="17" t="n">
        <f aca="false">SUM(E235:K235)</f>
        <v>100</v>
      </c>
      <c r="E235" s="17" t="n">
        <f aca="false">E234/$D234*100</f>
        <v>0</v>
      </c>
      <c r="F235" s="17" t="n">
        <f aca="false">F234/$D234*100</f>
        <v>0</v>
      </c>
      <c r="G235" s="17" t="n">
        <f aca="false">G234/$D234*100</f>
        <v>0</v>
      </c>
      <c r="H235" s="17" t="n">
        <f aca="false">H234/$D234*100</f>
        <v>0</v>
      </c>
      <c r="I235" s="17" t="n">
        <f aca="false">I234/$D234*100</f>
        <v>100</v>
      </c>
      <c r="J235" s="17" t="n">
        <f aca="false">J234/$D234*100</f>
        <v>0</v>
      </c>
      <c r="K235" s="17" t="n">
        <f aca="false">K234/$D234*100</f>
        <v>0</v>
      </c>
    </row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</sheetData>
  <mergeCells count="117"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B22:B23"/>
    <mergeCell ref="D22:D23"/>
    <mergeCell ref="E22:E23"/>
    <mergeCell ref="F22:F23"/>
    <mergeCell ref="G22:G23"/>
    <mergeCell ref="H22:H23"/>
    <mergeCell ref="I22:I23"/>
    <mergeCell ref="J22:J23"/>
    <mergeCell ref="K22:K23"/>
    <mergeCell ref="B40:B41"/>
    <mergeCell ref="D40:D41"/>
    <mergeCell ref="E40:E41"/>
    <mergeCell ref="F40:F41"/>
    <mergeCell ref="G40:G41"/>
    <mergeCell ref="H40:H41"/>
    <mergeCell ref="I40:I41"/>
    <mergeCell ref="J40:J41"/>
    <mergeCell ref="K40:K41"/>
    <mergeCell ref="B58:B59"/>
    <mergeCell ref="D58:D59"/>
    <mergeCell ref="E58:E59"/>
    <mergeCell ref="F58:F59"/>
    <mergeCell ref="G58:G59"/>
    <mergeCell ref="H58:H59"/>
    <mergeCell ref="I58:I59"/>
    <mergeCell ref="J58:J59"/>
    <mergeCell ref="K58:K59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B94:B95"/>
    <mergeCell ref="D94:D95"/>
    <mergeCell ref="E94:E95"/>
    <mergeCell ref="F94:F95"/>
    <mergeCell ref="G94:G95"/>
    <mergeCell ref="H94:H95"/>
    <mergeCell ref="I94:I95"/>
    <mergeCell ref="J94:J95"/>
    <mergeCell ref="K94:K95"/>
    <mergeCell ref="B112:B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B130:B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B166:B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B220:B221"/>
    <mergeCell ref="D220:D221"/>
    <mergeCell ref="E220:E221"/>
    <mergeCell ref="F220:F221"/>
    <mergeCell ref="G220:G221"/>
    <mergeCell ref="H220:H221"/>
    <mergeCell ref="I220:I221"/>
    <mergeCell ref="J220:J221"/>
    <mergeCell ref="K220:K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3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