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0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7">
  <si>
    <r>
      <rPr>
        <sz val="12"/>
        <rFont val="Noto Sans"/>
        <family val="2"/>
      </rPr>
      <t xml:space="preserve">第５０表　子どものむし歯の状況（子どものむし歯の予防行動状況別）－子どものむし歯の予防行動状況別　むし歯の有無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むし歯の状況</t>
  </si>
  <si>
    <t xml:space="preserve">総数</t>
  </si>
  <si>
    <t xml:space="preserve">行っている</t>
  </si>
  <si>
    <t xml:space="preserve">行っていない</t>
  </si>
  <si>
    <t xml:space="preserve">歯みがき剤を使用している</t>
  </si>
  <si>
    <t xml:space="preserve">フッ化物の溶液で洗口をしている</t>
  </si>
  <si>
    <t xml:space="preserve">フッ化物を歯に塗布したことがある</t>
  </si>
  <si>
    <t xml:space="preserve">シーラントをしたことがある</t>
  </si>
  <si>
    <t xml:space="preserve">間食の与え方に注意している</t>
  </si>
  <si>
    <t xml:space="preserve">　総数</t>
  </si>
  <si>
    <t xml:space="preserve">　実数</t>
  </si>
  <si>
    <t xml:space="preserve">　構成割合（％）</t>
  </si>
  <si>
    <t xml:space="preserve">　ある</t>
  </si>
  <si>
    <t xml:space="preserve">　ない</t>
  </si>
  <si>
    <t xml:space="preserve">　不詳</t>
  </si>
  <si>
    <t xml:space="preserve">（複数回答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3.37"/>
    <col collapsed="false" customWidth="true" hidden="false" outlineLevel="0" max="3" min="3" style="1" width="18.37"/>
    <col collapsed="false" customWidth="true" hidden="false" outlineLevel="0" max="13" min="4" style="1" width="10"/>
    <col collapsed="false" customWidth="false" hidden="false" outlineLevel="0" max="16384" min="14" style="1" width="9"/>
  </cols>
  <sheetData>
    <row r="2" customFormat="false" ht="14.25" hidden="false" customHeight="false" outlineLevel="0" collapsed="false">
      <c r="B2" s="2" t="s">
        <v>0</v>
      </c>
    </row>
    <row r="3" customFormat="false" ht="6.75" hidden="false" customHeight="true" outlineLevel="0" collapsed="false"/>
    <row r="5" customFormat="false" ht="13.5" hidden="false" customHeight="true" outlineLevel="0" collapsed="false">
      <c r="B5" s="3" t="s">
        <v>1</v>
      </c>
      <c r="C5" s="3"/>
      <c r="D5" s="4" t="s">
        <v>2</v>
      </c>
      <c r="E5" s="5" t="s">
        <v>3</v>
      </c>
      <c r="F5" s="6"/>
      <c r="G5" s="6"/>
      <c r="H5" s="6"/>
      <c r="I5" s="6"/>
      <c r="J5" s="6"/>
      <c r="K5" s="7" t="s">
        <v>4</v>
      </c>
    </row>
    <row r="6" customFormat="false" ht="54" hidden="false" customHeight="false" outlineLevel="0" collapsed="false">
      <c r="B6" s="3"/>
      <c r="C6" s="3"/>
      <c r="D6" s="4"/>
      <c r="E6" s="4"/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7"/>
    </row>
    <row r="7" customFormat="false" ht="13.5" hidden="false" customHeight="false" outlineLevel="0" collapsed="false">
      <c r="B7" s="9" t="s">
        <v>10</v>
      </c>
      <c r="C7" s="10" t="s">
        <v>11</v>
      </c>
      <c r="D7" s="11" t="n">
        <v>2623</v>
      </c>
      <c r="E7" s="11" t="n">
        <v>2506</v>
      </c>
      <c r="F7" s="11" t="n">
        <v>1896</v>
      </c>
      <c r="G7" s="11" t="n">
        <v>313</v>
      </c>
      <c r="H7" s="11" t="n">
        <v>1667</v>
      </c>
      <c r="I7" s="11" t="n">
        <v>233</v>
      </c>
      <c r="J7" s="11" t="n">
        <v>1230</v>
      </c>
      <c r="K7" s="11" t="n">
        <v>117</v>
      </c>
    </row>
    <row r="8" customFormat="false" ht="13.5" hidden="false" customHeight="false" outlineLevel="0" collapsed="false">
      <c r="B8" s="12"/>
      <c r="C8" s="13" t="s">
        <v>12</v>
      </c>
      <c r="D8" s="14" t="n">
        <f aca="false">SUM(E8,K8)</f>
        <v>100</v>
      </c>
      <c r="E8" s="14" t="n">
        <f aca="false">E7/$D7*100</f>
        <v>95.5394586351506</v>
      </c>
      <c r="F8" s="14" t="n">
        <f aca="false">F7/$D7*100</f>
        <v>72.2836446816622</v>
      </c>
      <c r="G8" s="14" t="n">
        <f aca="false">G7/$D7*100</f>
        <v>11.9329012581014</v>
      </c>
      <c r="H8" s="14" t="n">
        <f aca="false">H7/$D7*100</f>
        <v>63.5531833778117</v>
      </c>
      <c r="I8" s="14" t="n">
        <f aca="false">I7/$D7*100</f>
        <v>8.88295844452917</v>
      </c>
      <c r="J8" s="14" t="n">
        <f aca="false">J7/$D7*100</f>
        <v>46.8928707586733</v>
      </c>
      <c r="K8" s="14" t="n">
        <f aca="false">K7/$D7*100</f>
        <v>4.46054136484941</v>
      </c>
    </row>
    <row r="9" customFormat="false" ht="13.5" hidden="false" customHeight="false" outlineLevel="0" collapsed="false">
      <c r="B9" s="15" t="s">
        <v>13</v>
      </c>
      <c r="C9" s="16" t="s">
        <v>11</v>
      </c>
      <c r="D9" s="11" t="n">
        <v>503</v>
      </c>
      <c r="E9" s="11" t="n">
        <v>487</v>
      </c>
      <c r="F9" s="11" t="n">
        <v>382</v>
      </c>
      <c r="G9" s="11" t="n">
        <v>87</v>
      </c>
      <c r="H9" s="11" t="n">
        <v>341</v>
      </c>
      <c r="I9" s="11" t="n">
        <v>75</v>
      </c>
      <c r="J9" s="11" t="n">
        <v>192</v>
      </c>
      <c r="K9" s="11" t="n">
        <v>16</v>
      </c>
    </row>
    <row r="10" customFormat="false" ht="13.5" hidden="false" customHeight="false" outlineLevel="0" collapsed="false">
      <c r="B10" s="17"/>
      <c r="C10" s="13" t="s">
        <v>12</v>
      </c>
      <c r="D10" s="14" t="n">
        <f aca="false">SUM(E10,K10)</f>
        <v>100</v>
      </c>
      <c r="E10" s="14" t="n">
        <f aca="false">E9/$D9*100</f>
        <v>96.8190854870775</v>
      </c>
      <c r="F10" s="14" t="n">
        <f aca="false">F9/$D9*100</f>
        <v>75.9443339960239</v>
      </c>
      <c r="G10" s="14" t="n">
        <f aca="false">G9/$D9*100</f>
        <v>17.2962226640159</v>
      </c>
      <c r="H10" s="14" t="n">
        <f aca="false">H9/$D9*100</f>
        <v>67.79324055666</v>
      </c>
      <c r="I10" s="14" t="n">
        <f aca="false">I9/$D9*100</f>
        <v>14.9105367793241</v>
      </c>
      <c r="J10" s="14" t="n">
        <f aca="false">J9/$D9*100</f>
        <v>38.1709741550696</v>
      </c>
      <c r="K10" s="14" t="n">
        <f aca="false">K9/$D9*100</f>
        <v>3.18091451292247</v>
      </c>
    </row>
    <row r="11" customFormat="false" ht="13.5" hidden="false" customHeight="false" outlineLevel="0" collapsed="false">
      <c r="B11" s="18" t="s">
        <v>14</v>
      </c>
      <c r="C11" s="16" t="s">
        <v>11</v>
      </c>
      <c r="D11" s="11" t="n">
        <v>2112</v>
      </c>
      <c r="E11" s="11" t="n">
        <v>2012</v>
      </c>
      <c r="F11" s="11" t="n">
        <v>1511</v>
      </c>
      <c r="G11" s="11" t="n">
        <v>225</v>
      </c>
      <c r="H11" s="11" t="n">
        <v>1324</v>
      </c>
      <c r="I11" s="11" t="n">
        <v>158</v>
      </c>
      <c r="J11" s="11" t="n">
        <v>1035</v>
      </c>
      <c r="K11" s="11" t="n">
        <v>100</v>
      </c>
    </row>
    <row r="12" customFormat="false" ht="13.5" hidden="false" customHeight="false" outlineLevel="0" collapsed="false">
      <c r="B12" s="19"/>
      <c r="C12" s="13" t="s">
        <v>12</v>
      </c>
      <c r="D12" s="14" t="n">
        <f aca="false">SUM(E12,K12)</f>
        <v>100</v>
      </c>
      <c r="E12" s="14" t="n">
        <f aca="false">E11/$D11*100</f>
        <v>95.2651515151515</v>
      </c>
      <c r="F12" s="14" t="n">
        <f aca="false">F11/$D11*100</f>
        <v>71.5435606060606</v>
      </c>
      <c r="G12" s="14" t="n">
        <f aca="false">G11/$D11*100</f>
        <v>10.6534090909091</v>
      </c>
      <c r="H12" s="14" t="n">
        <f aca="false">H11/$D11*100</f>
        <v>62.6893939393939</v>
      </c>
      <c r="I12" s="14" t="n">
        <f aca="false">I11/$D11*100</f>
        <v>7.48106060606061</v>
      </c>
      <c r="J12" s="14" t="n">
        <f aca="false">J11/$D11*100</f>
        <v>49.0056818181818</v>
      </c>
      <c r="K12" s="14" t="n">
        <f aca="false">K11/$D11*100</f>
        <v>4.73484848484848</v>
      </c>
    </row>
    <row r="13" customFormat="false" ht="13.5" hidden="false" customHeight="false" outlineLevel="0" collapsed="false">
      <c r="B13" s="18" t="s">
        <v>15</v>
      </c>
      <c r="C13" s="16" t="s">
        <v>11</v>
      </c>
      <c r="D13" s="11" t="n">
        <v>8</v>
      </c>
      <c r="E13" s="11" t="n">
        <f aca="false">D13-K13</f>
        <v>7</v>
      </c>
      <c r="F13" s="11" t="n">
        <v>3</v>
      </c>
      <c r="G13" s="11" t="n">
        <v>1</v>
      </c>
      <c r="H13" s="11" t="n">
        <v>2</v>
      </c>
      <c r="I13" s="11" t="n">
        <v>0</v>
      </c>
      <c r="J13" s="11" t="n">
        <v>3</v>
      </c>
      <c r="K13" s="11" t="n">
        <v>1</v>
      </c>
    </row>
    <row r="14" customFormat="false" ht="13.5" hidden="false" customHeight="false" outlineLevel="0" collapsed="false">
      <c r="B14" s="19"/>
      <c r="C14" s="13" t="s">
        <v>12</v>
      </c>
      <c r="D14" s="14" t="n">
        <f aca="false">SUM(E14,K14)</f>
        <v>100</v>
      </c>
      <c r="E14" s="14" t="n">
        <f aca="false">E13/$D13*100</f>
        <v>87.5</v>
      </c>
      <c r="F14" s="14" t="n">
        <f aca="false">F13/$D13*100</f>
        <v>37.5</v>
      </c>
      <c r="G14" s="14" t="n">
        <f aca="false">G13/$D13*100</f>
        <v>12.5</v>
      </c>
      <c r="H14" s="14" t="n">
        <f aca="false">H13/$D13*100</f>
        <v>25</v>
      </c>
      <c r="I14" s="14" t="n">
        <f aca="false">I13/$D13*100</f>
        <v>0</v>
      </c>
      <c r="J14" s="14" t="n">
        <f aca="false">J13/$D13*100</f>
        <v>37.5</v>
      </c>
      <c r="K14" s="14" t="n">
        <f aca="false">K13/$D13*100</f>
        <v>12.5</v>
      </c>
    </row>
    <row r="15" customFormat="false" ht="13.5" hidden="false" customHeight="false" outlineLevel="0" collapsed="false">
      <c r="K15" s="20" t="s">
        <v>16</v>
      </c>
    </row>
  </sheetData>
  <mergeCells count="4">
    <mergeCell ref="B5:C6"/>
    <mergeCell ref="D5:D6"/>
    <mergeCell ref="E5:E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