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42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24">
  <si>
    <r>
      <rPr>
        <sz val="12"/>
        <rFont val="Noto Sans"/>
        <family val="2"/>
      </rPr>
      <t xml:space="preserve">第４２表　子どもの運動頻度（年齢階級別）－年齢階級別、運動頻度別、人数、割合－総数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　年齢階級</t>
  </si>
  <si>
    <t xml:space="preserve">総数</t>
  </si>
  <si>
    <t xml:space="preserve">１週間に５日より多くしている</t>
  </si>
  <si>
    <t xml:space="preserve">１週間に３～４日している</t>
  </si>
  <si>
    <t xml:space="preserve">１週間に１～２日している</t>
  </si>
  <si>
    <t xml:space="preserve">していない</t>
  </si>
  <si>
    <t xml:space="preserve">不詳</t>
  </si>
  <si>
    <t xml:space="preserve">  総数</t>
  </si>
  <si>
    <t xml:space="preserve">　実数</t>
  </si>
  <si>
    <t xml:space="preserve">　構成割合（％）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か月未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 "/>
    <numFmt numFmtId="167" formatCode="#,##0_ 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0.13"/>
    <col collapsed="false" customWidth="true" hidden="false" outlineLevel="0" max="3" min="3" style="1" width="16.87"/>
    <col collapsed="false" customWidth="true" hidden="false" outlineLevel="0" max="12" min="4" style="1" width="10.25"/>
    <col collapsed="false" customWidth="false" hidden="false" outlineLevel="0" max="16384" min="13" style="1" width="9"/>
  </cols>
  <sheetData>
    <row r="1" customFormat="false" ht="14.25" hidden="false" customHeight="false" outlineLevel="0" collapsed="false">
      <c r="B1" s="2" t="s">
        <v>0</v>
      </c>
    </row>
    <row r="2" customFormat="false" ht="6.75" hidden="false" customHeight="true" outlineLevel="0" collapsed="false"/>
    <row r="3" customFormat="false" ht="13.5" hidden="false" customHeight="false" outlineLevel="0" collapsed="false">
      <c r="D3" s="3"/>
      <c r="E3" s="4"/>
      <c r="F3" s="4"/>
      <c r="G3" s="4"/>
      <c r="H3" s="4"/>
      <c r="I3" s="4"/>
    </row>
    <row r="4" customFormat="false" ht="54" hidden="false" customHeight="false" outlineLevel="0" collapsed="false">
      <c r="B4" s="5" t="s">
        <v>1</v>
      </c>
      <c r="C4" s="6"/>
      <c r="D4" s="7" t="s">
        <v>2</v>
      </c>
      <c r="E4" s="8" t="s">
        <v>3</v>
      </c>
      <c r="F4" s="8" t="s">
        <v>4</v>
      </c>
      <c r="G4" s="8" t="s">
        <v>5</v>
      </c>
      <c r="H4" s="8" t="s">
        <v>6</v>
      </c>
      <c r="I4" s="8" t="s">
        <v>7</v>
      </c>
    </row>
    <row r="5" customFormat="false" ht="13.5" hidden="false" customHeight="false" outlineLevel="0" collapsed="false">
      <c r="B5" s="9" t="s">
        <v>8</v>
      </c>
      <c r="C5" s="10" t="s">
        <v>9</v>
      </c>
      <c r="D5" s="11" t="n">
        <f aca="false">SUM(E5:I5)</f>
        <v>2623</v>
      </c>
      <c r="E5" s="11" t="n">
        <f aca="false">SUM(E7,E9,E11,E13,E15,E17,E19,E21,E23,E25,E27,E29,E31)</f>
        <v>1836</v>
      </c>
      <c r="F5" s="11" t="n">
        <f aca="false">SUM(F7,F9,F11,F13,F15,F17,F19,F21,F23,F25,F27,F29,F31)</f>
        <v>622</v>
      </c>
      <c r="G5" s="11" t="n">
        <f aca="false">SUM(G7,G9,G11,G13,G15,G17,G19,G21,G23,G25,G27,G29,G31)</f>
        <v>138</v>
      </c>
      <c r="H5" s="11" t="n">
        <f aca="false">SUM(H7,H9,H11,H13,H15,H17,H19,H21,H23,H25,H27,H29,H31)</f>
        <v>21</v>
      </c>
      <c r="I5" s="11" t="n">
        <f aca="false">SUM(I7,I9,I11,I13,I15,I17,I19,I21,I23,I25,I27,I29,I31)</f>
        <v>6</v>
      </c>
    </row>
    <row r="6" customFormat="false" ht="13.5" hidden="false" customHeight="false" outlineLevel="0" collapsed="false">
      <c r="B6" s="12"/>
      <c r="C6" s="13" t="s">
        <v>10</v>
      </c>
      <c r="D6" s="14" t="n">
        <f aca="false">SUM(E6:I6)</f>
        <v>100</v>
      </c>
      <c r="E6" s="14" t="n">
        <f aca="false">E5/$D5*100</f>
        <v>69.996187571483</v>
      </c>
      <c r="F6" s="14" t="n">
        <f aca="false">F5/$D5*100</f>
        <v>23.7133053755242</v>
      </c>
      <c r="G6" s="14" t="n">
        <f aca="false">G5/$D5*100</f>
        <v>5.26115135341212</v>
      </c>
      <c r="H6" s="14" t="n">
        <f aca="false">H5/$D5*100</f>
        <v>0.800609988562714</v>
      </c>
      <c r="I6" s="14" t="n">
        <f aca="false">I5/$D5*100</f>
        <v>0.228745711017918</v>
      </c>
    </row>
    <row r="7" customFormat="false" ht="13.5" hidden="false" customHeight="false" outlineLevel="0" collapsed="false">
      <c r="B7" s="15" t="s">
        <v>11</v>
      </c>
      <c r="C7" s="10" t="s">
        <v>9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</row>
    <row r="8" customFormat="false" ht="13.5" hidden="false" customHeight="false" outlineLevel="0" collapsed="false">
      <c r="B8" s="12"/>
      <c r="C8" s="13" t="s">
        <v>1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</row>
    <row r="9" customFormat="false" ht="13.5" hidden="false" customHeight="false" outlineLevel="0" collapsed="false">
      <c r="B9" s="15" t="s">
        <v>12</v>
      </c>
      <c r="C9" s="10" t="s">
        <v>9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</row>
    <row r="10" customFormat="false" ht="13.5" hidden="false" customHeight="false" outlineLevel="0" collapsed="false">
      <c r="B10" s="12"/>
      <c r="C10" s="13" t="s">
        <v>1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</row>
    <row r="11" customFormat="false" ht="13.5" hidden="false" customHeight="false" outlineLevel="0" collapsed="false">
      <c r="B11" s="15" t="s">
        <v>13</v>
      </c>
      <c r="C11" s="10" t="s">
        <v>9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</row>
    <row r="12" customFormat="false" ht="13.5" hidden="false" customHeight="false" outlineLevel="0" collapsed="false">
      <c r="B12" s="12"/>
      <c r="C12" s="13" t="s">
        <v>1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</row>
    <row r="13" customFormat="false" ht="13.5" hidden="false" customHeight="false" outlineLevel="0" collapsed="false">
      <c r="B13" s="15" t="s">
        <v>14</v>
      </c>
      <c r="C13" s="10" t="s">
        <v>9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</row>
    <row r="14" customFormat="false" ht="13.5" hidden="false" customHeight="false" outlineLevel="0" collapsed="false">
      <c r="B14" s="12"/>
      <c r="C14" s="13" t="s">
        <v>1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</row>
    <row r="15" customFormat="false" ht="13.5" hidden="false" customHeight="false" outlineLevel="0" collapsed="false">
      <c r="B15" s="15" t="s">
        <v>15</v>
      </c>
      <c r="C15" s="10" t="s">
        <v>9</v>
      </c>
      <c r="D15" s="16" t="n">
        <v>153</v>
      </c>
      <c r="E15" s="16" t="n">
        <v>91</v>
      </c>
      <c r="F15" s="16" t="n">
        <v>44</v>
      </c>
      <c r="G15" s="16" t="n">
        <v>14</v>
      </c>
      <c r="H15" s="16" t="n">
        <v>4</v>
      </c>
      <c r="I15" s="16" t="n">
        <v>0</v>
      </c>
    </row>
    <row r="16" customFormat="false" ht="13.5" hidden="false" customHeight="false" outlineLevel="0" collapsed="false">
      <c r="B16" s="12"/>
      <c r="C16" s="13" t="s">
        <v>10</v>
      </c>
      <c r="D16" s="14" t="n">
        <f aca="false">SUM(E16:I16)</f>
        <v>100</v>
      </c>
      <c r="E16" s="14" t="n">
        <f aca="false">E15/$D15*100</f>
        <v>59.4771241830065</v>
      </c>
      <c r="F16" s="14" t="n">
        <f aca="false">F15/$D15*100</f>
        <v>28.7581699346405</v>
      </c>
      <c r="G16" s="14" t="n">
        <f aca="false">G15/$D15*100</f>
        <v>9.15032679738562</v>
      </c>
      <c r="H16" s="14" t="n">
        <f aca="false">H15/$D15*100</f>
        <v>2.61437908496732</v>
      </c>
      <c r="I16" s="14" t="n">
        <f aca="false">I15/$D15*100</f>
        <v>0</v>
      </c>
    </row>
    <row r="17" customFormat="false" ht="13.5" hidden="false" customHeight="false" outlineLevel="0" collapsed="false">
      <c r="B17" s="15" t="s">
        <v>16</v>
      </c>
      <c r="C17" s="10" t="s">
        <v>9</v>
      </c>
      <c r="D17" s="16" t="n">
        <v>302</v>
      </c>
      <c r="E17" s="16" t="n">
        <v>148</v>
      </c>
      <c r="F17" s="16" t="n">
        <v>102</v>
      </c>
      <c r="G17" s="16" t="n">
        <v>43</v>
      </c>
      <c r="H17" s="16" t="n">
        <v>8</v>
      </c>
      <c r="I17" s="16" t="n">
        <v>1</v>
      </c>
    </row>
    <row r="18" customFormat="false" ht="13.5" hidden="false" customHeight="false" outlineLevel="0" collapsed="false">
      <c r="B18" s="12"/>
      <c r="C18" s="13" t="s">
        <v>10</v>
      </c>
      <c r="D18" s="14" t="n">
        <f aca="false">SUM(E18:I18)</f>
        <v>100</v>
      </c>
      <c r="E18" s="14" t="n">
        <f aca="false">E17/$D17*100</f>
        <v>49.0066225165563</v>
      </c>
      <c r="F18" s="14" t="n">
        <f aca="false">F17/$D17*100</f>
        <v>33.7748344370861</v>
      </c>
      <c r="G18" s="14" t="n">
        <f aca="false">G17/$D17*100</f>
        <v>14.2384105960265</v>
      </c>
      <c r="H18" s="14" t="n">
        <f aca="false">H17/$D17*100</f>
        <v>2.64900662251656</v>
      </c>
      <c r="I18" s="14" t="n">
        <f aca="false">I17/$D17*100</f>
        <v>0.33112582781457</v>
      </c>
    </row>
    <row r="19" customFormat="false" ht="13.5" hidden="false" customHeight="false" outlineLevel="0" collapsed="false">
      <c r="B19" s="15" t="s">
        <v>17</v>
      </c>
      <c r="C19" s="10" t="s">
        <v>9</v>
      </c>
      <c r="D19" s="16" t="n">
        <v>328</v>
      </c>
      <c r="E19" s="16" t="n">
        <v>199</v>
      </c>
      <c r="F19" s="16" t="n">
        <v>94</v>
      </c>
      <c r="G19" s="16" t="n">
        <v>30</v>
      </c>
      <c r="H19" s="16" t="n">
        <v>4</v>
      </c>
      <c r="I19" s="16" t="n">
        <v>1</v>
      </c>
    </row>
    <row r="20" customFormat="false" ht="13.5" hidden="false" customHeight="false" outlineLevel="0" collapsed="false">
      <c r="B20" s="12"/>
      <c r="C20" s="13" t="s">
        <v>10</v>
      </c>
      <c r="D20" s="14" t="n">
        <f aca="false">SUM(E20:I20)</f>
        <v>100</v>
      </c>
      <c r="E20" s="14" t="n">
        <f aca="false">E19/$D19*100</f>
        <v>60.6707317073171</v>
      </c>
      <c r="F20" s="14" t="n">
        <f aca="false">F19/$D19*100</f>
        <v>28.6585365853659</v>
      </c>
      <c r="G20" s="14" t="n">
        <f aca="false">G19/$D19*100</f>
        <v>9.14634146341463</v>
      </c>
      <c r="H20" s="14" t="n">
        <f aca="false">H19/$D19*100</f>
        <v>1.21951219512195</v>
      </c>
      <c r="I20" s="14" t="n">
        <f aca="false">I19/$D19*100</f>
        <v>0.304878048780488</v>
      </c>
    </row>
    <row r="21" customFormat="false" ht="13.5" hidden="false" customHeight="false" outlineLevel="0" collapsed="false">
      <c r="B21" s="15" t="s">
        <v>18</v>
      </c>
      <c r="C21" s="10" t="s">
        <v>9</v>
      </c>
      <c r="D21" s="16" t="n">
        <v>336</v>
      </c>
      <c r="E21" s="16" t="n">
        <v>243</v>
      </c>
      <c r="F21" s="16" t="n">
        <v>76</v>
      </c>
      <c r="G21" s="16" t="n">
        <v>17</v>
      </c>
      <c r="H21" s="16" t="n">
        <v>0</v>
      </c>
      <c r="I21" s="16" t="n">
        <v>0</v>
      </c>
    </row>
    <row r="22" customFormat="false" ht="13.5" hidden="false" customHeight="false" outlineLevel="0" collapsed="false">
      <c r="B22" s="12"/>
      <c r="C22" s="13" t="s">
        <v>10</v>
      </c>
      <c r="D22" s="14" t="n">
        <f aca="false">SUM(E22:I22)</f>
        <v>100</v>
      </c>
      <c r="E22" s="14" t="n">
        <f aca="false">E21/$D21*100</f>
        <v>72.3214285714286</v>
      </c>
      <c r="F22" s="14" t="n">
        <f aca="false">F21/$D21*100</f>
        <v>22.6190476190476</v>
      </c>
      <c r="G22" s="14" t="n">
        <f aca="false">G21/$D21*100</f>
        <v>5.05952380952381</v>
      </c>
      <c r="H22" s="14" t="n">
        <f aca="false">H21/$D21*100</f>
        <v>0</v>
      </c>
      <c r="I22" s="14" t="n">
        <f aca="false">I21/$D21*100</f>
        <v>0</v>
      </c>
    </row>
    <row r="23" customFormat="false" ht="13.5" hidden="false" customHeight="false" outlineLevel="0" collapsed="false">
      <c r="B23" s="15" t="s">
        <v>19</v>
      </c>
      <c r="C23" s="10" t="s">
        <v>9</v>
      </c>
      <c r="D23" s="16" t="n">
        <v>373</v>
      </c>
      <c r="E23" s="16" t="n">
        <v>295</v>
      </c>
      <c r="F23" s="16" t="n">
        <v>69</v>
      </c>
      <c r="G23" s="16" t="n">
        <v>8</v>
      </c>
      <c r="H23" s="16" t="n">
        <v>1</v>
      </c>
      <c r="I23" s="16" t="n">
        <v>0</v>
      </c>
    </row>
    <row r="24" customFormat="false" ht="13.5" hidden="false" customHeight="false" outlineLevel="0" collapsed="false">
      <c r="B24" s="12"/>
      <c r="C24" s="13" t="s">
        <v>10</v>
      </c>
      <c r="D24" s="14" t="n">
        <f aca="false">SUM(E24:I24)</f>
        <v>100</v>
      </c>
      <c r="E24" s="14" t="n">
        <f aca="false">E23/$D23*100</f>
        <v>79.088471849866</v>
      </c>
      <c r="F24" s="14" t="n">
        <f aca="false">F23/$D23*100</f>
        <v>18.4986595174263</v>
      </c>
      <c r="G24" s="14" t="n">
        <f aca="false">G23/$D23*100</f>
        <v>2.14477211796247</v>
      </c>
      <c r="H24" s="14" t="n">
        <f aca="false">H23/$D23*100</f>
        <v>0.268096514745308</v>
      </c>
      <c r="I24" s="14" t="n">
        <f aca="false">I23/$D23*100</f>
        <v>0</v>
      </c>
    </row>
    <row r="25" customFormat="false" ht="13.5" hidden="false" customHeight="false" outlineLevel="0" collapsed="false">
      <c r="B25" s="15" t="s">
        <v>20</v>
      </c>
      <c r="C25" s="10" t="s">
        <v>9</v>
      </c>
      <c r="D25" s="16" t="n">
        <v>324</v>
      </c>
      <c r="E25" s="16" t="n">
        <v>244</v>
      </c>
      <c r="F25" s="16" t="n">
        <v>68</v>
      </c>
      <c r="G25" s="16" t="n">
        <v>10</v>
      </c>
      <c r="H25" s="16" t="n">
        <v>0</v>
      </c>
      <c r="I25" s="16" t="n">
        <v>2</v>
      </c>
    </row>
    <row r="26" customFormat="false" ht="13.5" hidden="false" customHeight="false" outlineLevel="0" collapsed="false">
      <c r="B26" s="12"/>
      <c r="C26" s="13" t="s">
        <v>10</v>
      </c>
      <c r="D26" s="14" t="n">
        <f aca="false">SUM(E26:I26)</f>
        <v>100</v>
      </c>
      <c r="E26" s="14" t="n">
        <f aca="false">E25/$D25*100</f>
        <v>75.3086419753087</v>
      </c>
      <c r="F26" s="14" t="n">
        <f aca="false">F25/$D25*100</f>
        <v>20.9876543209877</v>
      </c>
      <c r="G26" s="14" t="n">
        <f aca="false">G25/$D25*100</f>
        <v>3.08641975308642</v>
      </c>
      <c r="H26" s="14" t="n">
        <f aca="false">H25/$D25*100</f>
        <v>0</v>
      </c>
      <c r="I26" s="14" t="n">
        <f aca="false">I25/$D25*100</f>
        <v>0.617283950617284</v>
      </c>
    </row>
    <row r="27" customFormat="false" ht="13.5" hidden="false" customHeight="false" outlineLevel="0" collapsed="false">
      <c r="B27" s="15" t="s">
        <v>21</v>
      </c>
      <c r="C27" s="10" t="s">
        <v>9</v>
      </c>
      <c r="D27" s="16" t="n">
        <v>332</v>
      </c>
      <c r="E27" s="16" t="n">
        <v>267</v>
      </c>
      <c r="F27" s="16" t="n">
        <v>61</v>
      </c>
      <c r="G27" s="16" t="n">
        <v>2</v>
      </c>
      <c r="H27" s="16" t="n">
        <v>2</v>
      </c>
      <c r="I27" s="16" t="n">
        <v>0</v>
      </c>
    </row>
    <row r="28" customFormat="false" ht="13.5" hidden="false" customHeight="false" outlineLevel="0" collapsed="false">
      <c r="B28" s="12"/>
      <c r="C28" s="13" t="s">
        <v>10</v>
      </c>
      <c r="D28" s="14" t="n">
        <f aca="false">SUM(E28:I28)</f>
        <v>100</v>
      </c>
      <c r="E28" s="14" t="n">
        <f aca="false">E27/$D27*100</f>
        <v>80.421686746988</v>
      </c>
      <c r="F28" s="14" t="n">
        <f aca="false">F27/$D27*100</f>
        <v>18.3734939759036</v>
      </c>
      <c r="G28" s="14" t="n">
        <f aca="false">G27/$D27*100</f>
        <v>0.602409638554217</v>
      </c>
      <c r="H28" s="14" t="n">
        <f aca="false">H27/$D27*100</f>
        <v>0.602409638554217</v>
      </c>
      <c r="I28" s="14" t="n">
        <f aca="false">I27/$D27*100</f>
        <v>0</v>
      </c>
    </row>
    <row r="29" customFormat="false" ht="13.5" hidden="false" customHeight="false" outlineLevel="0" collapsed="false">
      <c r="B29" s="15" t="s">
        <v>22</v>
      </c>
      <c r="C29" s="10" t="s">
        <v>9</v>
      </c>
      <c r="D29" s="16" t="n">
        <v>321</v>
      </c>
      <c r="E29" s="16" t="n">
        <v>230</v>
      </c>
      <c r="F29" s="16" t="n">
        <v>77</v>
      </c>
      <c r="G29" s="16" t="n">
        <v>10</v>
      </c>
      <c r="H29" s="16" t="n">
        <v>2</v>
      </c>
      <c r="I29" s="16" t="n">
        <v>2</v>
      </c>
    </row>
    <row r="30" customFormat="false" ht="13.5" hidden="false" customHeight="false" outlineLevel="0" collapsed="false">
      <c r="B30" s="12"/>
      <c r="C30" s="13" t="s">
        <v>10</v>
      </c>
      <c r="D30" s="14" t="n">
        <f aca="false">SUM(E30:I30)</f>
        <v>100</v>
      </c>
      <c r="E30" s="14" t="n">
        <f aca="false">E29/$D29*100</f>
        <v>71.6510903426791</v>
      </c>
      <c r="F30" s="14" t="n">
        <f aca="false">F29/$D29*100</f>
        <v>23.98753894081</v>
      </c>
      <c r="G30" s="14" t="n">
        <f aca="false">G29/$D29*100</f>
        <v>3.11526479750779</v>
      </c>
      <c r="H30" s="14" t="n">
        <f aca="false">H29/$D29*100</f>
        <v>0.623052959501558</v>
      </c>
      <c r="I30" s="14" t="n">
        <f aca="false">I29/$D29*100</f>
        <v>0.623052959501558</v>
      </c>
    </row>
    <row r="31" customFormat="false" ht="13.5" hidden="false" customHeight="false" outlineLevel="0" collapsed="false">
      <c r="B31" s="17" t="s">
        <v>23</v>
      </c>
      <c r="C31" s="10" t="s">
        <v>9</v>
      </c>
      <c r="D31" s="16" t="n">
        <v>154</v>
      </c>
      <c r="E31" s="16" t="n">
        <v>119</v>
      </c>
      <c r="F31" s="16" t="n">
        <v>31</v>
      </c>
      <c r="G31" s="16" t="n">
        <v>4</v>
      </c>
      <c r="H31" s="16" t="n">
        <v>0</v>
      </c>
      <c r="I31" s="16" t="n">
        <v>0</v>
      </c>
    </row>
    <row r="32" customFormat="false" ht="13.5" hidden="false" customHeight="false" outlineLevel="0" collapsed="false">
      <c r="B32" s="18"/>
      <c r="C32" s="13" t="s">
        <v>10</v>
      </c>
      <c r="D32" s="14" t="n">
        <f aca="false">SUM(E32:I32)</f>
        <v>100</v>
      </c>
      <c r="E32" s="14" t="n">
        <f aca="false">E31/$D31*100</f>
        <v>77.2727272727273</v>
      </c>
      <c r="F32" s="14" t="n">
        <f aca="false">F31/$D31*100</f>
        <v>20.1298701298701</v>
      </c>
      <c r="G32" s="14" t="n">
        <f aca="false">G31/$D31*100</f>
        <v>2.5974025974026</v>
      </c>
      <c r="H32" s="14" t="n">
        <f aca="false">H31/$D31*100</f>
        <v>0</v>
      </c>
      <c r="I32" s="14" t="n">
        <f aca="false">I31/$D31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1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