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1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41表!$A$1:$J$8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31">
  <si>
    <r>
      <rPr>
        <sz val="12"/>
        <rFont val="Noto Sans"/>
        <family val="2"/>
      </rPr>
      <t xml:space="preserve">第４１表　子どもの朝食習慣（子どもの起床時刻・就寝時刻別）－起床時刻・就寝時刻別、摂取頻度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起床時刻・平日＞</t>
  </si>
  <si>
    <t xml:space="preserve">　子どもの起床時刻</t>
  </si>
  <si>
    <t xml:space="preserve">総数</t>
  </si>
  <si>
    <t xml:space="preserve">必ず食べる</t>
  </si>
  <si>
    <t xml:space="preserve">週に２～３日食べないことがある</t>
  </si>
  <si>
    <t xml:space="preserve">週に４～５日食べないことがある</t>
  </si>
  <si>
    <t xml:space="preserve">ほとんど食べない</t>
  </si>
  <si>
    <t xml:space="preserve">全く食べない</t>
  </si>
  <si>
    <t xml:space="preserve">不詳</t>
  </si>
  <si>
    <t xml:space="preserve">　総数</t>
  </si>
  <si>
    <t xml:space="preserve">　実数</t>
  </si>
  <si>
    <t xml:space="preserve">　構成割合（％）</t>
  </si>
  <si>
    <t xml:space="preserve">　午前６時前</t>
  </si>
  <si>
    <t xml:space="preserve">　午前６時台</t>
  </si>
  <si>
    <t xml:space="preserve">　午前７時台</t>
  </si>
  <si>
    <t xml:space="preserve">　午前８時台</t>
  </si>
  <si>
    <t xml:space="preserve">　午前９時台</t>
  </si>
  <si>
    <t xml:space="preserve">　午前１０時以降</t>
  </si>
  <si>
    <t xml:space="preserve">　決まっていない</t>
  </si>
  <si>
    <t xml:space="preserve">　不詳</t>
  </si>
  <si>
    <t xml:space="preserve">＜起床時刻・休日＞</t>
  </si>
  <si>
    <t xml:space="preserve">＜就寝時刻・平日＞</t>
  </si>
  <si>
    <t xml:space="preserve">　子どもの就寝時刻</t>
  </si>
  <si>
    <t xml:space="preserve">　午後８時前</t>
  </si>
  <si>
    <t xml:space="preserve">　午後８時台</t>
  </si>
  <si>
    <t xml:space="preserve">　午後９時台</t>
  </si>
  <si>
    <t xml:space="preserve">　午後１０時台</t>
  </si>
  <si>
    <t xml:space="preserve">　午後１１時台</t>
  </si>
  <si>
    <t xml:space="preserve">　深夜１２時以降</t>
  </si>
  <si>
    <t xml:space="preserve">＜就寝時刻・休日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@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88"/>
    <col collapsed="false" customWidth="true" hidden="false" outlineLevel="0" max="3" min="3" style="1" width="16.5"/>
    <col collapsed="false" customWidth="true" hidden="false" outlineLevel="0" max="6" min="4" style="1" width="10.13"/>
    <col collapsed="false" customWidth="false" hidden="false" outlineLevel="0" max="16384" min="7" style="1" width="9"/>
  </cols>
  <sheetData>
    <row r="2" customFormat="false" ht="14.25" hidden="false" customHeight="false" outlineLevel="0" collapsed="false">
      <c r="B2" s="2" t="s">
        <v>0</v>
      </c>
      <c r="C2" s="3"/>
    </row>
    <row r="3" customFormat="false" ht="7.5" hidden="false" customHeight="true" outlineLevel="0" collapsed="false">
      <c r="B3" s="4"/>
      <c r="C3" s="3"/>
    </row>
    <row r="4" customFormat="false" ht="14.25" hidden="false" customHeight="false" outlineLevel="0" collapsed="false">
      <c r="B4" s="2" t="s">
        <v>1</v>
      </c>
      <c r="C4" s="3"/>
    </row>
    <row r="5" customFormat="false" ht="54" hidden="false" customHeight="false" outlineLevel="0" collapsed="false">
      <c r="B5" s="5" t="s">
        <v>2</v>
      </c>
      <c r="C5" s="5"/>
      <c r="D5" s="6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</row>
    <row r="6" customFormat="false" ht="12.75" hidden="false" customHeight="true" outlineLevel="0" collapsed="false">
      <c r="B6" s="8" t="s">
        <v>10</v>
      </c>
      <c r="C6" s="9" t="s">
        <v>11</v>
      </c>
      <c r="D6" s="10" t="n">
        <f aca="false">SUM(E6:J6)</f>
        <v>2623</v>
      </c>
      <c r="E6" s="10" t="n">
        <f aca="false">SUM(E8,E10,E12,E14,E16,E18,E20,E22)</f>
        <v>2446</v>
      </c>
      <c r="F6" s="10" t="n">
        <f aca="false">SUM(F8,F10,F12,F14,F16,F18,F20,F22)</f>
        <v>137</v>
      </c>
      <c r="G6" s="10" t="n">
        <f aca="false">SUM(G8,G10,G12,G14,G16,G18,G20,G22)</f>
        <v>7</v>
      </c>
      <c r="H6" s="10" t="n">
        <f aca="false">SUM(H8,H10,H12,H14,H16,H18,H20,H22)</f>
        <v>24</v>
      </c>
      <c r="I6" s="10" t="n">
        <f aca="false">SUM(I8,I10,I12,I14,I16,I18,I20,I22)</f>
        <v>1</v>
      </c>
      <c r="J6" s="10" t="n">
        <f aca="false">SUM(J8,J10,J12,J14,J16,J18,J20,J22)</f>
        <v>8</v>
      </c>
    </row>
    <row r="7" customFormat="false" ht="12.75" hidden="false" customHeight="true" outlineLevel="0" collapsed="false">
      <c r="B7" s="11"/>
      <c r="C7" s="12" t="s">
        <v>12</v>
      </c>
      <c r="D7" s="13" t="n">
        <f aca="false">SUM(E7:J7)</f>
        <v>100</v>
      </c>
      <c r="E7" s="13" t="n">
        <f aca="false">E6/$D$6*100</f>
        <v>93.2520015249714</v>
      </c>
      <c r="F7" s="13" t="n">
        <f aca="false">F6/$D$6*100</f>
        <v>5.22302706824247</v>
      </c>
      <c r="G7" s="13" t="n">
        <f aca="false">G6/$D$6*100</f>
        <v>0.266869996187572</v>
      </c>
      <c r="H7" s="13" t="n">
        <f aca="false">H6/$D$6*100</f>
        <v>0.914982844071674</v>
      </c>
      <c r="I7" s="13" t="n">
        <f aca="false">I6/$D$6*100</f>
        <v>0.0381242851696531</v>
      </c>
      <c r="J7" s="13" t="n">
        <f aca="false">J6/$D$6*100</f>
        <v>0.304994281357225</v>
      </c>
    </row>
    <row r="8" customFormat="false" ht="12.75" hidden="false" customHeight="true" outlineLevel="0" collapsed="false">
      <c r="B8" s="14" t="s">
        <v>13</v>
      </c>
      <c r="C8" s="9" t="s">
        <v>11</v>
      </c>
      <c r="D8" s="10" t="n">
        <f aca="false">SUM(E8:J8)</f>
        <v>85</v>
      </c>
      <c r="E8" s="10" t="n">
        <v>83</v>
      </c>
      <c r="F8" s="10" t="n">
        <v>1</v>
      </c>
      <c r="G8" s="10" t="n">
        <v>0</v>
      </c>
      <c r="H8" s="10" t="n">
        <v>1</v>
      </c>
      <c r="I8" s="10" t="n">
        <v>0</v>
      </c>
      <c r="J8" s="10" t="n">
        <v>0</v>
      </c>
    </row>
    <row r="9" customFormat="false" ht="12.75" hidden="false" customHeight="true" outlineLevel="0" collapsed="false">
      <c r="B9" s="15"/>
      <c r="C9" s="12" t="s">
        <v>12</v>
      </c>
      <c r="D9" s="13" t="n">
        <f aca="false">SUM(E9:J9)</f>
        <v>100</v>
      </c>
      <c r="E9" s="13" t="n">
        <f aca="false">E8/$D$8*100</f>
        <v>97.6470588235294</v>
      </c>
      <c r="F9" s="13" t="n">
        <f aca="false">F8/$D$8*100</f>
        <v>1.17647058823529</v>
      </c>
      <c r="G9" s="13" t="n">
        <f aca="false">G8/$D$8*100</f>
        <v>0</v>
      </c>
      <c r="H9" s="13" t="n">
        <f aca="false">H8/$D$8*100</f>
        <v>1.17647058823529</v>
      </c>
      <c r="I9" s="13" t="n">
        <f aca="false">I8/$D$8*100</f>
        <v>0</v>
      </c>
      <c r="J9" s="13" t="n">
        <f aca="false">J8/$D$8*100</f>
        <v>0</v>
      </c>
    </row>
    <row r="10" customFormat="false" ht="12.75" hidden="false" customHeight="true" outlineLevel="0" collapsed="false">
      <c r="B10" s="14" t="s">
        <v>14</v>
      </c>
      <c r="C10" s="9" t="s">
        <v>11</v>
      </c>
      <c r="D10" s="10" t="n">
        <f aca="false">SUM(E10:J10)</f>
        <v>1099</v>
      </c>
      <c r="E10" s="10" t="n">
        <v>1065</v>
      </c>
      <c r="F10" s="10" t="n">
        <v>30</v>
      </c>
      <c r="G10" s="10" t="n">
        <v>0</v>
      </c>
      <c r="H10" s="10" t="n">
        <v>1</v>
      </c>
      <c r="I10" s="10" t="n">
        <v>0</v>
      </c>
      <c r="J10" s="10" t="n">
        <v>3</v>
      </c>
    </row>
    <row r="11" customFormat="false" ht="12.75" hidden="false" customHeight="true" outlineLevel="0" collapsed="false">
      <c r="B11" s="15"/>
      <c r="C11" s="12" t="s">
        <v>12</v>
      </c>
      <c r="D11" s="13" t="n">
        <f aca="false">SUM(E11:J11)</f>
        <v>100</v>
      </c>
      <c r="E11" s="13" t="n">
        <f aca="false">E10/$D$10*100</f>
        <v>96.9062784349408</v>
      </c>
      <c r="F11" s="13" t="n">
        <f aca="false">F10/$D$10*100</f>
        <v>2.72975432211101</v>
      </c>
      <c r="G11" s="13" t="n">
        <f aca="false">G10/$D$10*100</f>
        <v>0</v>
      </c>
      <c r="H11" s="13" t="n">
        <f aca="false">H10/$D$10*100</f>
        <v>0.0909918107370337</v>
      </c>
      <c r="I11" s="13" t="n">
        <f aca="false">I10/$D$10*100</f>
        <v>0</v>
      </c>
      <c r="J11" s="13" t="n">
        <f aca="false">J10/$D$10*100</f>
        <v>0.272975432211101</v>
      </c>
    </row>
    <row r="12" customFormat="false" ht="12.75" hidden="false" customHeight="true" outlineLevel="0" collapsed="false">
      <c r="B12" s="14" t="s">
        <v>15</v>
      </c>
      <c r="C12" s="9" t="s">
        <v>11</v>
      </c>
      <c r="D12" s="10" t="n">
        <f aca="false">SUM(E12:J12)</f>
        <v>1225</v>
      </c>
      <c r="E12" s="10" t="n">
        <v>1132</v>
      </c>
      <c r="F12" s="10" t="n">
        <v>72</v>
      </c>
      <c r="G12" s="10" t="n">
        <v>5</v>
      </c>
      <c r="H12" s="10" t="n">
        <v>15</v>
      </c>
      <c r="I12" s="10" t="n">
        <v>0</v>
      </c>
      <c r="J12" s="10" t="n">
        <v>1</v>
      </c>
    </row>
    <row r="13" customFormat="false" ht="12.75" hidden="false" customHeight="true" outlineLevel="0" collapsed="false">
      <c r="B13" s="15"/>
      <c r="C13" s="12" t="s">
        <v>12</v>
      </c>
      <c r="D13" s="13" t="n">
        <f aca="false">SUM(E13:J13)</f>
        <v>100</v>
      </c>
      <c r="E13" s="13" t="n">
        <f aca="false">E12/$D$12*100</f>
        <v>92.4081632653061</v>
      </c>
      <c r="F13" s="13" t="n">
        <f aca="false">F12/$D$12*100</f>
        <v>5.87755102040816</v>
      </c>
      <c r="G13" s="13" t="n">
        <f aca="false">G12/$D$12*100</f>
        <v>0.408163265306122</v>
      </c>
      <c r="H13" s="13" t="n">
        <f aca="false">H12/$D$12*100</f>
        <v>1.22448979591837</v>
      </c>
      <c r="I13" s="13" t="n">
        <f aca="false">I12/$D$12*100</f>
        <v>0</v>
      </c>
      <c r="J13" s="13" t="n">
        <f aca="false">J12/$D$12*100</f>
        <v>0.0816326530612245</v>
      </c>
    </row>
    <row r="14" customFormat="false" ht="12.75" hidden="false" customHeight="true" outlineLevel="0" collapsed="false">
      <c r="B14" s="14" t="s">
        <v>16</v>
      </c>
      <c r="C14" s="9" t="s">
        <v>11</v>
      </c>
      <c r="D14" s="10" t="n">
        <f aca="false">SUM(E14:J14)</f>
        <v>174</v>
      </c>
      <c r="E14" s="10" t="n">
        <v>140</v>
      </c>
      <c r="F14" s="10" t="n">
        <v>24</v>
      </c>
      <c r="G14" s="10" t="n">
        <v>2</v>
      </c>
      <c r="H14" s="10" t="n">
        <v>6</v>
      </c>
      <c r="I14" s="10" t="n">
        <v>1</v>
      </c>
      <c r="J14" s="10" t="n">
        <v>1</v>
      </c>
    </row>
    <row r="15" customFormat="false" ht="12.75" hidden="false" customHeight="true" outlineLevel="0" collapsed="false">
      <c r="B15" s="15"/>
      <c r="C15" s="12" t="s">
        <v>12</v>
      </c>
      <c r="D15" s="13" t="n">
        <f aca="false">SUM(E15:J15)</f>
        <v>100</v>
      </c>
      <c r="E15" s="13" t="n">
        <f aca="false">E14/$D$14*100</f>
        <v>80.4597701149425</v>
      </c>
      <c r="F15" s="13" t="n">
        <f aca="false">F14/$D$14*100</f>
        <v>13.7931034482759</v>
      </c>
      <c r="G15" s="13" t="n">
        <f aca="false">G14/$D$14*100</f>
        <v>1.14942528735632</v>
      </c>
      <c r="H15" s="13" t="n">
        <f aca="false">H14/$D$14*100</f>
        <v>3.44827586206897</v>
      </c>
      <c r="I15" s="13" t="n">
        <f aca="false">I14/$D$14*100</f>
        <v>0.574712643678161</v>
      </c>
      <c r="J15" s="13" t="n">
        <f aca="false">J14/$D$14*100</f>
        <v>0.574712643678161</v>
      </c>
    </row>
    <row r="16" customFormat="false" ht="12.75" hidden="false" customHeight="true" outlineLevel="0" collapsed="false">
      <c r="B16" s="14" t="s">
        <v>17</v>
      </c>
      <c r="C16" s="9" t="s">
        <v>11</v>
      </c>
      <c r="D16" s="10" t="n">
        <f aca="false">SUM(E16:J16)</f>
        <v>16</v>
      </c>
      <c r="E16" s="10" t="n">
        <v>13</v>
      </c>
      <c r="F16" s="10" t="n">
        <v>3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2.75" hidden="false" customHeight="true" outlineLevel="0" collapsed="false">
      <c r="B17" s="15"/>
      <c r="C17" s="12" t="s">
        <v>12</v>
      </c>
      <c r="D17" s="13" t="n">
        <f aca="false">SUM(E17:J17)</f>
        <v>100</v>
      </c>
      <c r="E17" s="13" t="n">
        <f aca="false">E16/$D$16*100</f>
        <v>81.25</v>
      </c>
      <c r="F17" s="13" t="n">
        <f aca="false">F16/$D$16*100</f>
        <v>18.75</v>
      </c>
      <c r="G17" s="13" t="n">
        <f aca="false">G16/$D$16*100</f>
        <v>0</v>
      </c>
      <c r="H17" s="13" t="n">
        <f aca="false">H16/$D$16*100</f>
        <v>0</v>
      </c>
      <c r="I17" s="13" t="n">
        <f aca="false">I16/$D$16*100</f>
        <v>0</v>
      </c>
      <c r="J17" s="13" t="n">
        <f aca="false">J16/$D$16*100</f>
        <v>0</v>
      </c>
    </row>
    <row r="18" customFormat="false" ht="12.75" hidden="false" customHeight="true" outlineLevel="0" collapsed="false">
      <c r="B18" s="14" t="s">
        <v>18</v>
      </c>
      <c r="C18" s="9" t="s">
        <v>11</v>
      </c>
      <c r="D18" s="10" t="n">
        <f aca="false">SUM(E18:J18)</f>
        <v>4</v>
      </c>
      <c r="E18" s="10" t="n">
        <v>2</v>
      </c>
      <c r="F18" s="10" t="n">
        <v>2</v>
      </c>
      <c r="G18" s="10" t="n">
        <v>0</v>
      </c>
      <c r="H18" s="10" t="n">
        <v>0</v>
      </c>
      <c r="I18" s="10" t="n">
        <v>0</v>
      </c>
      <c r="J18" s="10" t="n">
        <v>0</v>
      </c>
    </row>
    <row r="19" customFormat="false" ht="12.75" hidden="false" customHeight="true" outlineLevel="0" collapsed="false">
      <c r="B19" s="15"/>
      <c r="C19" s="12" t="s">
        <v>12</v>
      </c>
      <c r="D19" s="13" t="n">
        <f aca="false">SUM(E19:J19)</f>
        <v>100</v>
      </c>
      <c r="E19" s="13" t="n">
        <f aca="false">E18/$D$18*100</f>
        <v>50</v>
      </c>
      <c r="F19" s="13" t="n">
        <f aca="false">F18/$D$18*100</f>
        <v>50</v>
      </c>
      <c r="G19" s="13" t="n">
        <f aca="false">G18/$D$18*100</f>
        <v>0</v>
      </c>
      <c r="H19" s="13" t="n">
        <f aca="false">H18/$D$18*100</f>
        <v>0</v>
      </c>
      <c r="I19" s="13" t="n">
        <f aca="false">I18/$D$18*100</f>
        <v>0</v>
      </c>
      <c r="J19" s="13" t="n">
        <f aca="false">J18/$D$18*100</f>
        <v>0</v>
      </c>
    </row>
    <row r="20" customFormat="false" ht="12.75" hidden="false" customHeight="true" outlineLevel="0" collapsed="false">
      <c r="B20" s="14" t="s">
        <v>19</v>
      </c>
      <c r="C20" s="9" t="s">
        <v>11</v>
      </c>
      <c r="D20" s="10" t="n">
        <f aca="false">SUM(E20:J20)</f>
        <v>13</v>
      </c>
      <c r="E20" s="10" t="n">
        <v>7</v>
      </c>
      <c r="F20" s="10" t="n">
        <v>5</v>
      </c>
      <c r="G20" s="10" t="n">
        <v>0</v>
      </c>
      <c r="H20" s="10" t="n">
        <v>1</v>
      </c>
      <c r="I20" s="10" t="n">
        <v>0</v>
      </c>
      <c r="J20" s="10" t="n">
        <v>0</v>
      </c>
    </row>
    <row r="21" customFormat="false" ht="12.75" hidden="false" customHeight="true" outlineLevel="0" collapsed="false">
      <c r="B21" s="15"/>
      <c r="C21" s="12" t="s">
        <v>12</v>
      </c>
      <c r="D21" s="13" t="n">
        <f aca="false">SUM(E21:J21)</f>
        <v>100</v>
      </c>
      <c r="E21" s="13" t="n">
        <f aca="false">E20/$D$20*100</f>
        <v>53.8461538461539</v>
      </c>
      <c r="F21" s="13" t="n">
        <f aca="false">F20/$D$20*100</f>
        <v>38.4615384615385</v>
      </c>
      <c r="G21" s="13" t="n">
        <f aca="false">G20/$D$20*100</f>
        <v>0</v>
      </c>
      <c r="H21" s="13" t="n">
        <f aca="false">H20/$D$20*100</f>
        <v>7.69230769230769</v>
      </c>
      <c r="I21" s="13" t="n">
        <f aca="false">I20/$D$20*100</f>
        <v>0</v>
      </c>
      <c r="J21" s="13" t="n">
        <f aca="false">J20/$D$20*100</f>
        <v>0</v>
      </c>
    </row>
    <row r="22" customFormat="false" ht="12.75" hidden="false" customHeight="true" outlineLevel="0" collapsed="false">
      <c r="B22" s="14" t="s">
        <v>20</v>
      </c>
      <c r="C22" s="9" t="s">
        <v>11</v>
      </c>
      <c r="D22" s="10" t="n">
        <f aca="false">SUM(E22:J22)</f>
        <v>7</v>
      </c>
      <c r="E22" s="10" t="n">
        <v>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3</v>
      </c>
    </row>
    <row r="23" customFormat="false" ht="12.75" hidden="false" customHeight="true" outlineLevel="0" collapsed="false">
      <c r="B23" s="15"/>
      <c r="C23" s="12" t="s">
        <v>12</v>
      </c>
      <c r="D23" s="13" t="n">
        <f aca="false">SUM(E23:J23)</f>
        <v>100</v>
      </c>
      <c r="E23" s="13" t="n">
        <f aca="false">E22/$D$22*100</f>
        <v>57.1428571428571</v>
      </c>
      <c r="F23" s="13" t="n">
        <f aca="false">F22/$D$22*100</f>
        <v>0</v>
      </c>
      <c r="G23" s="13" t="n">
        <f aca="false">G22/$D$22*100</f>
        <v>0</v>
      </c>
      <c r="H23" s="13" t="n">
        <f aca="false">H22/$D$22*100</f>
        <v>0</v>
      </c>
      <c r="I23" s="13" t="n">
        <f aca="false">I22/$D$22*100</f>
        <v>0</v>
      </c>
      <c r="J23" s="13" t="n">
        <f aca="false">J22/$D$22*100</f>
        <v>42.8571428571429</v>
      </c>
    </row>
    <row r="25" customFormat="false" ht="13.5" hidden="false" customHeight="false" outlineLevel="0" collapsed="false">
      <c r="B25" s="16" t="s">
        <v>21</v>
      </c>
    </row>
    <row r="26" customFormat="false" ht="54" hidden="false" customHeight="false" outlineLevel="0" collapsed="false">
      <c r="B26" s="5" t="s">
        <v>2</v>
      </c>
      <c r="C26" s="5"/>
      <c r="D26" s="6" t="s">
        <v>3</v>
      </c>
      <c r="E26" s="7" t="s">
        <v>4</v>
      </c>
      <c r="F26" s="7" t="s">
        <v>5</v>
      </c>
      <c r="G26" s="7" t="s">
        <v>6</v>
      </c>
      <c r="H26" s="7" t="s">
        <v>7</v>
      </c>
      <c r="I26" s="7" t="s">
        <v>8</v>
      </c>
      <c r="J26" s="7" t="s">
        <v>9</v>
      </c>
    </row>
    <row r="27" customFormat="false" ht="12.75" hidden="false" customHeight="true" outlineLevel="0" collapsed="false">
      <c r="B27" s="8" t="s">
        <v>10</v>
      </c>
      <c r="C27" s="9" t="s">
        <v>11</v>
      </c>
      <c r="D27" s="10" t="n">
        <f aca="false">SUM(E27:J27)</f>
        <v>2623</v>
      </c>
      <c r="E27" s="10" t="n">
        <f aca="false">SUM(E29,E31,E33,E35,E37,E39,E41,E43)</f>
        <v>2446</v>
      </c>
      <c r="F27" s="10" t="n">
        <f aca="false">SUM(F29,F31,F33,F35,F37,F39,F41,F43)</f>
        <v>137</v>
      </c>
      <c r="G27" s="10" t="n">
        <f aca="false">SUM(G29,G31,G33,G35,G37,G39,G41,G43)</f>
        <v>7</v>
      </c>
      <c r="H27" s="10" t="n">
        <f aca="false">SUM(H29,H31,H33,H35,H37,H39,H41,H43)</f>
        <v>24</v>
      </c>
      <c r="I27" s="10" t="n">
        <f aca="false">SUM(I29,I31,I33,I35,I37,I39,I41,I43)</f>
        <v>1</v>
      </c>
      <c r="J27" s="10" t="n">
        <f aca="false">SUM(J29,J31,J33,J35,J37,J39,J41,J43)</f>
        <v>8</v>
      </c>
    </row>
    <row r="28" customFormat="false" ht="12.75" hidden="false" customHeight="true" outlineLevel="0" collapsed="false">
      <c r="B28" s="11"/>
      <c r="C28" s="12" t="s">
        <v>12</v>
      </c>
      <c r="D28" s="13" t="n">
        <f aca="false">SUM(E28:J28)</f>
        <v>100</v>
      </c>
      <c r="E28" s="13" t="n">
        <f aca="false">E27/$D$27*100</f>
        <v>93.2520015249714</v>
      </c>
      <c r="F28" s="13" t="n">
        <f aca="false">F27/$D$27*100</f>
        <v>5.22302706824247</v>
      </c>
      <c r="G28" s="13" t="n">
        <f aca="false">G27/$D$27*100</f>
        <v>0.266869996187572</v>
      </c>
      <c r="H28" s="13" t="n">
        <f aca="false">H27/$D$27*100</f>
        <v>0.914982844071674</v>
      </c>
      <c r="I28" s="13" t="n">
        <f aca="false">I27/$D$27*100</f>
        <v>0.0381242851696531</v>
      </c>
      <c r="J28" s="13" t="n">
        <f aca="false">J27/$D$27*100</f>
        <v>0.304994281357225</v>
      </c>
    </row>
    <row r="29" customFormat="false" ht="12.75" hidden="false" customHeight="true" outlineLevel="0" collapsed="false">
      <c r="B29" s="14" t="s">
        <v>13</v>
      </c>
      <c r="C29" s="9" t="s">
        <v>11</v>
      </c>
      <c r="D29" s="10" t="n">
        <f aca="false">SUM(E29:J29)</f>
        <v>58</v>
      </c>
      <c r="E29" s="10" t="n">
        <v>57</v>
      </c>
      <c r="F29" s="10" t="n">
        <v>0</v>
      </c>
      <c r="G29" s="10" t="n">
        <v>0</v>
      </c>
      <c r="H29" s="10" t="n">
        <v>1</v>
      </c>
      <c r="I29" s="10" t="n">
        <v>0</v>
      </c>
      <c r="J29" s="10" t="n">
        <v>0</v>
      </c>
    </row>
    <row r="30" customFormat="false" ht="12.75" hidden="false" customHeight="true" outlineLevel="0" collapsed="false">
      <c r="B30" s="15"/>
      <c r="C30" s="12" t="s">
        <v>12</v>
      </c>
      <c r="D30" s="13" t="n">
        <f aca="false">SUM(E30:J30)</f>
        <v>100</v>
      </c>
      <c r="E30" s="13" t="n">
        <f aca="false">E29/$D$29*100</f>
        <v>98.2758620689655</v>
      </c>
      <c r="F30" s="13" t="n">
        <f aca="false">F29/$D$29*100</f>
        <v>0</v>
      </c>
      <c r="G30" s="13" t="n">
        <f aca="false">G29/$D$29*100</f>
        <v>0</v>
      </c>
      <c r="H30" s="13" t="n">
        <f aca="false">H29/$D$29*100</f>
        <v>1.72413793103448</v>
      </c>
      <c r="I30" s="13" t="n">
        <f aca="false">I29/$D$29*100</f>
        <v>0</v>
      </c>
      <c r="J30" s="13" t="n">
        <f aca="false">J29/$D$29*100</f>
        <v>0</v>
      </c>
    </row>
    <row r="31" customFormat="false" ht="12.75" hidden="false" customHeight="true" outlineLevel="0" collapsed="false">
      <c r="B31" s="14" t="s">
        <v>14</v>
      </c>
      <c r="C31" s="9" t="s">
        <v>11</v>
      </c>
      <c r="D31" s="10" t="n">
        <f aca="false">SUM(E31:J31)</f>
        <v>596</v>
      </c>
      <c r="E31" s="10" t="n">
        <v>584</v>
      </c>
      <c r="F31" s="10" t="n">
        <v>9</v>
      </c>
      <c r="G31" s="10" t="n">
        <v>0</v>
      </c>
      <c r="H31" s="10" t="n">
        <v>2</v>
      </c>
      <c r="I31" s="10" t="n">
        <v>0</v>
      </c>
      <c r="J31" s="10" t="n">
        <v>1</v>
      </c>
    </row>
    <row r="32" customFormat="false" ht="12.75" hidden="false" customHeight="true" outlineLevel="0" collapsed="false">
      <c r="B32" s="15"/>
      <c r="C32" s="12" t="s">
        <v>12</v>
      </c>
      <c r="D32" s="13" t="n">
        <f aca="false">SUM(E32:J32)</f>
        <v>100</v>
      </c>
      <c r="E32" s="13" t="n">
        <f aca="false">E31/$D$31*100</f>
        <v>97.9865771812081</v>
      </c>
      <c r="F32" s="13" t="n">
        <f aca="false">F31/$D$31*100</f>
        <v>1.51006711409396</v>
      </c>
      <c r="G32" s="13" t="n">
        <f aca="false">G31/$D$31*100</f>
        <v>0</v>
      </c>
      <c r="H32" s="13" t="n">
        <f aca="false">H31/$D$31*100</f>
        <v>0.335570469798658</v>
      </c>
      <c r="I32" s="13" t="n">
        <f aca="false">I31/$D$31*100</f>
        <v>0</v>
      </c>
      <c r="J32" s="13" t="n">
        <f aca="false">J31/$D$31*100</f>
        <v>0.167785234899329</v>
      </c>
    </row>
    <row r="33" customFormat="false" ht="12.75" hidden="false" customHeight="true" outlineLevel="0" collapsed="false">
      <c r="B33" s="14" t="s">
        <v>15</v>
      </c>
      <c r="C33" s="9" t="s">
        <v>11</v>
      </c>
      <c r="D33" s="10" t="n">
        <f aca="false">SUM(E33:J33)</f>
        <v>1293</v>
      </c>
      <c r="E33" s="10" t="n">
        <v>1236</v>
      </c>
      <c r="F33" s="10" t="n">
        <v>46</v>
      </c>
      <c r="G33" s="10" t="n">
        <v>3</v>
      </c>
      <c r="H33" s="10" t="n">
        <v>5</v>
      </c>
      <c r="I33" s="10" t="n">
        <v>0</v>
      </c>
      <c r="J33" s="10" t="n">
        <v>3</v>
      </c>
    </row>
    <row r="34" customFormat="false" ht="12.75" hidden="false" customHeight="true" outlineLevel="0" collapsed="false">
      <c r="B34" s="15"/>
      <c r="C34" s="12" t="s">
        <v>12</v>
      </c>
      <c r="D34" s="13" t="n">
        <f aca="false">SUM(E34:J34)</f>
        <v>100</v>
      </c>
      <c r="E34" s="13" t="n">
        <f aca="false">E33/$D$33*100</f>
        <v>95.5916473317866</v>
      </c>
      <c r="F34" s="13" t="n">
        <f aca="false">F33/$D$33*100</f>
        <v>3.55761794276876</v>
      </c>
      <c r="G34" s="13" t="n">
        <f aca="false">G33/$D$33*100</f>
        <v>0.232018561484919</v>
      </c>
      <c r="H34" s="13" t="n">
        <f aca="false">H33/$D$33*100</f>
        <v>0.386697602474865</v>
      </c>
      <c r="I34" s="13" t="n">
        <f aca="false">I33/$D$33*100</f>
        <v>0</v>
      </c>
      <c r="J34" s="13" t="n">
        <f aca="false">J33/$D$33*100</f>
        <v>0.232018561484919</v>
      </c>
    </row>
    <row r="35" customFormat="false" ht="12.75" hidden="false" customHeight="true" outlineLevel="0" collapsed="false">
      <c r="B35" s="14" t="s">
        <v>16</v>
      </c>
      <c r="C35" s="9" t="s">
        <v>11</v>
      </c>
      <c r="D35" s="10" t="n">
        <f aca="false">SUM(E35:J35)</f>
        <v>533</v>
      </c>
      <c r="E35" s="10" t="n">
        <v>471</v>
      </c>
      <c r="F35" s="10" t="n">
        <v>49</v>
      </c>
      <c r="G35" s="10" t="n">
        <v>1</v>
      </c>
      <c r="H35" s="10" t="n">
        <v>10</v>
      </c>
      <c r="I35" s="10" t="n">
        <v>1</v>
      </c>
      <c r="J35" s="10" t="n">
        <v>1</v>
      </c>
    </row>
    <row r="36" customFormat="false" ht="12.75" hidden="false" customHeight="true" outlineLevel="0" collapsed="false">
      <c r="B36" s="15"/>
      <c r="C36" s="12" t="s">
        <v>12</v>
      </c>
      <c r="D36" s="13" t="n">
        <f aca="false">SUM(E36:J36)</f>
        <v>100</v>
      </c>
      <c r="E36" s="13" t="n">
        <f aca="false">E35/$D$35*100</f>
        <v>88.3677298311445</v>
      </c>
      <c r="F36" s="13" t="n">
        <f aca="false">F35/$D$35*100</f>
        <v>9.19324577861163</v>
      </c>
      <c r="G36" s="13" t="n">
        <f aca="false">G35/$D$35*100</f>
        <v>0.187617260787992</v>
      </c>
      <c r="H36" s="13" t="n">
        <f aca="false">H35/$D$35*100</f>
        <v>1.87617260787993</v>
      </c>
      <c r="I36" s="13" t="n">
        <f aca="false">I35/$D$35*100</f>
        <v>0.187617260787992</v>
      </c>
      <c r="J36" s="13" t="n">
        <f aca="false">J35/$D$35*100</f>
        <v>0.187617260787992</v>
      </c>
    </row>
    <row r="37" customFormat="false" ht="12.75" hidden="false" customHeight="true" outlineLevel="0" collapsed="false">
      <c r="B37" s="14" t="s">
        <v>17</v>
      </c>
      <c r="C37" s="9" t="s">
        <v>11</v>
      </c>
      <c r="D37" s="10" t="n">
        <f aca="false">SUM(E37:J37)</f>
        <v>88</v>
      </c>
      <c r="E37" s="10" t="n">
        <v>64</v>
      </c>
      <c r="F37" s="10" t="n">
        <v>18</v>
      </c>
      <c r="G37" s="10" t="n">
        <v>3</v>
      </c>
      <c r="H37" s="10" t="n">
        <v>3</v>
      </c>
      <c r="I37" s="10" t="n">
        <v>0</v>
      </c>
      <c r="J37" s="10" t="n">
        <v>0</v>
      </c>
    </row>
    <row r="38" customFormat="false" ht="12.75" hidden="false" customHeight="true" outlineLevel="0" collapsed="false">
      <c r="B38" s="15"/>
      <c r="C38" s="12" t="s">
        <v>12</v>
      </c>
      <c r="D38" s="13" t="n">
        <f aca="false">SUM(E38:J38)</f>
        <v>100</v>
      </c>
      <c r="E38" s="13" t="n">
        <f aca="false">E37/$D$37*100</f>
        <v>72.7272727272727</v>
      </c>
      <c r="F38" s="13" t="n">
        <f aca="false">F37/$D$37*100</f>
        <v>20.4545454545455</v>
      </c>
      <c r="G38" s="13" t="n">
        <f aca="false">G37/$D$37*100</f>
        <v>3.40909090909091</v>
      </c>
      <c r="H38" s="13" t="n">
        <f aca="false">H37/$D$37*100</f>
        <v>3.40909090909091</v>
      </c>
      <c r="I38" s="13" t="n">
        <f aca="false">I37/$D$37*100</f>
        <v>0</v>
      </c>
      <c r="J38" s="13" t="n">
        <f aca="false">J37/$D$37*100</f>
        <v>0</v>
      </c>
    </row>
    <row r="39" customFormat="false" ht="12.75" hidden="false" customHeight="true" outlineLevel="0" collapsed="false">
      <c r="B39" s="14" t="s">
        <v>18</v>
      </c>
      <c r="C39" s="9" t="s">
        <v>11</v>
      </c>
      <c r="D39" s="10" t="n">
        <f aca="false">SUM(E39:J39)</f>
        <v>10</v>
      </c>
      <c r="E39" s="10" t="n">
        <v>7</v>
      </c>
      <c r="F39" s="10" t="n">
        <v>3</v>
      </c>
      <c r="G39" s="10" t="n">
        <v>0</v>
      </c>
      <c r="H39" s="10" t="n">
        <v>0</v>
      </c>
      <c r="I39" s="10" t="n">
        <v>0</v>
      </c>
      <c r="J39" s="10" t="n">
        <v>0</v>
      </c>
    </row>
    <row r="40" customFormat="false" ht="12.75" hidden="false" customHeight="true" outlineLevel="0" collapsed="false">
      <c r="B40" s="15"/>
      <c r="C40" s="12" t="s">
        <v>12</v>
      </c>
      <c r="D40" s="13" t="n">
        <f aca="false">SUM(E40:J40)</f>
        <v>100</v>
      </c>
      <c r="E40" s="13" t="n">
        <f aca="false">E39/$D$39*100</f>
        <v>70</v>
      </c>
      <c r="F40" s="13" t="n">
        <f aca="false">F39/$D$39*100</f>
        <v>30</v>
      </c>
      <c r="G40" s="13" t="n">
        <f aca="false">G39/$D$39*100</f>
        <v>0</v>
      </c>
      <c r="H40" s="13" t="n">
        <f aca="false">H39/$D$39*100</f>
        <v>0</v>
      </c>
      <c r="I40" s="13" t="n">
        <f aca="false">I39/$D$39*100</f>
        <v>0</v>
      </c>
      <c r="J40" s="13" t="n">
        <f aca="false">J39/$D$39*100</f>
        <v>0</v>
      </c>
    </row>
    <row r="41" customFormat="false" ht="12.75" hidden="false" customHeight="true" outlineLevel="0" collapsed="false">
      <c r="B41" s="14" t="s">
        <v>19</v>
      </c>
      <c r="C41" s="9" t="s">
        <v>11</v>
      </c>
      <c r="D41" s="10" t="n">
        <f aca="false">SUM(E41:J41)</f>
        <v>36</v>
      </c>
      <c r="E41" s="10" t="n">
        <v>21</v>
      </c>
      <c r="F41" s="10" t="n">
        <v>12</v>
      </c>
      <c r="G41" s="10" t="n">
        <v>0</v>
      </c>
      <c r="H41" s="10" t="n">
        <v>3</v>
      </c>
      <c r="I41" s="10" t="n">
        <v>0</v>
      </c>
      <c r="J41" s="10" t="n">
        <v>0</v>
      </c>
    </row>
    <row r="42" customFormat="false" ht="12.75" hidden="false" customHeight="true" outlineLevel="0" collapsed="false">
      <c r="B42" s="15"/>
      <c r="C42" s="12" t="s">
        <v>12</v>
      </c>
      <c r="D42" s="13" t="n">
        <f aca="false">SUM(E42:J42)</f>
        <v>100</v>
      </c>
      <c r="E42" s="13" t="n">
        <f aca="false">E41/$D$41*100</f>
        <v>58.3333333333333</v>
      </c>
      <c r="F42" s="13" t="n">
        <f aca="false">F41/$D$41*100</f>
        <v>33.3333333333333</v>
      </c>
      <c r="G42" s="13" t="n">
        <f aca="false">G41/$D$41*100</f>
        <v>0</v>
      </c>
      <c r="H42" s="13" t="n">
        <f aca="false">H41/$D$41*100</f>
        <v>8.33333333333333</v>
      </c>
      <c r="I42" s="13" t="n">
        <f aca="false">I41/$D$41*100</f>
        <v>0</v>
      </c>
      <c r="J42" s="13" t="n">
        <f aca="false">J41/$D$41*100</f>
        <v>0</v>
      </c>
    </row>
    <row r="43" customFormat="false" ht="12.75" hidden="false" customHeight="true" outlineLevel="0" collapsed="false">
      <c r="B43" s="14" t="s">
        <v>20</v>
      </c>
      <c r="C43" s="9" t="s">
        <v>11</v>
      </c>
      <c r="D43" s="10" t="n">
        <f aca="false">SUM(E43:J43)</f>
        <v>9</v>
      </c>
      <c r="E43" s="10" t="n">
        <v>6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3</v>
      </c>
    </row>
    <row r="44" customFormat="false" ht="12.75" hidden="false" customHeight="true" outlineLevel="0" collapsed="false">
      <c r="B44" s="15"/>
      <c r="C44" s="12" t="s">
        <v>12</v>
      </c>
      <c r="D44" s="13" t="n">
        <f aca="false">SUM(E44:J44)</f>
        <v>100</v>
      </c>
      <c r="E44" s="13" t="n">
        <f aca="false">E43/$D$43*100</f>
        <v>66.6666666666667</v>
      </c>
      <c r="F44" s="13" t="n">
        <f aca="false">F43/$D$43*100</f>
        <v>0</v>
      </c>
      <c r="G44" s="13" t="n">
        <f aca="false">G43/$D$43*100</f>
        <v>0</v>
      </c>
      <c r="H44" s="13" t="n">
        <f aca="false">H43/$D$43*100</f>
        <v>0</v>
      </c>
      <c r="I44" s="13" t="n">
        <f aca="false">I43/$D$43*100</f>
        <v>0</v>
      </c>
      <c r="J44" s="13" t="n">
        <f aca="false">J43/$D$43*100</f>
        <v>33.3333333333333</v>
      </c>
    </row>
    <row r="46" customFormat="false" ht="14.25" hidden="false" customHeight="false" outlineLevel="0" collapsed="false">
      <c r="B46" s="2" t="s">
        <v>22</v>
      </c>
      <c r="C46" s="3"/>
    </row>
    <row r="47" customFormat="false" ht="54" hidden="false" customHeight="false" outlineLevel="0" collapsed="false">
      <c r="B47" s="5" t="s">
        <v>23</v>
      </c>
      <c r="C47" s="5"/>
      <c r="D47" s="6" t="s">
        <v>3</v>
      </c>
      <c r="E47" s="7" t="s">
        <v>4</v>
      </c>
      <c r="F47" s="7" t="s">
        <v>5</v>
      </c>
      <c r="G47" s="7" t="s">
        <v>6</v>
      </c>
      <c r="H47" s="7" t="s">
        <v>7</v>
      </c>
      <c r="I47" s="7" t="s">
        <v>8</v>
      </c>
      <c r="J47" s="7" t="s">
        <v>9</v>
      </c>
    </row>
    <row r="48" customFormat="false" ht="12.75" hidden="false" customHeight="true" outlineLevel="0" collapsed="false">
      <c r="B48" s="8" t="s">
        <v>10</v>
      </c>
      <c r="C48" s="9" t="s">
        <v>11</v>
      </c>
      <c r="D48" s="10" t="n">
        <f aca="false">SUM(E48:J48)</f>
        <v>2623</v>
      </c>
      <c r="E48" s="10" t="n">
        <f aca="false">SUM(E50,E52,E54,E56,E58,E60,E62,E64)</f>
        <v>2446</v>
      </c>
      <c r="F48" s="10" t="n">
        <f aca="false">SUM(F50,F52,F54,F56,F58,F60,F62,F64)</f>
        <v>137</v>
      </c>
      <c r="G48" s="10" t="n">
        <f aca="false">SUM(G50,G52,G54,G56,G58,G60,G62,G64)</f>
        <v>7</v>
      </c>
      <c r="H48" s="10" t="n">
        <f aca="false">SUM(H50,H52,H54,H56,H58,H60,H62,H64)</f>
        <v>24</v>
      </c>
      <c r="I48" s="10" t="n">
        <f aca="false">SUM(I50,I52,I54,I56,I58,I60,I62,I64)</f>
        <v>1</v>
      </c>
      <c r="J48" s="10" t="n">
        <f aca="false">SUM(J50,J52,J54,J56,J58,J60,J62,J64)</f>
        <v>8</v>
      </c>
    </row>
    <row r="49" customFormat="false" ht="12.75" hidden="false" customHeight="true" outlineLevel="0" collapsed="false">
      <c r="B49" s="11"/>
      <c r="C49" s="12" t="s">
        <v>12</v>
      </c>
      <c r="D49" s="13" t="n">
        <f aca="false">SUM(E49:J49)</f>
        <v>100</v>
      </c>
      <c r="E49" s="13" t="n">
        <f aca="false">E48/$D$48*100</f>
        <v>93.2520015249714</v>
      </c>
      <c r="F49" s="13" t="n">
        <f aca="false">F48/$D$48*100</f>
        <v>5.22302706824247</v>
      </c>
      <c r="G49" s="13" t="n">
        <f aca="false">G48/$D$48*100</f>
        <v>0.266869996187572</v>
      </c>
      <c r="H49" s="13" t="n">
        <f aca="false">H48/$D$48*100</f>
        <v>0.914982844071674</v>
      </c>
      <c r="I49" s="13" t="n">
        <f aca="false">I48/$D$48*100</f>
        <v>0.0381242851696531</v>
      </c>
      <c r="J49" s="13" t="n">
        <f aca="false">J48/$D$48*100</f>
        <v>0.304994281357225</v>
      </c>
    </row>
    <row r="50" customFormat="false" ht="12.75" hidden="false" customHeight="true" outlineLevel="0" collapsed="false">
      <c r="B50" s="14" t="s">
        <v>24</v>
      </c>
      <c r="C50" s="9" t="s">
        <v>11</v>
      </c>
      <c r="D50" s="10" t="n">
        <f aca="false">SUM(E50:J50)</f>
        <v>90</v>
      </c>
      <c r="E50" s="10" t="n">
        <v>88</v>
      </c>
      <c r="F50" s="10" t="n">
        <v>1</v>
      </c>
      <c r="G50" s="10" t="n">
        <v>0</v>
      </c>
      <c r="H50" s="10" t="n">
        <v>1</v>
      </c>
      <c r="I50" s="10" t="n">
        <v>0</v>
      </c>
      <c r="J50" s="10" t="n">
        <v>0</v>
      </c>
    </row>
    <row r="51" customFormat="false" ht="12.75" hidden="false" customHeight="true" outlineLevel="0" collapsed="false">
      <c r="B51" s="15"/>
      <c r="C51" s="12" t="s">
        <v>12</v>
      </c>
      <c r="D51" s="13" t="n">
        <f aca="false">SUM(E51:J51)</f>
        <v>100</v>
      </c>
      <c r="E51" s="13" t="n">
        <f aca="false">E50/$D$50*100</f>
        <v>97.7777777777778</v>
      </c>
      <c r="F51" s="13" t="n">
        <f aca="false">F50/$D$50*100</f>
        <v>1.11111111111111</v>
      </c>
      <c r="G51" s="13" t="n">
        <f aca="false">G50/$D$50*100</f>
        <v>0</v>
      </c>
      <c r="H51" s="13" t="n">
        <f aca="false">H50/$D$50*100</f>
        <v>1.11111111111111</v>
      </c>
      <c r="I51" s="13" t="n">
        <f aca="false">I50/$D$50*100</f>
        <v>0</v>
      </c>
      <c r="J51" s="13" t="n">
        <f aca="false">J50/$D$50*100</f>
        <v>0</v>
      </c>
    </row>
    <row r="52" customFormat="false" ht="12.75" hidden="false" customHeight="true" outlineLevel="0" collapsed="false">
      <c r="B52" s="14" t="s">
        <v>25</v>
      </c>
      <c r="C52" s="9" t="s">
        <v>11</v>
      </c>
      <c r="D52" s="10" t="n">
        <f aca="false">SUM(E52:J52)</f>
        <v>596</v>
      </c>
      <c r="E52" s="10" t="n">
        <v>579</v>
      </c>
      <c r="F52" s="10" t="n">
        <v>15</v>
      </c>
      <c r="G52" s="10" t="n">
        <v>0</v>
      </c>
      <c r="H52" s="10" t="n">
        <v>1</v>
      </c>
      <c r="I52" s="10" t="n">
        <v>0</v>
      </c>
      <c r="J52" s="10" t="n">
        <v>1</v>
      </c>
    </row>
    <row r="53" customFormat="false" ht="12.75" hidden="false" customHeight="true" outlineLevel="0" collapsed="false">
      <c r="B53" s="15"/>
      <c r="C53" s="12" t="s">
        <v>12</v>
      </c>
      <c r="D53" s="13" t="n">
        <f aca="false">SUM(E53:J53)</f>
        <v>100</v>
      </c>
      <c r="E53" s="13" t="n">
        <f aca="false">E52/$D$52*100</f>
        <v>97.1476510067114</v>
      </c>
      <c r="F53" s="13" t="n">
        <f aca="false">F52/$D$52*100</f>
        <v>2.51677852348993</v>
      </c>
      <c r="G53" s="13" t="n">
        <f aca="false">G52/$D$52*100</f>
        <v>0</v>
      </c>
      <c r="H53" s="13" t="n">
        <f aca="false">H52/$D$52*100</f>
        <v>0.167785234899329</v>
      </c>
      <c r="I53" s="13" t="n">
        <f aca="false">I52/$D$52*100</f>
        <v>0</v>
      </c>
      <c r="J53" s="13" t="n">
        <f aca="false">J52/$D$52*100</f>
        <v>0.167785234899329</v>
      </c>
    </row>
    <row r="54" customFormat="false" ht="12.75" hidden="false" customHeight="true" outlineLevel="0" collapsed="false">
      <c r="B54" s="14" t="s">
        <v>26</v>
      </c>
      <c r="C54" s="9" t="s">
        <v>11</v>
      </c>
      <c r="D54" s="10" t="n">
        <f aca="false">SUM(E54:J54)</f>
        <v>1343</v>
      </c>
      <c r="E54" s="10" t="n">
        <v>1288</v>
      </c>
      <c r="F54" s="10" t="n">
        <v>45</v>
      </c>
      <c r="G54" s="10" t="n">
        <v>0</v>
      </c>
      <c r="H54" s="10" t="n">
        <v>8</v>
      </c>
      <c r="I54" s="10" t="n">
        <v>1</v>
      </c>
      <c r="J54" s="10" t="n">
        <v>1</v>
      </c>
    </row>
    <row r="55" customFormat="false" ht="12.75" hidden="false" customHeight="true" outlineLevel="0" collapsed="false">
      <c r="B55" s="15"/>
      <c r="C55" s="12" t="s">
        <v>12</v>
      </c>
      <c r="D55" s="13" t="n">
        <f aca="false">SUM(E55:J55)</f>
        <v>100</v>
      </c>
      <c r="E55" s="13" t="n">
        <f aca="false">E54/$D$54*100</f>
        <v>95.9046909903202</v>
      </c>
      <c r="F55" s="13" t="n">
        <f aca="false">F54/$D$54*100</f>
        <v>3.35070737155622</v>
      </c>
      <c r="G55" s="13" t="n">
        <f aca="false">G54/$D$54*100</f>
        <v>0</v>
      </c>
      <c r="H55" s="13" t="n">
        <f aca="false">H54/$D$54*100</f>
        <v>0.595681310498883</v>
      </c>
      <c r="I55" s="13" t="n">
        <f aca="false">I54/$D$54*100</f>
        <v>0.0744601638123604</v>
      </c>
      <c r="J55" s="13" t="n">
        <f aca="false">J54/$D$54*100</f>
        <v>0.0744601638123604</v>
      </c>
    </row>
    <row r="56" customFormat="false" ht="12.75" hidden="false" customHeight="true" outlineLevel="0" collapsed="false">
      <c r="B56" s="14" t="s">
        <v>27</v>
      </c>
      <c r="C56" s="9" t="s">
        <v>11</v>
      </c>
      <c r="D56" s="10" t="n">
        <f aca="false">SUM(E56:J56)</f>
        <v>488</v>
      </c>
      <c r="E56" s="10" t="n">
        <v>420</v>
      </c>
      <c r="F56" s="10" t="n">
        <v>53</v>
      </c>
      <c r="G56" s="10" t="n">
        <v>5</v>
      </c>
      <c r="H56" s="10" t="n">
        <v>9</v>
      </c>
      <c r="I56" s="10" t="n">
        <v>0</v>
      </c>
      <c r="J56" s="10" t="n">
        <v>1</v>
      </c>
    </row>
    <row r="57" customFormat="false" ht="12.75" hidden="false" customHeight="true" outlineLevel="0" collapsed="false">
      <c r="B57" s="15"/>
      <c r="C57" s="12" t="s">
        <v>12</v>
      </c>
      <c r="D57" s="13" t="n">
        <f aca="false">SUM(E57:J57)</f>
        <v>100</v>
      </c>
      <c r="E57" s="13" t="n">
        <f aca="false">E56/$D$56*100</f>
        <v>86.0655737704918</v>
      </c>
      <c r="F57" s="13" t="n">
        <f aca="false">F56/$D$56*100</f>
        <v>10.8606557377049</v>
      </c>
      <c r="G57" s="13" t="n">
        <f aca="false">G56/$D$56*100</f>
        <v>1.02459016393443</v>
      </c>
      <c r="H57" s="13" t="n">
        <f aca="false">H56/$D$56*100</f>
        <v>1.84426229508197</v>
      </c>
      <c r="I57" s="13" t="n">
        <f aca="false">I56/$D$56*100</f>
        <v>0</v>
      </c>
      <c r="J57" s="13" t="n">
        <f aca="false">J56/$D$56*100</f>
        <v>0.204918032786885</v>
      </c>
    </row>
    <row r="58" customFormat="false" ht="12.75" hidden="false" customHeight="true" outlineLevel="0" collapsed="false">
      <c r="B58" s="14" t="s">
        <v>28</v>
      </c>
      <c r="C58" s="9" t="s">
        <v>11</v>
      </c>
      <c r="D58" s="10" t="n">
        <f aca="false">SUM(E58:J58)</f>
        <v>55</v>
      </c>
      <c r="E58" s="10" t="n">
        <v>36</v>
      </c>
      <c r="F58" s="10" t="n">
        <v>13</v>
      </c>
      <c r="G58" s="10" t="n">
        <v>2</v>
      </c>
      <c r="H58" s="10" t="n">
        <v>3</v>
      </c>
      <c r="I58" s="10" t="n">
        <v>0</v>
      </c>
      <c r="J58" s="10" t="n">
        <v>1</v>
      </c>
    </row>
    <row r="59" customFormat="false" ht="12.75" hidden="false" customHeight="true" outlineLevel="0" collapsed="false">
      <c r="B59" s="15"/>
      <c r="C59" s="12" t="s">
        <v>12</v>
      </c>
      <c r="D59" s="13" t="n">
        <f aca="false">SUM(E59:J59)</f>
        <v>100</v>
      </c>
      <c r="E59" s="13" t="n">
        <f aca="false">E58/$D$58*100</f>
        <v>65.4545454545455</v>
      </c>
      <c r="F59" s="13" t="n">
        <f aca="false">F58/$D$58*100</f>
        <v>23.6363636363636</v>
      </c>
      <c r="G59" s="13" t="n">
        <f aca="false">G58/$D$58*100</f>
        <v>3.63636363636364</v>
      </c>
      <c r="H59" s="13" t="n">
        <f aca="false">H58/$D$58*100</f>
        <v>5.45454545454545</v>
      </c>
      <c r="I59" s="13" t="n">
        <f aca="false">I58/$D$58*100</f>
        <v>0</v>
      </c>
      <c r="J59" s="13" t="n">
        <f aca="false">J58/$D$58*100</f>
        <v>1.81818181818182</v>
      </c>
    </row>
    <row r="60" customFormat="false" ht="12.75" hidden="false" customHeight="true" outlineLevel="0" collapsed="false">
      <c r="B60" s="14" t="s">
        <v>29</v>
      </c>
      <c r="C60" s="9" t="s">
        <v>11</v>
      </c>
      <c r="D60" s="10" t="n">
        <f aca="false">SUM(E60:J60)</f>
        <v>9</v>
      </c>
      <c r="E60" s="10" t="n">
        <v>8</v>
      </c>
      <c r="F60" s="10" t="n">
        <v>1</v>
      </c>
      <c r="G60" s="10" t="n">
        <v>0</v>
      </c>
      <c r="H60" s="10" t="n">
        <v>0</v>
      </c>
      <c r="I60" s="10" t="n">
        <v>0</v>
      </c>
      <c r="J60" s="10" t="n">
        <v>0</v>
      </c>
    </row>
    <row r="61" customFormat="false" ht="12.75" hidden="false" customHeight="true" outlineLevel="0" collapsed="false">
      <c r="B61" s="15"/>
      <c r="C61" s="12" t="s">
        <v>12</v>
      </c>
      <c r="D61" s="13" t="n">
        <f aca="false">SUM(E61:J61)</f>
        <v>100</v>
      </c>
      <c r="E61" s="13" t="n">
        <f aca="false">E60/$D$60*100</f>
        <v>88.8888888888889</v>
      </c>
      <c r="F61" s="13" t="n">
        <f aca="false">F60/$D$60*100</f>
        <v>11.1111111111111</v>
      </c>
      <c r="G61" s="13" t="n">
        <f aca="false">G60/$D$60*100</f>
        <v>0</v>
      </c>
      <c r="H61" s="13" t="n">
        <f aca="false">H60/$D$60*100</f>
        <v>0</v>
      </c>
      <c r="I61" s="13" t="n">
        <f aca="false">I60/$D$60*100</f>
        <v>0</v>
      </c>
      <c r="J61" s="13" t="n">
        <f aca="false">J60/$D$60*100</f>
        <v>0</v>
      </c>
    </row>
    <row r="62" customFormat="false" ht="12.75" hidden="false" customHeight="true" outlineLevel="0" collapsed="false">
      <c r="B62" s="14" t="s">
        <v>19</v>
      </c>
      <c r="C62" s="9" t="s">
        <v>11</v>
      </c>
      <c r="D62" s="10" t="n">
        <f aca="false">SUM(E62:J62)</f>
        <v>27</v>
      </c>
      <c r="E62" s="10" t="n">
        <v>17</v>
      </c>
      <c r="F62" s="10" t="n">
        <v>8</v>
      </c>
      <c r="G62" s="10" t="n">
        <v>0</v>
      </c>
      <c r="H62" s="10" t="n">
        <v>2</v>
      </c>
      <c r="I62" s="10" t="n">
        <v>0</v>
      </c>
      <c r="J62" s="10" t="n">
        <v>0</v>
      </c>
    </row>
    <row r="63" customFormat="false" ht="12.75" hidden="false" customHeight="true" outlineLevel="0" collapsed="false">
      <c r="B63" s="15"/>
      <c r="C63" s="12" t="s">
        <v>12</v>
      </c>
      <c r="D63" s="13" t="n">
        <f aca="false">SUM(E63:J63)</f>
        <v>100</v>
      </c>
      <c r="E63" s="13" t="n">
        <f aca="false">E62/$D$62*100</f>
        <v>62.962962962963</v>
      </c>
      <c r="F63" s="13" t="n">
        <f aca="false">F62/$D$62*100</f>
        <v>29.6296296296296</v>
      </c>
      <c r="G63" s="13" t="n">
        <f aca="false">G62/$D$62*100</f>
        <v>0</v>
      </c>
      <c r="H63" s="13" t="n">
        <f aca="false">H62/$D$62*100</f>
        <v>7.40740740740741</v>
      </c>
      <c r="I63" s="13" t="n">
        <f aca="false">I62/$D$62*100</f>
        <v>0</v>
      </c>
      <c r="J63" s="13" t="n">
        <f aca="false">J62/$D$62*100</f>
        <v>0</v>
      </c>
    </row>
    <row r="64" customFormat="false" ht="12.75" hidden="false" customHeight="true" outlineLevel="0" collapsed="false">
      <c r="B64" s="14" t="s">
        <v>20</v>
      </c>
      <c r="C64" s="9" t="s">
        <v>11</v>
      </c>
      <c r="D64" s="10" t="n">
        <f aca="false">SUM(E64:J64)</f>
        <v>15</v>
      </c>
      <c r="E64" s="10" t="n">
        <v>10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4</v>
      </c>
    </row>
    <row r="65" customFormat="false" ht="12.75" hidden="false" customHeight="true" outlineLevel="0" collapsed="false">
      <c r="B65" s="15"/>
      <c r="C65" s="12" t="s">
        <v>12</v>
      </c>
      <c r="D65" s="13" t="n">
        <f aca="false">SUM(E65:J65)</f>
        <v>100</v>
      </c>
      <c r="E65" s="13" t="n">
        <f aca="false">E64/$D$64*100</f>
        <v>66.6666666666667</v>
      </c>
      <c r="F65" s="13" t="n">
        <f aca="false">F64/$D$64*100</f>
        <v>6.66666666666667</v>
      </c>
      <c r="G65" s="13" t="n">
        <f aca="false">G64/$D$64*100</f>
        <v>0</v>
      </c>
      <c r="H65" s="13" t="n">
        <f aca="false">H64/$D$64*100</f>
        <v>0</v>
      </c>
      <c r="I65" s="13" t="n">
        <f aca="false">I64/$D$64*100</f>
        <v>0</v>
      </c>
      <c r="J65" s="13" t="n">
        <f aca="false">J64/$D$64*100</f>
        <v>26.6666666666667</v>
      </c>
    </row>
    <row r="67" customFormat="false" ht="13.5" hidden="false" customHeight="false" outlineLevel="0" collapsed="false">
      <c r="B67" s="16" t="s">
        <v>30</v>
      </c>
    </row>
    <row r="68" customFormat="false" ht="54" hidden="false" customHeight="false" outlineLevel="0" collapsed="false">
      <c r="B68" s="5" t="s">
        <v>23</v>
      </c>
      <c r="C68" s="5"/>
      <c r="D68" s="6" t="s">
        <v>3</v>
      </c>
      <c r="E68" s="7" t="s">
        <v>4</v>
      </c>
      <c r="F68" s="7" t="s">
        <v>5</v>
      </c>
      <c r="G68" s="7" t="s">
        <v>6</v>
      </c>
      <c r="H68" s="7" t="s">
        <v>7</v>
      </c>
      <c r="I68" s="7" t="s">
        <v>8</v>
      </c>
      <c r="J68" s="7" t="s">
        <v>9</v>
      </c>
    </row>
    <row r="69" customFormat="false" ht="12.75" hidden="false" customHeight="true" outlineLevel="0" collapsed="false">
      <c r="B69" s="8" t="s">
        <v>10</v>
      </c>
      <c r="C69" s="9" t="s">
        <v>11</v>
      </c>
      <c r="D69" s="10" t="n">
        <f aca="false">SUM(E69:J69)</f>
        <v>2623</v>
      </c>
      <c r="E69" s="10" t="n">
        <f aca="false">SUM(E71,E73,E75,E77,E79,E81,E83,E85)</f>
        <v>2446</v>
      </c>
      <c r="F69" s="10" t="n">
        <f aca="false">SUM(F71,F73,F75,F77,F79,F81,F83,F85)</f>
        <v>137</v>
      </c>
      <c r="G69" s="10" t="n">
        <f aca="false">SUM(G71,G73,G75,G77,G79,G81,G83,G85)</f>
        <v>7</v>
      </c>
      <c r="H69" s="10" t="n">
        <f aca="false">SUM(H71,H73,H75,H77,H79,H81,H83,H85)</f>
        <v>24</v>
      </c>
      <c r="I69" s="10" t="n">
        <f aca="false">SUM(I71,I73,I75,I77,I79,I81,I83,I85)</f>
        <v>1</v>
      </c>
      <c r="J69" s="10" t="n">
        <f aca="false">SUM(J71,J73,J75,J77,J79,J81,J83,J85)</f>
        <v>8</v>
      </c>
    </row>
    <row r="70" customFormat="false" ht="12.75" hidden="false" customHeight="true" outlineLevel="0" collapsed="false">
      <c r="B70" s="11"/>
      <c r="C70" s="12" t="s">
        <v>12</v>
      </c>
      <c r="D70" s="13" t="n">
        <f aca="false">SUM(E70:J70)</f>
        <v>100</v>
      </c>
      <c r="E70" s="13" t="n">
        <f aca="false">E69/$D$69*100</f>
        <v>93.2520015249714</v>
      </c>
      <c r="F70" s="13" t="n">
        <f aca="false">F69/$D$69*100</f>
        <v>5.22302706824247</v>
      </c>
      <c r="G70" s="13" t="n">
        <f aca="false">G69/$D$69*100</f>
        <v>0.266869996187572</v>
      </c>
      <c r="H70" s="13" t="n">
        <f aca="false">H69/$D$69*100</f>
        <v>0.914982844071674</v>
      </c>
      <c r="I70" s="13" t="n">
        <f aca="false">I69/$D$69*100</f>
        <v>0.0381242851696531</v>
      </c>
      <c r="J70" s="13" t="n">
        <f aca="false">J69/$D$69*100</f>
        <v>0.304994281357225</v>
      </c>
    </row>
    <row r="71" customFormat="false" ht="12.75" hidden="false" customHeight="true" outlineLevel="0" collapsed="false">
      <c r="B71" s="14" t="s">
        <v>24</v>
      </c>
      <c r="C71" s="9" t="s">
        <v>11</v>
      </c>
      <c r="D71" s="10" t="n">
        <f aca="false">SUM(E71:J71)</f>
        <v>51</v>
      </c>
      <c r="E71" s="10" t="n">
        <v>49</v>
      </c>
      <c r="F71" s="10" t="n">
        <v>1</v>
      </c>
      <c r="G71" s="10" t="n">
        <v>0</v>
      </c>
      <c r="H71" s="10" t="n">
        <v>1</v>
      </c>
      <c r="I71" s="10" t="n">
        <v>0</v>
      </c>
      <c r="J71" s="10" t="n">
        <v>0</v>
      </c>
    </row>
    <row r="72" customFormat="false" ht="12.75" hidden="false" customHeight="true" outlineLevel="0" collapsed="false">
      <c r="B72" s="15"/>
      <c r="C72" s="12" t="s">
        <v>12</v>
      </c>
      <c r="D72" s="13" t="n">
        <f aca="false">SUM(E72:J72)</f>
        <v>100</v>
      </c>
      <c r="E72" s="13" t="n">
        <f aca="false">E71/$D$71*100</f>
        <v>96.078431372549</v>
      </c>
      <c r="F72" s="13" t="n">
        <f aca="false">F71/$D$71*100</f>
        <v>1.96078431372549</v>
      </c>
      <c r="G72" s="13" t="n">
        <f aca="false">G71/$D$71*100</f>
        <v>0</v>
      </c>
      <c r="H72" s="13" t="n">
        <f aca="false">H71/$D$71*100</f>
        <v>1.96078431372549</v>
      </c>
      <c r="I72" s="13" t="n">
        <f aca="false">I71/$D$71*100</f>
        <v>0</v>
      </c>
      <c r="J72" s="13" t="n">
        <f aca="false">J71/$D$71*100</f>
        <v>0</v>
      </c>
    </row>
    <row r="73" customFormat="false" ht="12.75" hidden="false" customHeight="true" outlineLevel="0" collapsed="false">
      <c r="B73" s="14" t="s">
        <v>25</v>
      </c>
      <c r="C73" s="9" t="s">
        <v>11</v>
      </c>
      <c r="D73" s="10" t="n">
        <f aca="false">SUM(E73:J73)</f>
        <v>435</v>
      </c>
      <c r="E73" s="10" t="n">
        <v>425</v>
      </c>
      <c r="F73" s="10" t="n">
        <v>10</v>
      </c>
      <c r="G73" s="10" t="n">
        <v>0</v>
      </c>
      <c r="H73" s="10" t="n">
        <v>0</v>
      </c>
      <c r="I73" s="10" t="n">
        <v>0</v>
      </c>
      <c r="J73" s="10" t="n">
        <v>0</v>
      </c>
    </row>
    <row r="74" customFormat="false" ht="12.75" hidden="false" customHeight="true" outlineLevel="0" collapsed="false">
      <c r="B74" s="15"/>
      <c r="C74" s="12" t="s">
        <v>12</v>
      </c>
      <c r="D74" s="13" t="n">
        <f aca="false">SUM(E74:J74)</f>
        <v>100</v>
      </c>
      <c r="E74" s="13" t="n">
        <f aca="false">E73/$D$73*100</f>
        <v>97.7011494252874</v>
      </c>
      <c r="F74" s="13" t="n">
        <f aca="false">F73/$D$73*100</f>
        <v>2.29885057471264</v>
      </c>
      <c r="G74" s="13" t="n">
        <f aca="false">G73/$D$73*100</f>
        <v>0</v>
      </c>
      <c r="H74" s="13" t="n">
        <f aca="false">H73/$D$73*100</f>
        <v>0</v>
      </c>
      <c r="I74" s="13" t="n">
        <f aca="false">I73/$D$73*100</f>
        <v>0</v>
      </c>
      <c r="J74" s="13" t="n">
        <f aca="false">J73/$D$73*100</f>
        <v>0</v>
      </c>
    </row>
    <row r="75" customFormat="false" ht="12.75" hidden="false" customHeight="true" outlineLevel="0" collapsed="false">
      <c r="B75" s="14" t="s">
        <v>26</v>
      </c>
      <c r="C75" s="9" t="s">
        <v>11</v>
      </c>
      <c r="D75" s="10" t="n">
        <f aca="false">SUM(E75:J75)</f>
        <v>1302</v>
      </c>
      <c r="E75" s="10" t="n">
        <v>1260</v>
      </c>
      <c r="F75" s="10" t="n">
        <v>35</v>
      </c>
      <c r="G75" s="10" t="n">
        <v>0</v>
      </c>
      <c r="H75" s="10" t="n">
        <v>4</v>
      </c>
      <c r="I75" s="10" t="n">
        <v>1</v>
      </c>
      <c r="J75" s="10" t="n">
        <v>2</v>
      </c>
    </row>
    <row r="76" customFormat="false" ht="12.75" hidden="false" customHeight="true" outlineLevel="0" collapsed="false">
      <c r="B76" s="15"/>
      <c r="C76" s="12" t="s">
        <v>12</v>
      </c>
      <c r="D76" s="13" t="n">
        <f aca="false">SUM(E76:J76)</f>
        <v>100</v>
      </c>
      <c r="E76" s="13" t="n">
        <f aca="false">E75/$D$75*100</f>
        <v>96.7741935483871</v>
      </c>
      <c r="F76" s="13" t="n">
        <f aca="false">F75/$D$75*100</f>
        <v>2.68817204301075</v>
      </c>
      <c r="G76" s="13" t="n">
        <f aca="false">G75/$D$75*100</f>
        <v>0</v>
      </c>
      <c r="H76" s="13" t="n">
        <f aca="false">H75/$D$75*100</f>
        <v>0.307219662058372</v>
      </c>
      <c r="I76" s="13" t="n">
        <f aca="false">I75/$D$75*100</f>
        <v>0.0768049155145929</v>
      </c>
      <c r="J76" s="13" t="n">
        <f aca="false">J75/$D$75*100</f>
        <v>0.153609831029186</v>
      </c>
    </row>
    <row r="77" customFormat="false" ht="12.75" hidden="false" customHeight="true" outlineLevel="0" collapsed="false">
      <c r="B77" s="14" t="s">
        <v>27</v>
      </c>
      <c r="C77" s="9" t="s">
        <v>11</v>
      </c>
      <c r="D77" s="10" t="n">
        <f aca="false">SUM(E77:J77)</f>
        <v>651</v>
      </c>
      <c r="E77" s="10" t="n">
        <v>578</v>
      </c>
      <c r="F77" s="10" t="n">
        <v>55</v>
      </c>
      <c r="G77" s="10" t="n">
        <v>4</v>
      </c>
      <c r="H77" s="10" t="n">
        <v>12</v>
      </c>
      <c r="I77" s="10" t="n">
        <v>0</v>
      </c>
      <c r="J77" s="10" t="n">
        <v>2</v>
      </c>
    </row>
    <row r="78" customFormat="false" ht="12.75" hidden="false" customHeight="true" outlineLevel="0" collapsed="false">
      <c r="B78" s="15"/>
      <c r="C78" s="12" t="s">
        <v>12</v>
      </c>
      <c r="D78" s="13" t="n">
        <f aca="false">SUM(E78:J78)</f>
        <v>100</v>
      </c>
      <c r="E78" s="13" t="n">
        <f aca="false">E77/$D$77*100</f>
        <v>88.7864823348694</v>
      </c>
      <c r="F78" s="13" t="n">
        <f aca="false">F77/$D$77*100</f>
        <v>8.44854070660522</v>
      </c>
      <c r="G78" s="13" t="n">
        <f aca="false">G77/$D$77*100</f>
        <v>0.614439324116744</v>
      </c>
      <c r="H78" s="13" t="n">
        <f aca="false">H77/$D$77*100</f>
        <v>1.84331797235023</v>
      </c>
      <c r="I78" s="13" t="n">
        <f aca="false">I77/$D$77*100</f>
        <v>0</v>
      </c>
      <c r="J78" s="13" t="n">
        <f aca="false">J77/$D$77*100</f>
        <v>0.307219662058372</v>
      </c>
    </row>
    <row r="79" customFormat="false" ht="12.75" hidden="false" customHeight="true" outlineLevel="0" collapsed="false">
      <c r="B79" s="14" t="s">
        <v>28</v>
      </c>
      <c r="C79" s="9" t="s">
        <v>11</v>
      </c>
      <c r="D79" s="10" t="n">
        <f aca="false">SUM(E79:J79)</f>
        <v>113</v>
      </c>
      <c r="E79" s="10" t="n">
        <v>85</v>
      </c>
      <c r="F79" s="10" t="n">
        <v>20</v>
      </c>
      <c r="G79" s="10" t="n">
        <v>3</v>
      </c>
      <c r="H79" s="10" t="n">
        <v>4</v>
      </c>
      <c r="I79" s="10" t="n">
        <v>0</v>
      </c>
      <c r="J79" s="10" t="n">
        <v>1</v>
      </c>
    </row>
    <row r="80" customFormat="false" ht="12.75" hidden="false" customHeight="true" outlineLevel="0" collapsed="false">
      <c r="B80" s="15"/>
      <c r="C80" s="12" t="s">
        <v>12</v>
      </c>
      <c r="D80" s="13" t="n">
        <f aca="false">SUM(E80:J80)</f>
        <v>100</v>
      </c>
      <c r="E80" s="13" t="n">
        <f aca="false">E79/$D$79*100</f>
        <v>75.2212389380531</v>
      </c>
      <c r="F80" s="13" t="n">
        <f aca="false">F79/$D$79*100</f>
        <v>17.6991150442478</v>
      </c>
      <c r="G80" s="13" t="n">
        <f aca="false">G79/$D$79*100</f>
        <v>2.65486725663717</v>
      </c>
      <c r="H80" s="13" t="n">
        <f aca="false">H79/$D$79*100</f>
        <v>3.53982300884956</v>
      </c>
      <c r="I80" s="13" t="n">
        <f aca="false">I79/$D$79*100</f>
        <v>0</v>
      </c>
      <c r="J80" s="13" t="n">
        <f aca="false">J79/$D$79*100</f>
        <v>0.884955752212389</v>
      </c>
    </row>
    <row r="81" customFormat="false" ht="12.75" hidden="false" customHeight="true" outlineLevel="0" collapsed="false">
      <c r="B81" s="14" t="s">
        <v>29</v>
      </c>
      <c r="C81" s="9" t="s">
        <v>11</v>
      </c>
      <c r="D81" s="10" t="n">
        <f aca="false">SUM(E81:J81)</f>
        <v>11</v>
      </c>
      <c r="E81" s="10" t="n">
        <v>9</v>
      </c>
      <c r="F81" s="10" t="n">
        <v>2</v>
      </c>
      <c r="G81" s="10" t="n">
        <v>0</v>
      </c>
      <c r="H81" s="10" t="n">
        <v>0</v>
      </c>
      <c r="I81" s="10" t="n">
        <v>0</v>
      </c>
      <c r="J81" s="10" t="n">
        <v>0</v>
      </c>
    </row>
    <row r="82" customFormat="false" ht="12.75" hidden="false" customHeight="true" outlineLevel="0" collapsed="false">
      <c r="B82" s="15"/>
      <c r="C82" s="12" t="s">
        <v>12</v>
      </c>
      <c r="D82" s="13" t="n">
        <f aca="false">SUM(E82:J82)</f>
        <v>100</v>
      </c>
      <c r="E82" s="13" t="n">
        <f aca="false">E81/$D$81*100</f>
        <v>81.8181818181818</v>
      </c>
      <c r="F82" s="13" t="n">
        <f aca="false">F81/$D$81*100</f>
        <v>18.1818181818182</v>
      </c>
      <c r="G82" s="13" t="n">
        <f aca="false">G81/$D$81*100</f>
        <v>0</v>
      </c>
      <c r="H82" s="13" t="n">
        <f aca="false">H81/$D$81*100</f>
        <v>0</v>
      </c>
      <c r="I82" s="13" t="n">
        <f aca="false">I81/$D$81*100</f>
        <v>0</v>
      </c>
      <c r="J82" s="13" t="n">
        <f aca="false">J81/$D$81*100</f>
        <v>0</v>
      </c>
    </row>
    <row r="83" customFormat="false" ht="12.75" hidden="false" customHeight="true" outlineLevel="0" collapsed="false">
      <c r="B83" s="14" t="s">
        <v>19</v>
      </c>
      <c r="C83" s="9" t="s">
        <v>11</v>
      </c>
      <c r="D83" s="10" t="n">
        <f aca="false">SUM(E83:J83)</f>
        <v>47</v>
      </c>
      <c r="E83" s="10" t="n">
        <v>30</v>
      </c>
      <c r="F83" s="10" t="n">
        <v>14</v>
      </c>
      <c r="G83" s="10" t="n">
        <v>0</v>
      </c>
      <c r="H83" s="10" t="n">
        <v>3</v>
      </c>
      <c r="I83" s="10" t="n">
        <v>0</v>
      </c>
      <c r="J83" s="10" t="n">
        <v>0</v>
      </c>
    </row>
    <row r="84" customFormat="false" ht="12.75" hidden="false" customHeight="true" outlineLevel="0" collapsed="false">
      <c r="B84" s="15"/>
      <c r="C84" s="12" t="s">
        <v>12</v>
      </c>
      <c r="D84" s="13" t="n">
        <f aca="false">SUM(E84:J84)</f>
        <v>100</v>
      </c>
      <c r="E84" s="13" t="n">
        <f aca="false">E83/$D$83*100</f>
        <v>63.8297872340426</v>
      </c>
      <c r="F84" s="13" t="n">
        <f aca="false">F83/$D$83*100</f>
        <v>29.7872340425532</v>
      </c>
      <c r="G84" s="13" t="n">
        <f aca="false">G83/$D$83*100</f>
        <v>0</v>
      </c>
      <c r="H84" s="13" t="n">
        <f aca="false">H83/$D$83*100</f>
        <v>6.38297872340426</v>
      </c>
      <c r="I84" s="13" t="n">
        <f aca="false">I83/$D$83*100</f>
        <v>0</v>
      </c>
      <c r="J84" s="13" t="n">
        <f aca="false">J83/$D$83*100</f>
        <v>0</v>
      </c>
    </row>
    <row r="85" customFormat="false" ht="12.75" hidden="false" customHeight="true" outlineLevel="0" collapsed="false">
      <c r="B85" s="14" t="s">
        <v>20</v>
      </c>
      <c r="C85" s="9" t="s">
        <v>11</v>
      </c>
      <c r="D85" s="10" t="n">
        <f aca="false">SUM(E85:J85)</f>
        <v>13</v>
      </c>
      <c r="E85" s="10" t="n">
        <v>1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3</v>
      </c>
    </row>
    <row r="86" customFormat="false" ht="12.75" hidden="false" customHeight="true" outlineLevel="0" collapsed="false">
      <c r="B86" s="15"/>
      <c r="C86" s="12" t="s">
        <v>12</v>
      </c>
      <c r="D86" s="13" t="n">
        <f aca="false">SUM(E86:J86)</f>
        <v>100</v>
      </c>
      <c r="E86" s="13" t="n">
        <f aca="false">E85/$D$85*100</f>
        <v>76.9230769230769</v>
      </c>
      <c r="F86" s="13" t="n">
        <f aca="false">F85/$D$85*100</f>
        <v>0</v>
      </c>
      <c r="G86" s="13" t="n">
        <f aca="false">G85/$D$85*100</f>
        <v>0</v>
      </c>
      <c r="H86" s="13" t="n">
        <f aca="false">H85/$D$85*100</f>
        <v>0</v>
      </c>
      <c r="I86" s="13" t="n">
        <f aca="false">I85/$D$85*100</f>
        <v>0</v>
      </c>
      <c r="J86" s="13" t="n">
        <f aca="false">J85/$D$85*100</f>
        <v>23.0769230769231</v>
      </c>
    </row>
  </sheetData>
  <mergeCells count="4">
    <mergeCell ref="B5:C5"/>
    <mergeCell ref="B26:C26"/>
    <mergeCell ref="B47:C47"/>
    <mergeCell ref="B68:C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