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35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5" uniqueCount="40">
  <si>
    <r>
      <rPr>
        <sz val="12"/>
        <rFont val="Noto Sans"/>
        <family val="2"/>
      </rPr>
      <t xml:space="preserve">第３５表　子どもの起床時刻・就寝時刻（保護者の起床時刻・就寝時刻別）－保護者の起床時刻・就寝時刻別、起床時刻・就寝時刻別、人数－総数（</t>
    </r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歳）</t>
    </r>
  </si>
  <si>
    <t xml:space="preserve">＜起床時刻・平日＞</t>
  </si>
  <si>
    <t xml:space="preserve">＜起床時刻・休日＞</t>
  </si>
  <si>
    <t xml:space="preserve">　保護者の起床時刻</t>
  </si>
  <si>
    <t xml:space="preserve">総数</t>
  </si>
  <si>
    <t xml:space="preserve">午前６時前</t>
  </si>
  <si>
    <t xml:space="preserve">午前６時台</t>
  </si>
  <si>
    <t xml:space="preserve">午前７時台</t>
  </si>
  <si>
    <t xml:space="preserve">午前８時台</t>
  </si>
  <si>
    <t xml:space="preserve">午前９時台</t>
  </si>
  <si>
    <t xml:space="preserve">午前１０時以降</t>
  </si>
  <si>
    <t xml:space="preserve">決まっていない</t>
  </si>
  <si>
    <t xml:space="preserve">不詳</t>
  </si>
  <si>
    <t xml:space="preserve">　総数</t>
  </si>
  <si>
    <t xml:space="preserve">　実数</t>
  </si>
  <si>
    <t xml:space="preserve">　構成割合（％）</t>
  </si>
  <si>
    <t xml:space="preserve">　午前６時前</t>
  </si>
  <si>
    <t xml:space="preserve">　午前６時台</t>
  </si>
  <si>
    <t xml:space="preserve">　午前７時台</t>
  </si>
  <si>
    <t xml:space="preserve">　午前８時台</t>
  </si>
  <si>
    <t xml:space="preserve">　午前９時台</t>
  </si>
  <si>
    <t xml:space="preserve">　午前１０時以降</t>
  </si>
  <si>
    <t xml:space="preserve">　決まっていない</t>
  </si>
  <si>
    <t xml:space="preserve">　不詳</t>
  </si>
  <si>
    <t xml:space="preserve">＜就寝時刻・平日＞</t>
  </si>
  <si>
    <t xml:space="preserve">＜就寝時刻・休日＞</t>
  </si>
  <si>
    <t xml:space="preserve">　保護者の就寝時刻</t>
  </si>
  <si>
    <t xml:space="preserve">午後８時前</t>
  </si>
  <si>
    <t xml:space="preserve">午後８時台</t>
  </si>
  <si>
    <t xml:space="preserve">午後９時台</t>
  </si>
  <si>
    <t xml:space="preserve">午後１０時台</t>
  </si>
  <si>
    <t xml:space="preserve">午後１１時台</t>
  </si>
  <si>
    <t xml:space="preserve">深夜１２時以降</t>
  </si>
  <si>
    <t xml:space="preserve">（再掲）
午後１０時以降</t>
  </si>
  <si>
    <t xml:space="preserve">　午後９時前</t>
  </si>
  <si>
    <t xml:space="preserve">　午後９時台</t>
  </si>
  <si>
    <t xml:space="preserve">　午後１０時台</t>
  </si>
  <si>
    <t xml:space="preserve">　午後１１時台</t>
  </si>
  <si>
    <t xml:space="preserve">　午後１２時台</t>
  </si>
  <si>
    <t xml:space="preserve">　深夜１時以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.0_ "/>
    <numFmt numFmtId="167" formatCode="@"/>
    <numFmt numFmtId="168" formatCode="0.0%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true"/>
  </sheetPr>
  <dimension ref="B2:Z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0.13"/>
    <col collapsed="false" customWidth="true" hidden="false" outlineLevel="0" max="3" min="3" style="1" width="16.87"/>
    <col collapsed="false" customWidth="true" hidden="false" outlineLevel="0" max="13" min="4" style="1" width="10.25"/>
    <col collapsed="false" customWidth="true" hidden="false" outlineLevel="0" max="14" min="14" style="1" width="3.13"/>
    <col collapsed="false" customWidth="true" hidden="false" outlineLevel="0" max="15" min="15" style="1" width="20.13"/>
    <col collapsed="false" customWidth="true" hidden="false" outlineLevel="0" max="16" min="16" style="1" width="18.37"/>
    <col collapsed="false" customWidth="true" hidden="false" outlineLevel="0" max="25" min="17" style="1" width="10.13"/>
    <col collapsed="false" customWidth="false" hidden="false" outlineLevel="0" max="16384" min="26" style="1" width="9"/>
  </cols>
  <sheetData>
    <row r="2" customFormat="false" ht="14.25" hidden="false" customHeight="false" outlineLevel="0" collapsed="false">
      <c r="B2" s="2" t="s">
        <v>0</v>
      </c>
      <c r="C2" s="3"/>
    </row>
    <row r="3" customFormat="false" ht="7.5" hidden="false" customHeight="true" outlineLevel="0" collapsed="false">
      <c r="B3" s="4"/>
      <c r="C3" s="3"/>
    </row>
    <row r="4" customFormat="false" ht="14.25" hidden="false" customHeight="false" outlineLevel="0" collapsed="false">
      <c r="B4" s="2" t="s">
        <v>1</v>
      </c>
      <c r="C4" s="3"/>
      <c r="O4" s="5" t="s">
        <v>2</v>
      </c>
    </row>
    <row r="5" customFormat="false" ht="27" hidden="false" customHeight="false" outlineLevel="0" collapsed="false">
      <c r="B5" s="6" t="s">
        <v>3</v>
      </c>
      <c r="C5" s="6"/>
      <c r="D5" s="7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9"/>
      <c r="O5" s="6" t="s">
        <v>3</v>
      </c>
      <c r="P5" s="6"/>
      <c r="Q5" s="7" t="s">
        <v>4</v>
      </c>
      <c r="R5" s="8" t="s">
        <v>5</v>
      </c>
      <c r="S5" s="8" t="s">
        <v>6</v>
      </c>
      <c r="T5" s="8" t="s">
        <v>7</v>
      </c>
      <c r="U5" s="8" t="s">
        <v>8</v>
      </c>
      <c r="V5" s="8" t="s">
        <v>9</v>
      </c>
      <c r="W5" s="8" t="s">
        <v>10</v>
      </c>
      <c r="X5" s="8" t="s">
        <v>11</v>
      </c>
      <c r="Y5" s="8" t="s">
        <v>12</v>
      </c>
    </row>
    <row r="6" customFormat="false" ht="13.5" hidden="false" customHeight="false" outlineLevel="0" collapsed="false">
      <c r="B6" s="10" t="s">
        <v>13</v>
      </c>
      <c r="C6" s="11" t="s">
        <v>14</v>
      </c>
      <c r="D6" s="12" t="n">
        <v>3871</v>
      </c>
      <c r="E6" s="12" t="n">
        <v>200</v>
      </c>
      <c r="F6" s="12" t="n">
        <v>1599</v>
      </c>
      <c r="G6" s="12" t="n">
        <v>1684</v>
      </c>
      <c r="H6" s="12" t="n">
        <v>278</v>
      </c>
      <c r="I6" s="12" t="n">
        <v>33</v>
      </c>
      <c r="J6" s="12" t="n">
        <v>9</v>
      </c>
      <c r="K6" s="12" t="n">
        <v>53</v>
      </c>
      <c r="L6" s="12" t="n">
        <v>15</v>
      </c>
      <c r="M6" s="13"/>
      <c r="O6" s="10" t="s">
        <v>13</v>
      </c>
      <c r="P6" s="11" t="s">
        <v>14</v>
      </c>
      <c r="Q6" s="12" t="n">
        <v>3871</v>
      </c>
      <c r="R6" s="12" t="n">
        <v>157</v>
      </c>
      <c r="S6" s="12" t="n">
        <v>978</v>
      </c>
      <c r="T6" s="12" t="n">
        <v>1792</v>
      </c>
      <c r="U6" s="12" t="n">
        <v>713</v>
      </c>
      <c r="V6" s="12" t="n">
        <v>116</v>
      </c>
      <c r="W6" s="12" t="n">
        <v>19</v>
      </c>
      <c r="X6" s="12" t="n">
        <v>78</v>
      </c>
      <c r="Y6" s="12" t="n">
        <v>18</v>
      </c>
    </row>
    <row r="7" customFormat="false" ht="13.5" hidden="false" customHeight="false" outlineLevel="0" collapsed="false">
      <c r="B7" s="14"/>
      <c r="C7" s="15" t="s">
        <v>15</v>
      </c>
      <c r="D7" s="16" t="n">
        <f aca="false">SUM(E7:L7)</f>
        <v>100</v>
      </c>
      <c r="E7" s="16" t="n">
        <f aca="false">E6/$D6*100</f>
        <v>5.1666236114699</v>
      </c>
      <c r="F7" s="16" t="n">
        <f aca="false">F6/$D6*100</f>
        <v>41.3071557737019</v>
      </c>
      <c r="G7" s="16" t="n">
        <f aca="false">G6/$D6*100</f>
        <v>43.5029708085766</v>
      </c>
      <c r="H7" s="16" t="n">
        <f aca="false">H6/$D6*100</f>
        <v>7.18160681994317</v>
      </c>
      <c r="I7" s="16" t="n">
        <f aca="false">I6/$D6*100</f>
        <v>0.852492895892534</v>
      </c>
      <c r="J7" s="16" t="n">
        <f aca="false">J6/$D6*100</f>
        <v>0.232498062516146</v>
      </c>
      <c r="K7" s="16" t="n">
        <f aca="false">K6/$D6*100</f>
        <v>1.36915525703952</v>
      </c>
      <c r="L7" s="16" t="n">
        <f aca="false">L6/$D6*100</f>
        <v>0.387496770860243</v>
      </c>
      <c r="M7" s="17"/>
      <c r="O7" s="14"/>
      <c r="P7" s="15" t="s">
        <v>15</v>
      </c>
      <c r="Q7" s="16" t="n">
        <f aca="false">SUM(R7:Y7)</f>
        <v>100</v>
      </c>
      <c r="R7" s="16" t="n">
        <f aca="false">R6/$Q6*100</f>
        <v>4.05579953500387</v>
      </c>
      <c r="S7" s="16" t="n">
        <f aca="false">S6/$Q6*100</f>
        <v>25.2647894600878</v>
      </c>
      <c r="T7" s="16" t="n">
        <f aca="false">T6/$Q6*100</f>
        <v>46.2929475587703</v>
      </c>
      <c r="U7" s="16" t="n">
        <f aca="false">U6/$Q6*100</f>
        <v>18.4190131748902</v>
      </c>
      <c r="V7" s="16" t="n">
        <f aca="false">V6/$Q6*100</f>
        <v>2.99664169465254</v>
      </c>
      <c r="W7" s="16" t="n">
        <f aca="false">W6/$Q6*100</f>
        <v>0.490829243089641</v>
      </c>
      <c r="X7" s="16" t="n">
        <f aca="false">X6/$Q6*100</f>
        <v>2.01498320847326</v>
      </c>
      <c r="Y7" s="16" t="n">
        <f aca="false">Y6/$Q6*100</f>
        <v>0.464996125032291</v>
      </c>
    </row>
    <row r="8" customFormat="false" ht="13.5" hidden="false" customHeight="false" outlineLevel="0" collapsed="false">
      <c r="B8" s="18" t="s">
        <v>16</v>
      </c>
      <c r="C8" s="11" t="s">
        <v>14</v>
      </c>
      <c r="D8" s="12" t="n">
        <v>1198</v>
      </c>
      <c r="E8" s="12" t="n">
        <v>175</v>
      </c>
      <c r="F8" s="12" t="n">
        <v>628</v>
      </c>
      <c r="G8" s="12" t="n">
        <v>352</v>
      </c>
      <c r="H8" s="12" t="n">
        <v>27</v>
      </c>
      <c r="I8" s="12" t="n">
        <v>2</v>
      </c>
      <c r="J8" s="12" t="n">
        <v>0</v>
      </c>
      <c r="K8" s="12" t="n">
        <v>10</v>
      </c>
      <c r="L8" s="12" t="n">
        <v>4</v>
      </c>
      <c r="M8" s="13"/>
      <c r="O8" s="18" t="s">
        <v>16</v>
      </c>
      <c r="P8" s="11" t="s">
        <v>14</v>
      </c>
      <c r="Q8" s="12" t="n">
        <v>451</v>
      </c>
      <c r="R8" s="12" t="n">
        <v>119</v>
      </c>
      <c r="S8" s="12" t="n">
        <v>153</v>
      </c>
      <c r="T8" s="12" t="n">
        <v>136</v>
      </c>
      <c r="U8" s="12" t="n">
        <v>31</v>
      </c>
      <c r="V8" s="12" t="n">
        <v>4</v>
      </c>
      <c r="W8" s="12" t="n">
        <v>0</v>
      </c>
      <c r="X8" s="12" t="n">
        <v>6</v>
      </c>
      <c r="Y8" s="12" t="n">
        <v>2</v>
      </c>
    </row>
    <row r="9" customFormat="false" ht="13.5" hidden="false" customHeight="false" outlineLevel="0" collapsed="false">
      <c r="B9" s="19"/>
      <c r="C9" s="15" t="s">
        <v>15</v>
      </c>
      <c r="D9" s="16" t="n">
        <f aca="false">SUM(E9:L9)</f>
        <v>100</v>
      </c>
      <c r="E9" s="16" t="n">
        <f aca="false">E8/$D8*100</f>
        <v>14.6076794657763</v>
      </c>
      <c r="F9" s="16" t="n">
        <f aca="false">F8/$D8*100</f>
        <v>52.4207011686144</v>
      </c>
      <c r="G9" s="16" t="n">
        <f aca="false">G8/$D8*100</f>
        <v>29.3823038397329</v>
      </c>
      <c r="H9" s="16" t="n">
        <f aca="false">H8/$D8*100</f>
        <v>2.25375626043406</v>
      </c>
      <c r="I9" s="16" t="n">
        <f aca="false">I8/$D8*100</f>
        <v>0.166944908180301</v>
      </c>
      <c r="J9" s="16" t="n">
        <f aca="false">J8/$D8*100</f>
        <v>0</v>
      </c>
      <c r="K9" s="16" t="n">
        <f aca="false">K8/$D8*100</f>
        <v>0.834724540901503</v>
      </c>
      <c r="L9" s="16" t="n">
        <f aca="false">L8/$D8*100</f>
        <v>0.333889816360601</v>
      </c>
      <c r="M9" s="17"/>
      <c r="O9" s="19"/>
      <c r="P9" s="15" t="s">
        <v>15</v>
      </c>
      <c r="Q9" s="16" t="n">
        <f aca="false">SUM(R9:Y9)</f>
        <v>100</v>
      </c>
      <c r="R9" s="16" t="n">
        <f aca="false">R8/$Q8*100</f>
        <v>26.3858093126386</v>
      </c>
      <c r="S9" s="16" t="n">
        <f aca="false">S8/$Q8*100</f>
        <v>33.9246119733925</v>
      </c>
      <c r="T9" s="16" t="n">
        <f aca="false">T8/$Q8*100</f>
        <v>30.1552106430155</v>
      </c>
      <c r="U9" s="16" t="n">
        <f aca="false">U8/$Q8*100</f>
        <v>6.87361419068736</v>
      </c>
      <c r="V9" s="16" t="n">
        <f aca="false">V8/$Q8*100</f>
        <v>0.886917960088692</v>
      </c>
      <c r="W9" s="16" t="n">
        <f aca="false">W8/$Q8*100</f>
        <v>0</v>
      </c>
      <c r="X9" s="16" t="n">
        <f aca="false">X8/$Q8*100</f>
        <v>1.33037694013304</v>
      </c>
      <c r="Y9" s="16" t="n">
        <f aca="false">Y8/$Q8*100</f>
        <v>0.443458980044346</v>
      </c>
    </row>
    <row r="10" customFormat="false" ht="13.5" hidden="false" customHeight="false" outlineLevel="0" collapsed="false">
      <c r="B10" s="18" t="s">
        <v>17</v>
      </c>
      <c r="C10" s="11" t="s">
        <v>14</v>
      </c>
      <c r="D10" s="12" t="n">
        <v>1849</v>
      </c>
      <c r="E10" s="12" t="n">
        <v>21</v>
      </c>
      <c r="F10" s="12" t="n">
        <v>912</v>
      </c>
      <c r="G10" s="12" t="n">
        <v>819</v>
      </c>
      <c r="H10" s="12" t="n">
        <v>72</v>
      </c>
      <c r="I10" s="12" t="n">
        <v>4</v>
      </c>
      <c r="J10" s="12" t="n">
        <v>1</v>
      </c>
      <c r="K10" s="12" t="n">
        <v>16</v>
      </c>
      <c r="L10" s="12" t="n">
        <v>4</v>
      </c>
      <c r="M10" s="13"/>
      <c r="O10" s="18" t="s">
        <v>17</v>
      </c>
      <c r="P10" s="11" t="s">
        <v>14</v>
      </c>
      <c r="Q10" s="12" t="n">
        <v>1204</v>
      </c>
      <c r="R10" s="12" t="n">
        <v>28</v>
      </c>
      <c r="S10" s="12" t="n">
        <v>625</v>
      </c>
      <c r="T10" s="12" t="n">
        <v>462</v>
      </c>
      <c r="U10" s="12" t="n">
        <v>72</v>
      </c>
      <c r="V10" s="12" t="n">
        <v>5</v>
      </c>
      <c r="W10" s="12" t="n">
        <v>1</v>
      </c>
      <c r="X10" s="12" t="n">
        <v>9</v>
      </c>
      <c r="Y10" s="12" t="n">
        <v>2</v>
      </c>
    </row>
    <row r="11" customFormat="false" ht="13.5" hidden="false" customHeight="false" outlineLevel="0" collapsed="false">
      <c r="B11" s="19"/>
      <c r="C11" s="15" t="s">
        <v>15</v>
      </c>
      <c r="D11" s="16" t="n">
        <f aca="false">SUM(E11:L11)</f>
        <v>100</v>
      </c>
      <c r="E11" s="16" t="n">
        <f aca="false">E10/$D10*100</f>
        <v>1.13574905354246</v>
      </c>
      <c r="F11" s="16" t="n">
        <f aca="false">F10/$D10*100</f>
        <v>49.3239588967009</v>
      </c>
      <c r="G11" s="16" t="n">
        <f aca="false">G10/$D10*100</f>
        <v>44.2942130881558</v>
      </c>
      <c r="H11" s="16" t="n">
        <f aca="false">H10/$D10*100</f>
        <v>3.8939967550027</v>
      </c>
      <c r="I11" s="16" t="n">
        <f aca="false">I10/$D10*100</f>
        <v>0.216333153055706</v>
      </c>
      <c r="J11" s="16" t="n">
        <f aca="false">J10/$D10*100</f>
        <v>0.0540832882639265</v>
      </c>
      <c r="K11" s="16" t="n">
        <f aca="false">K10/$D10*100</f>
        <v>0.865332612222823</v>
      </c>
      <c r="L11" s="16" t="n">
        <f aca="false">L10/$D10*100</f>
        <v>0.216333153055706</v>
      </c>
      <c r="M11" s="17"/>
      <c r="O11" s="19"/>
      <c r="P11" s="15" t="s">
        <v>15</v>
      </c>
      <c r="Q11" s="16" t="n">
        <f aca="false">SUM(R11:Y11)</f>
        <v>100</v>
      </c>
      <c r="R11" s="16" t="n">
        <f aca="false">R10/$Q10*100</f>
        <v>2.32558139534884</v>
      </c>
      <c r="S11" s="16" t="n">
        <f aca="false">S10/$Q10*100</f>
        <v>51.9102990033223</v>
      </c>
      <c r="T11" s="16" t="n">
        <f aca="false">T10/$Q10*100</f>
        <v>38.3720930232558</v>
      </c>
      <c r="U11" s="16" t="n">
        <f aca="false">U10/$Q10*100</f>
        <v>5.98006644518272</v>
      </c>
      <c r="V11" s="16" t="n">
        <f aca="false">V10/$Q10*100</f>
        <v>0.415282392026578</v>
      </c>
      <c r="W11" s="16" t="n">
        <f aca="false">W10/$Q10*100</f>
        <v>0.0830564784053156</v>
      </c>
      <c r="X11" s="16" t="n">
        <f aca="false">X10/$Q10*100</f>
        <v>0.747508305647841</v>
      </c>
      <c r="Y11" s="16" t="n">
        <f aca="false">Y10/$Q10*100</f>
        <v>0.166112956810631</v>
      </c>
    </row>
    <row r="12" customFormat="false" ht="13.5" hidden="false" customHeight="false" outlineLevel="0" collapsed="false">
      <c r="B12" s="18" t="s">
        <v>18</v>
      </c>
      <c r="C12" s="11" t="s">
        <v>14</v>
      </c>
      <c r="D12" s="12" t="n">
        <v>670</v>
      </c>
      <c r="E12" s="12" t="n">
        <v>2</v>
      </c>
      <c r="F12" s="12" t="n">
        <v>46</v>
      </c>
      <c r="G12" s="12" t="n">
        <v>488</v>
      </c>
      <c r="H12" s="12" t="n">
        <v>111</v>
      </c>
      <c r="I12" s="12" t="n">
        <v>10</v>
      </c>
      <c r="J12" s="12" t="n">
        <v>2</v>
      </c>
      <c r="K12" s="12" t="n">
        <v>7</v>
      </c>
      <c r="L12" s="12" t="n">
        <v>4</v>
      </c>
      <c r="M12" s="13"/>
      <c r="O12" s="18" t="s">
        <v>18</v>
      </c>
      <c r="P12" s="11" t="s">
        <v>14</v>
      </c>
      <c r="Q12" s="12" t="n">
        <v>1500</v>
      </c>
      <c r="R12" s="12" t="n">
        <v>6</v>
      </c>
      <c r="S12" s="12" t="n">
        <v>163</v>
      </c>
      <c r="T12" s="12" t="n">
        <v>1047</v>
      </c>
      <c r="U12" s="12" t="n">
        <v>232</v>
      </c>
      <c r="V12" s="12" t="n">
        <v>28</v>
      </c>
      <c r="W12" s="12" t="n">
        <v>3</v>
      </c>
      <c r="X12" s="12" t="n">
        <v>17</v>
      </c>
      <c r="Y12" s="12" t="n">
        <v>4</v>
      </c>
    </row>
    <row r="13" customFormat="false" ht="13.5" hidden="false" customHeight="false" outlineLevel="0" collapsed="false">
      <c r="B13" s="19"/>
      <c r="C13" s="15" t="s">
        <v>15</v>
      </c>
      <c r="D13" s="16" t="n">
        <f aca="false">SUM(E13:L13)</f>
        <v>100</v>
      </c>
      <c r="E13" s="16" t="n">
        <f aca="false">E12/$D12*100</f>
        <v>0.298507462686567</v>
      </c>
      <c r="F13" s="16" t="n">
        <f aca="false">F12/$D12*100</f>
        <v>6.86567164179105</v>
      </c>
      <c r="G13" s="16" t="n">
        <f aca="false">G12/$D12*100</f>
        <v>72.8358208955224</v>
      </c>
      <c r="H13" s="16" t="n">
        <f aca="false">H12/$D12*100</f>
        <v>16.5671641791045</v>
      </c>
      <c r="I13" s="16" t="n">
        <f aca="false">I12/$D12*100</f>
        <v>1.49253731343284</v>
      </c>
      <c r="J13" s="16" t="n">
        <f aca="false">J12/$D12*100</f>
        <v>0.298507462686567</v>
      </c>
      <c r="K13" s="16" t="n">
        <f aca="false">K12/$D12*100</f>
        <v>1.04477611940299</v>
      </c>
      <c r="L13" s="16" t="n">
        <f aca="false">L12/$D12*100</f>
        <v>0.597014925373134</v>
      </c>
      <c r="M13" s="17"/>
      <c r="O13" s="19"/>
      <c r="P13" s="15" t="s">
        <v>15</v>
      </c>
      <c r="Q13" s="16" t="n">
        <f aca="false">SUM(R13:Y13)</f>
        <v>100</v>
      </c>
      <c r="R13" s="16" t="n">
        <f aca="false">R12/$Q12*100</f>
        <v>0.4</v>
      </c>
      <c r="S13" s="16" t="n">
        <f aca="false">S12/$Q12*100</f>
        <v>10.8666666666667</v>
      </c>
      <c r="T13" s="16" t="n">
        <f aca="false">T12/$Q12*100</f>
        <v>69.8</v>
      </c>
      <c r="U13" s="16" t="n">
        <f aca="false">U12/$Q12*100</f>
        <v>15.4666666666667</v>
      </c>
      <c r="V13" s="16" t="n">
        <f aca="false">V12/$Q12*100</f>
        <v>1.86666666666667</v>
      </c>
      <c r="W13" s="16" t="n">
        <f aca="false">W12/$Q12*100</f>
        <v>0.2</v>
      </c>
      <c r="X13" s="16" t="n">
        <f aca="false">X12/$Q12*100</f>
        <v>1.13333333333333</v>
      </c>
      <c r="Y13" s="16" t="n">
        <f aca="false">Y12/$Q12*100</f>
        <v>0.266666666666667</v>
      </c>
    </row>
    <row r="14" customFormat="false" ht="13.5" hidden="false" customHeight="false" outlineLevel="0" collapsed="false">
      <c r="B14" s="18" t="s">
        <v>19</v>
      </c>
      <c r="C14" s="11" t="s">
        <v>14</v>
      </c>
      <c r="D14" s="12" t="n">
        <v>84</v>
      </c>
      <c r="E14" s="12" t="n">
        <v>0</v>
      </c>
      <c r="F14" s="12" t="n">
        <v>1</v>
      </c>
      <c r="G14" s="12" t="n">
        <v>8</v>
      </c>
      <c r="H14" s="12" t="n">
        <v>63</v>
      </c>
      <c r="I14" s="12" t="n">
        <v>5</v>
      </c>
      <c r="J14" s="12" t="n">
        <v>1</v>
      </c>
      <c r="K14" s="12" t="n">
        <v>5</v>
      </c>
      <c r="L14" s="12" t="n">
        <v>1</v>
      </c>
      <c r="M14" s="13"/>
      <c r="O14" s="18" t="s">
        <v>19</v>
      </c>
      <c r="P14" s="11" t="s">
        <v>14</v>
      </c>
      <c r="Q14" s="12" t="n">
        <v>530</v>
      </c>
      <c r="R14" s="12" t="n">
        <v>2</v>
      </c>
      <c r="S14" s="12" t="n">
        <v>20</v>
      </c>
      <c r="T14" s="12" t="n">
        <v>111</v>
      </c>
      <c r="U14" s="12" t="n">
        <v>341</v>
      </c>
      <c r="V14" s="12" t="n">
        <v>37</v>
      </c>
      <c r="W14" s="12" t="n">
        <v>4</v>
      </c>
      <c r="X14" s="12" t="n">
        <v>12</v>
      </c>
      <c r="Y14" s="12" t="n">
        <v>3</v>
      </c>
    </row>
    <row r="15" customFormat="false" ht="13.5" hidden="false" customHeight="false" outlineLevel="0" collapsed="false">
      <c r="B15" s="19"/>
      <c r="C15" s="15" t="s">
        <v>15</v>
      </c>
      <c r="D15" s="16" t="n">
        <f aca="false">SUM(E15:L15)</f>
        <v>100</v>
      </c>
      <c r="E15" s="16" t="n">
        <f aca="false">E14/$D14*100</f>
        <v>0</v>
      </c>
      <c r="F15" s="16" t="n">
        <f aca="false">F14/$D14*100</f>
        <v>1.19047619047619</v>
      </c>
      <c r="G15" s="16" t="n">
        <f aca="false">G14/$D14*100</f>
        <v>9.52380952380952</v>
      </c>
      <c r="H15" s="16" t="n">
        <f aca="false">H14/$D14*100</f>
        <v>75</v>
      </c>
      <c r="I15" s="16" t="n">
        <f aca="false">I14/$D14*100</f>
        <v>5.95238095238095</v>
      </c>
      <c r="J15" s="16" t="n">
        <f aca="false">J14/$D14*100</f>
        <v>1.19047619047619</v>
      </c>
      <c r="K15" s="16" t="n">
        <f aca="false">K14/$D14*100</f>
        <v>5.95238095238095</v>
      </c>
      <c r="L15" s="16" t="n">
        <f aca="false">L14/$D14*100</f>
        <v>1.19047619047619</v>
      </c>
      <c r="M15" s="17"/>
      <c r="O15" s="19"/>
      <c r="P15" s="15" t="s">
        <v>15</v>
      </c>
      <c r="Q15" s="16" t="n">
        <f aca="false">SUM(R15:Y15)</f>
        <v>100</v>
      </c>
      <c r="R15" s="16" t="n">
        <f aca="false">R14/$Q14*100</f>
        <v>0.377358490566038</v>
      </c>
      <c r="S15" s="16" t="n">
        <f aca="false">S14/$Q14*100</f>
        <v>3.77358490566038</v>
      </c>
      <c r="T15" s="16" t="n">
        <f aca="false">T14/$Q14*100</f>
        <v>20.9433962264151</v>
      </c>
      <c r="U15" s="16" t="n">
        <f aca="false">U14/$Q14*100</f>
        <v>64.3396226415094</v>
      </c>
      <c r="V15" s="16" t="n">
        <f aca="false">V14/$Q14*100</f>
        <v>6.9811320754717</v>
      </c>
      <c r="W15" s="16" t="n">
        <f aca="false">W14/$Q14*100</f>
        <v>0.754716981132076</v>
      </c>
      <c r="X15" s="16" t="n">
        <f aca="false">X14/$Q14*100</f>
        <v>2.26415094339623</v>
      </c>
      <c r="Y15" s="16" t="n">
        <f aca="false">Y14/$Q14*100</f>
        <v>0.566037735849057</v>
      </c>
    </row>
    <row r="16" customFormat="false" ht="13.5" hidden="false" customHeight="false" outlineLevel="0" collapsed="false">
      <c r="B16" s="18" t="s">
        <v>20</v>
      </c>
      <c r="C16" s="11" t="s">
        <v>14</v>
      </c>
      <c r="D16" s="12" t="n">
        <v>18</v>
      </c>
      <c r="E16" s="12" t="n">
        <v>0</v>
      </c>
      <c r="F16" s="12" t="n">
        <v>3</v>
      </c>
      <c r="G16" s="12" t="n">
        <v>0</v>
      </c>
      <c r="H16" s="12" t="n">
        <v>3</v>
      </c>
      <c r="I16" s="12" t="n">
        <v>10</v>
      </c>
      <c r="J16" s="12" t="n">
        <v>1</v>
      </c>
      <c r="K16" s="12" t="n">
        <v>1</v>
      </c>
      <c r="L16" s="12" t="n">
        <v>0</v>
      </c>
      <c r="M16" s="13"/>
      <c r="O16" s="18" t="s">
        <v>20</v>
      </c>
      <c r="P16" s="11" t="s">
        <v>14</v>
      </c>
      <c r="Q16" s="12" t="n">
        <v>89</v>
      </c>
      <c r="R16" s="12" t="n">
        <v>1</v>
      </c>
      <c r="S16" s="12" t="n">
        <v>6</v>
      </c>
      <c r="T16" s="12" t="n">
        <v>15</v>
      </c>
      <c r="U16" s="12" t="n">
        <v>21</v>
      </c>
      <c r="V16" s="12" t="n">
        <v>34</v>
      </c>
      <c r="W16" s="12" t="n">
        <v>6</v>
      </c>
      <c r="X16" s="12" t="n">
        <v>4</v>
      </c>
      <c r="Y16" s="12" t="n">
        <v>2</v>
      </c>
    </row>
    <row r="17" customFormat="false" ht="13.5" hidden="false" customHeight="false" outlineLevel="0" collapsed="false">
      <c r="B17" s="19"/>
      <c r="C17" s="15" t="s">
        <v>15</v>
      </c>
      <c r="D17" s="16" t="n">
        <f aca="false">SUM(E17:L17)</f>
        <v>100</v>
      </c>
      <c r="E17" s="16" t="n">
        <f aca="false">E16/$D16*100</f>
        <v>0</v>
      </c>
      <c r="F17" s="16" t="n">
        <f aca="false">F16/$D16*100</f>
        <v>16.6666666666667</v>
      </c>
      <c r="G17" s="16" t="n">
        <f aca="false">G16/$D16*100</f>
        <v>0</v>
      </c>
      <c r="H17" s="16" t="n">
        <f aca="false">H16/$D16*100</f>
        <v>16.6666666666667</v>
      </c>
      <c r="I17" s="16" t="n">
        <f aca="false">I16/$D16*100</f>
        <v>55.5555555555556</v>
      </c>
      <c r="J17" s="16" t="n">
        <f aca="false">J16/$D16*100</f>
        <v>5.55555555555556</v>
      </c>
      <c r="K17" s="16" t="n">
        <f aca="false">K16/$D16*100</f>
        <v>5.55555555555556</v>
      </c>
      <c r="L17" s="16" t="n">
        <f aca="false">L16/$D16*100</f>
        <v>0</v>
      </c>
      <c r="M17" s="17"/>
      <c r="O17" s="19"/>
      <c r="P17" s="15" t="s">
        <v>15</v>
      </c>
      <c r="Q17" s="16" t="n">
        <f aca="false">SUM(R17:Y17)</f>
        <v>100</v>
      </c>
      <c r="R17" s="16" t="n">
        <f aca="false">R16/$Q16*100</f>
        <v>1.12359550561798</v>
      </c>
      <c r="S17" s="16" t="n">
        <f aca="false">S16/$Q16*100</f>
        <v>6.74157303370787</v>
      </c>
      <c r="T17" s="16" t="n">
        <f aca="false">T16/$Q16*100</f>
        <v>16.8539325842697</v>
      </c>
      <c r="U17" s="16" t="n">
        <f aca="false">U16/$Q16*100</f>
        <v>23.5955056179775</v>
      </c>
      <c r="V17" s="16" t="n">
        <f aca="false">V16/$Q16*100</f>
        <v>38.2022471910112</v>
      </c>
      <c r="W17" s="16" t="n">
        <f aca="false">W16/$Q16*100</f>
        <v>6.74157303370787</v>
      </c>
      <c r="X17" s="16" t="n">
        <f aca="false">X16/$Q16*100</f>
        <v>4.49438202247191</v>
      </c>
      <c r="Y17" s="16" t="n">
        <f aca="false">Y16/$Q16*100</f>
        <v>2.24719101123596</v>
      </c>
    </row>
    <row r="18" customFormat="false" ht="13.5" hidden="false" customHeight="false" outlineLevel="0" collapsed="false">
      <c r="B18" s="18" t="s">
        <v>21</v>
      </c>
      <c r="C18" s="11" t="s">
        <v>14</v>
      </c>
      <c r="D18" s="12" t="n">
        <v>7</v>
      </c>
      <c r="E18" s="12" t="n">
        <v>0</v>
      </c>
      <c r="F18" s="12" t="n">
        <v>2</v>
      </c>
      <c r="G18" s="12" t="n">
        <v>0</v>
      </c>
      <c r="H18" s="12" t="n">
        <v>0</v>
      </c>
      <c r="I18" s="12" t="n">
        <v>0</v>
      </c>
      <c r="J18" s="12" t="n">
        <v>4</v>
      </c>
      <c r="K18" s="12" t="n">
        <v>1</v>
      </c>
      <c r="L18" s="12" t="n">
        <v>0</v>
      </c>
      <c r="M18" s="13"/>
      <c r="O18" s="18" t="s">
        <v>21</v>
      </c>
      <c r="P18" s="11" t="s">
        <v>14</v>
      </c>
      <c r="Q18" s="12" t="n">
        <v>13</v>
      </c>
      <c r="R18" s="12" t="n">
        <v>0</v>
      </c>
      <c r="S18" s="12" t="n">
        <v>3</v>
      </c>
      <c r="T18" s="12" t="n">
        <v>0</v>
      </c>
      <c r="U18" s="12" t="n">
        <v>4</v>
      </c>
      <c r="V18" s="12" t="n">
        <v>2</v>
      </c>
      <c r="W18" s="12" t="n">
        <v>4</v>
      </c>
      <c r="X18" s="12" t="n">
        <v>0</v>
      </c>
      <c r="Y18" s="12" t="n">
        <v>0</v>
      </c>
    </row>
    <row r="19" customFormat="false" ht="13.5" hidden="false" customHeight="false" outlineLevel="0" collapsed="false">
      <c r="B19" s="19"/>
      <c r="C19" s="15" t="s">
        <v>15</v>
      </c>
      <c r="D19" s="16" t="n">
        <f aca="false">SUM(E19:L19)</f>
        <v>100</v>
      </c>
      <c r="E19" s="16" t="n">
        <f aca="false">E18/$D18*100</f>
        <v>0</v>
      </c>
      <c r="F19" s="16" t="n">
        <f aca="false">F18/$D18*100</f>
        <v>28.5714285714286</v>
      </c>
      <c r="G19" s="16" t="n">
        <f aca="false">G18/$D18*100</f>
        <v>0</v>
      </c>
      <c r="H19" s="16" t="n">
        <f aca="false">H18/$D18*100</f>
        <v>0</v>
      </c>
      <c r="I19" s="16" t="n">
        <f aca="false">I18/$D18*100</f>
        <v>0</v>
      </c>
      <c r="J19" s="16" t="n">
        <f aca="false">J18/$D18*100</f>
        <v>57.1428571428571</v>
      </c>
      <c r="K19" s="16" t="n">
        <f aca="false">K18/$D18*100</f>
        <v>14.2857142857143</v>
      </c>
      <c r="L19" s="16" t="n">
        <f aca="false">L18/$D18*100</f>
        <v>0</v>
      </c>
      <c r="M19" s="17"/>
      <c r="O19" s="19"/>
      <c r="P19" s="15" t="s">
        <v>15</v>
      </c>
      <c r="Q19" s="16" t="n">
        <f aca="false">SUM(R19:Y19)</f>
        <v>100</v>
      </c>
      <c r="R19" s="16" t="n">
        <f aca="false">R18/$Q18*100</f>
        <v>0</v>
      </c>
      <c r="S19" s="16" t="n">
        <f aca="false">S18/$Q18*100</f>
        <v>23.0769230769231</v>
      </c>
      <c r="T19" s="16" t="n">
        <f aca="false">T18/$Q18*100</f>
        <v>0</v>
      </c>
      <c r="U19" s="16" t="n">
        <f aca="false">U18/$Q18*100</f>
        <v>30.7692307692308</v>
      </c>
      <c r="V19" s="16" t="n">
        <f aca="false">V18/$Q18*100</f>
        <v>15.3846153846154</v>
      </c>
      <c r="W19" s="16" t="n">
        <f aca="false">W18/$Q18*100</f>
        <v>30.7692307692308</v>
      </c>
      <c r="X19" s="16" t="n">
        <f aca="false">X18/$Q18*100</f>
        <v>0</v>
      </c>
      <c r="Y19" s="16" t="n">
        <f aca="false">Y18/$Q18*100</f>
        <v>0</v>
      </c>
    </row>
    <row r="20" customFormat="false" ht="13.5" hidden="false" customHeight="false" outlineLevel="0" collapsed="false">
      <c r="B20" s="18" t="s">
        <v>22</v>
      </c>
      <c r="C20" s="11" t="s">
        <v>14</v>
      </c>
      <c r="D20" s="12" t="n">
        <v>40</v>
      </c>
      <c r="E20" s="12" t="n">
        <v>2</v>
      </c>
      <c r="F20" s="12" t="n">
        <v>5</v>
      </c>
      <c r="G20" s="12" t="n">
        <v>16</v>
      </c>
      <c r="H20" s="12" t="n">
        <v>2</v>
      </c>
      <c r="I20" s="12" t="n">
        <v>2</v>
      </c>
      <c r="J20" s="12" t="n">
        <v>0</v>
      </c>
      <c r="K20" s="12" t="n">
        <v>13</v>
      </c>
      <c r="L20" s="12" t="n">
        <v>0</v>
      </c>
      <c r="M20" s="13"/>
      <c r="O20" s="18" t="s">
        <v>22</v>
      </c>
      <c r="P20" s="11" t="s">
        <v>14</v>
      </c>
      <c r="Q20" s="12" t="n">
        <v>71</v>
      </c>
      <c r="R20" s="12" t="n">
        <v>1</v>
      </c>
      <c r="S20" s="12" t="n">
        <v>6</v>
      </c>
      <c r="T20" s="12" t="n">
        <v>17</v>
      </c>
      <c r="U20" s="12" t="n">
        <v>10</v>
      </c>
      <c r="V20" s="12" t="n">
        <v>6</v>
      </c>
      <c r="W20" s="12" t="n">
        <v>1</v>
      </c>
      <c r="X20" s="12" t="n">
        <v>30</v>
      </c>
      <c r="Y20" s="12" t="n">
        <v>0</v>
      </c>
    </row>
    <row r="21" customFormat="false" ht="13.5" hidden="false" customHeight="false" outlineLevel="0" collapsed="false">
      <c r="B21" s="19"/>
      <c r="C21" s="15" t="s">
        <v>15</v>
      </c>
      <c r="D21" s="16" t="n">
        <f aca="false">SUM(E21:L21)</f>
        <v>100</v>
      </c>
      <c r="E21" s="16" t="n">
        <f aca="false">E20/$D20*100</f>
        <v>5</v>
      </c>
      <c r="F21" s="16" t="n">
        <f aca="false">F20/$D20*100</f>
        <v>12.5</v>
      </c>
      <c r="G21" s="16" t="n">
        <f aca="false">G20/$D20*100</f>
        <v>40</v>
      </c>
      <c r="H21" s="16" t="n">
        <f aca="false">H20/$D20*100</f>
        <v>5</v>
      </c>
      <c r="I21" s="16" t="n">
        <f aca="false">I20/$D20*100</f>
        <v>5</v>
      </c>
      <c r="J21" s="16" t="n">
        <f aca="false">J20/$D20*100</f>
        <v>0</v>
      </c>
      <c r="K21" s="16" t="n">
        <f aca="false">K20/$D20*100</f>
        <v>32.5</v>
      </c>
      <c r="L21" s="16" t="n">
        <f aca="false">L20/$D20*100</f>
        <v>0</v>
      </c>
      <c r="M21" s="17"/>
      <c r="O21" s="19"/>
      <c r="P21" s="15" t="s">
        <v>15</v>
      </c>
      <c r="Q21" s="16" t="n">
        <f aca="false">SUM(R21:Y21)</f>
        <v>100</v>
      </c>
      <c r="R21" s="16" t="n">
        <f aca="false">R20/$Q20*100</f>
        <v>1.40845070422535</v>
      </c>
      <c r="S21" s="16" t="n">
        <f aca="false">S20/$Q20*100</f>
        <v>8.45070422535211</v>
      </c>
      <c r="T21" s="16" t="n">
        <f aca="false">T20/$Q20*100</f>
        <v>23.943661971831</v>
      </c>
      <c r="U21" s="16" t="n">
        <f aca="false">U20/$Q20*100</f>
        <v>14.0845070422535</v>
      </c>
      <c r="V21" s="16" t="n">
        <f aca="false">V20/$Q20*100</f>
        <v>8.45070422535211</v>
      </c>
      <c r="W21" s="16" t="n">
        <f aca="false">W20/$Q20*100</f>
        <v>1.40845070422535</v>
      </c>
      <c r="X21" s="16" t="n">
        <f aca="false">X20/$Q20*100</f>
        <v>42.2535211267606</v>
      </c>
      <c r="Y21" s="16" t="n">
        <f aca="false">Y20/$Q20*100</f>
        <v>0</v>
      </c>
    </row>
    <row r="22" customFormat="false" ht="13.5" hidden="false" customHeight="false" outlineLevel="0" collapsed="false">
      <c r="B22" s="18" t="s">
        <v>23</v>
      </c>
      <c r="C22" s="11" t="s">
        <v>14</v>
      </c>
      <c r="D22" s="12" t="n">
        <v>5</v>
      </c>
      <c r="E22" s="12" t="n">
        <v>0</v>
      </c>
      <c r="F22" s="12" t="n">
        <v>2</v>
      </c>
      <c r="G22" s="12" t="n">
        <v>1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2</v>
      </c>
      <c r="M22" s="13"/>
      <c r="O22" s="18" t="s">
        <v>23</v>
      </c>
      <c r="P22" s="11" t="s">
        <v>14</v>
      </c>
      <c r="Q22" s="12" t="n">
        <v>13</v>
      </c>
      <c r="R22" s="12" t="n">
        <v>0</v>
      </c>
      <c r="S22" s="12" t="n">
        <v>2</v>
      </c>
      <c r="T22" s="12" t="n">
        <v>4</v>
      </c>
      <c r="U22" s="12" t="n">
        <v>2</v>
      </c>
      <c r="V22" s="12" t="n">
        <v>0</v>
      </c>
      <c r="W22" s="12" t="n">
        <v>0</v>
      </c>
      <c r="X22" s="12" t="n">
        <v>0</v>
      </c>
      <c r="Y22" s="12" t="n">
        <v>5</v>
      </c>
    </row>
    <row r="23" customFormat="false" ht="13.5" hidden="false" customHeight="false" outlineLevel="0" collapsed="false">
      <c r="B23" s="19"/>
      <c r="C23" s="15" t="s">
        <v>15</v>
      </c>
      <c r="D23" s="16" t="n">
        <f aca="false">SUM(E23:L23)</f>
        <v>100</v>
      </c>
      <c r="E23" s="16" t="n">
        <f aca="false">E22/$D22*100</f>
        <v>0</v>
      </c>
      <c r="F23" s="16" t="n">
        <f aca="false">F22/$D22*100</f>
        <v>40</v>
      </c>
      <c r="G23" s="16" t="n">
        <f aca="false">G22/$D22*100</f>
        <v>20</v>
      </c>
      <c r="H23" s="16" t="n">
        <f aca="false">H22/$D22*100</f>
        <v>0</v>
      </c>
      <c r="I23" s="16" t="n">
        <f aca="false">I22/$D22*100</f>
        <v>0</v>
      </c>
      <c r="J23" s="16" t="n">
        <f aca="false">J22/$D22*100</f>
        <v>0</v>
      </c>
      <c r="K23" s="16" t="n">
        <f aca="false">K22/$D22*100</f>
        <v>0</v>
      </c>
      <c r="L23" s="16" t="n">
        <f aca="false">L22/$D22*100</f>
        <v>40</v>
      </c>
      <c r="M23" s="17"/>
      <c r="O23" s="19"/>
      <c r="P23" s="15" t="s">
        <v>15</v>
      </c>
      <c r="Q23" s="16" t="n">
        <f aca="false">SUM(R23:Y23)</f>
        <v>100</v>
      </c>
      <c r="R23" s="16" t="n">
        <f aca="false">R22/$Q22*100</f>
        <v>0</v>
      </c>
      <c r="S23" s="16" t="n">
        <f aca="false">S22/$Q22*100</f>
        <v>15.3846153846154</v>
      </c>
      <c r="T23" s="16" t="n">
        <f aca="false">T22/$Q22*100</f>
        <v>30.7692307692308</v>
      </c>
      <c r="U23" s="16" t="n">
        <f aca="false">U22/$Q22*100</f>
        <v>15.3846153846154</v>
      </c>
      <c r="V23" s="16" t="n">
        <f aca="false">V22/$Q22*100</f>
        <v>0</v>
      </c>
      <c r="W23" s="16" t="n">
        <f aca="false">W22/$Q22*100</f>
        <v>0</v>
      </c>
      <c r="X23" s="16" t="n">
        <f aca="false">X22/$Q22*100</f>
        <v>0</v>
      </c>
      <c r="Y23" s="16" t="n">
        <f aca="false">Y22/$Q22*100</f>
        <v>38.4615384615385</v>
      </c>
    </row>
    <row r="25" customFormat="false" ht="14.25" hidden="false" customHeight="false" outlineLevel="0" collapsed="false">
      <c r="B25" s="2" t="s">
        <v>24</v>
      </c>
      <c r="D25" s="20"/>
      <c r="E25" s="21"/>
      <c r="F25" s="21"/>
      <c r="G25" s="21"/>
      <c r="H25" s="21"/>
      <c r="I25" s="21"/>
      <c r="J25" s="21"/>
      <c r="O25" s="2" t="s">
        <v>25</v>
      </c>
      <c r="Q25" s="20"/>
      <c r="R25" s="21"/>
      <c r="S25" s="21"/>
      <c r="T25" s="21"/>
      <c r="U25" s="21"/>
      <c r="V25" s="21"/>
      <c r="W25" s="21"/>
    </row>
    <row r="26" customFormat="false" ht="40.5" hidden="false" customHeight="false" outlineLevel="0" collapsed="false">
      <c r="B26" s="6" t="s">
        <v>26</v>
      </c>
      <c r="C26" s="6"/>
      <c r="D26" s="7" t="s">
        <v>4</v>
      </c>
      <c r="E26" s="8" t="s">
        <v>27</v>
      </c>
      <c r="F26" s="8" t="s">
        <v>28</v>
      </c>
      <c r="G26" s="8" t="s">
        <v>29</v>
      </c>
      <c r="H26" s="8" t="s">
        <v>30</v>
      </c>
      <c r="I26" s="8" t="s">
        <v>31</v>
      </c>
      <c r="J26" s="8" t="s">
        <v>32</v>
      </c>
      <c r="K26" s="8" t="s">
        <v>11</v>
      </c>
      <c r="L26" s="8" t="s">
        <v>12</v>
      </c>
      <c r="M26" s="22" t="s">
        <v>33</v>
      </c>
      <c r="O26" s="6" t="s">
        <v>26</v>
      </c>
      <c r="P26" s="6"/>
      <c r="Q26" s="7" t="s">
        <v>4</v>
      </c>
      <c r="R26" s="8" t="s">
        <v>27</v>
      </c>
      <c r="S26" s="8" t="s">
        <v>28</v>
      </c>
      <c r="T26" s="8" t="s">
        <v>29</v>
      </c>
      <c r="U26" s="8" t="s">
        <v>30</v>
      </c>
      <c r="V26" s="8" t="s">
        <v>31</v>
      </c>
      <c r="W26" s="8" t="s">
        <v>32</v>
      </c>
      <c r="X26" s="8" t="s">
        <v>11</v>
      </c>
      <c r="Y26" s="8" t="s">
        <v>12</v>
      </c>
      <c r="Z26" s="22" t="s">
        <v>33</v>
      </c>
    </row>
    <row r="27" customFormat="false" ht="13.5" hidden="false" customHeight="false" outlineLevel="0" collapsed="false">
      <c r="B27" s="10" t="s">
        <v>13</v>
      </c>
      <c r="C27" s="11" t="s">
        <v>14</v>
      </c>
      <c r="D27" s="23" t="n">
        <v>3871</v>
      </c>
      <c r="E27" s="23" t="n">
        <v>168</v>
      </c>
      <c r="F27" s="23" t="n">
        <v>927</v>
      </c>
      <c r="G27" s="23" t="n">
        <v>1886</v>
      </c>
      <c r="H27" s="23" t="n">
        <v>674</v>
      </c>
      <c r="I27" s="23" t="n">
        <v>95</v>
      </c>
      <c r="J27" s="23" t="n">
        <v>22</v>
      </c>
      <c r="K27" s="23" t="n">
        <v>76</v>
      </c>
      <c r="L27" s="23" t="n">
        <v>23</v>
      </c>
      <c r="M27" s="24" t="n">
        <f aca="false">SUM(H27:J27)</f>
        <v>791</v>
      </c>
      <c r="O27" s="10" t="s">
        <v>13</v>
      </c>
      <c r="P27" s="11" t="s">
        <v>14</v>
      </c>
      <c r="Q27" s="23" t="n">
        <v>3871</v>
      </c>
      <c r="R27" s="23" t="n">
        <v>116</v>
      </c>
      <c r="S27" s="23" t="n">
        <v>716</v>
      </c>
      <c r="T27" s="23" t="n">
        <v>1862</v>
      </c>
      <c r="U27" s="23" t="n">
        <v>871</v>
      </c>
      <c r="V27" s="23" t="n">
        <v>161</v>
      </c>
      <c r="W27" s="23" t="n">
        <v>24</v>
      </c>
      <c r="X27" s="23" t="n">
        <v>99</v>
      </c>
      <c r="Y27" s="23" t="n">
        <v>22</v>
      </c>
      <c r="Z27" s="24" t="n">
        <f aca="false">SUM(U27:W27)</f>
        <v>1056</v>
      </c>
    </row>
    <row r="28" customFormat="false" ht="13.5" hidden="false" customHeight="false" outlineLevel="0" collapsed="false">
      <c r="B28" s="14"/>
      <c r="C28" s="15" t="s">
        <v>15</v>
      </c>
      <c r="D28" s="16" t="n">
        <f aca="false">SUM(E28:L28)</f>
        <v>100</v>
      </c>
      <c r="E28" s="16" t="n">
        <f aca="false">E27/$D27*100</f>
        <v>4.33996383363472</v>
      </c>
      <c r="F28" s="16" t="n">
        <f aca="false">F27/$D27*100</f>
        <v>23.947300439163</v>
      </c>
      <c r="G28" s="16" t="n">
        <f aca="false">G27/$D27*100</f>
        <v>48.7212606561612</v>
      </c>
      <c r="H28" s="16" t="n">
        <f aca="false">H27/$D27*100</f>
        <v>17.4115215706536</v>
      </c>
      <c r="I28" s="16" t="n">
        <f aca="false">I27/$D27*100</f>
        <v>2.4541462154482</v>
      </c>
      <c r="J28" s="16" t="n">
        <f aca="false">J27/$D27*100</f>
        <v>0.56832859726169</v>
      </c>
      <c r="K28" s="16" t="n">
        <f aca="false">K27/$D27*100</f>
        <v>1.96331697235856</v>
      </c>
      <c r="L28" s="16" t="n">
        <f aca="false">L27/$D27*100</f>
        <v>0.594161715319039</v>
      </c>
      <c r="M28" s="25" t="n">
        <f aca="false">M27/D27*100</f>
        <v>20.4339963833635</v>
      </c>
      <c r="O28" s="14"/>
      <c r="P28" s="15" t="s">
        <v>15</v>
      </c>
      <c r="Q28" s="16" t="n">
        <f aca="false">SUM(R28:Y28)</f>
        <v>100</v>
      </c>
      <c r="R28" s="16" t="n">
        <f aca="false">R27/$Q27*100</f>
        <v>2.99664169465254</v>
      </c>
      <c r="S28" s="16" t="n">
        <f aca="false">S27/$Q27*100</f>
        <v>18.4965125290623</v>
      </c>
      <c r="T28" s="16" t="n">
        <f aca="false">T27/$Q27*100</f>
        <v>48.1012658227848</v>
      </c>
      <c r="U28" s="16" t="n">
        <f aca="false">U27/$Q27*100</f>
        <v>22.5006458279514</v>
      </c>
      <c r="V28" s="16" t="n">
        <f aca="false">V27/$Q27*100</f>
        <v>4.15913200723327</v>
      </c>
      <c r="W28" s="16" t="n">
        <f aca="false">W27/$Q27*100</f>
        <v>0.619994833376389</v>
      </c>
      <c r="X28" s="16" t="n">
        <f aca="false">X27/$Q27*100</f>
        <v>2.5574786876776</v>
      </c>
      <c r="Y28" s="16" t="n">
        <f aca="false">Y27/$Q27*100</f>
        <v>0.56832859726169</v>
      </c>
      <c r="Z28" s="25" t="n">
        <f aca="false">Z27/Q27*100</f>
        <v>27.2797726685611</v>
      </c>
    </row>
    <row r="29" customFormat="false" ht="13.5" hidden="false" customHeight="false" outlineLevel="0" collapsed="false">
      <c r="B29" s="18" t="s">
        <v>34</v>
      </c>
      <c r="C29" s="11" t="s">
        <v>14</v>
      </c>
      <c r="D29" s="12" t="n">
        <v>78</v>
      </c>
      <c r="E29" s="12" t="n">
        <v>22</v>
      </c>
      <c r="F29" s="12" t="n">
        <v>50</v>
      </c>
      <c r="G29" s="12" t="n">
        <v>5</v>
      </c>
      <c r="H29" s="12" t="n">
        <v>0</v>
      </c>
      <c r="I29" s="12" t="n">
        <v>0</v>
      </c>
      <c r="J29" s="12" t="n">
        <v>1</v>
      </c>
      <c r="K29" s="12" t="n">
        <v>0</v>
      </c>
      <c r="L29" s="12" t="n">
        <v>0</v>
      </c>
      <c r="M29" s="24" t="n">
        <f aca="false">SUM(H29:J29)</f>
        <v>1</v>
      </c>
      <c r="O29" s="18" t="s">
        <v>34</v>
      </c>
      <c r="P29" s="11" t="s">
        <v>14</v>
      </c>
      <c r="Q29" s="12" t="n">
        <v>58</v>
      </c>
      <c r="R29" s="12" t="n">
        <v>18</v>
      </c>
      <c r="S29" s="12" t="n">
        <v>34</v>
      </c>
      <c r="T29" s="12" t="n">
        <v>6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24" t="n">
        <f aca="false">SUM(U29:W29)</f>
        <v>0</v>
      </c>
    </row>
    <row r="30" customFormat="false" ht="13.5" hidden="false" customHeight="false" outlineLevel="0" collapsed="false">
      <c r="B30" s="19"/>
      <c r="C30" s="15" t="s">
        <v>15</v>
      </c>
      <c r="D30" s="16" t="n">
        <f aca="false">SUM(E30:L30)</f>
        <v>100</v>
      </c>
      <c r="E30" s="16" t="n">
        <f aca="false">E29/$D29*100</f>
        <v>28.2051282051282</v>
      </c>
      <c r="F30" s="16" t="n">
        <f aca="false">F29/$D29*100</f>
        <v>64.1025641025641</v>
      </c>
      <c r="G30" s="16" t="n">
        <f aca="false">G29/$D29*100</f>
        <v>6.41025641025641</v>
      </c>
      <c r="H30" s="16" t="n">
        <f aca="false">H29/$D29*100</f>
        <v>0</v>
      </c>
      <c r="I30" s="16" t="n">
        <f aca="false">I29/$D29*100</f>
        <v>0</v>
      </c>
      <c r="J30" s="16" t="n">
        <f aca="false">J29/$D29*100</f>
        <v>1.28205128205128</v>
      </c>
      <c r="K30" s="16" t="n">
        <f aca="false">K29/$D29*100</f>
        <v>0</v>
      </c>
      <c r="L30" s="16" t="n">
        <f aca="false">L29/$D29*100</f>
        <v>0</v>
      </c>
      <c r="M30" s="25" t="n">
        <f aca="false">M29/D29*100</f>
        <v>1.28205128205128</v>
      </c>
      <c r="O30" s="19"/>
      <c r="P30" s="15" t="s">
        <v>15</v>
      </c>
      <c r="Q30" s="16" t="n">
        <f aca="false">SUM(R30:Y30)</f>
        <v>100</v>
      </c>
      <c r="R30" s="16" t="n">
        <f aca="false">R29/$Q29*100</f>
        <v>31.0344827586207</v>
      </c>
      <c r="S30" s="16" t="n">
        <f aca="false">S29/$Q29*100</f>
        <v>58.6206896551724</v>
      </c>
      <c r="T30" s="16" t="n">
        <f aca="false">T29/$Q29*100</f>
        <v>10.3448275862069</v>
      </c>
      <c r="U30" s="16" t="n">
        <f aca="false">U29/$Q29*100</f>
        <v>0</v>
      </c>
      <c r="V30" s="16" t="n">
        <f aca="false">V29/$Q29*100</f>
        <v>0</v>
      </c>
      <c r="W30" s="16" t="n">
        <f aca="false">W29/$Q29*100</f>
        <v>0</v>
      </c>
      <c r="X30" s="16" t="n">
        <f aca="false">X29/$Q29*100</f>
        <v>0</v>
      </c>
      <c r="Y30" s="16" t="n">
        <f aca="false">Y29/$Q29*100</f>
        <v>0</v>
      </c>
      <c r="Z30" s="25" t="n">
        <f aca="false">Z29/Q29*100</f>
        <v>0</v>
      </c>
    </row>
    <row r="31" customFormat="false" ht="13.5" hidden="false" customHeight="false" outlineLevel="0" collapsed="false">
      <c r="B31" s="18" t="s">
        <v>35</v>
      </c>
      <c r="C31" s="11" t="s">
        <v>14</v>
      </c>
      <c r="D31" s="12" t="n">
        <v>518</v>
      </c>
      <c r="E31" s="12" t="n">
        <v>20</v>
      </c>
      <c r="F31" s="12" t="n">
        <v>144</v>
      </c>
      <c r="G31" s="12" t="n">
        <v>342</v>
      </c>
      <c r="H31" s="12" t="n">
        <v>7</v>
      </c>
      <c r="I31" s="12" t="n">
        <v>0</v>
      </c>
      <c r="J31" s="12" t="n">
        <v>0</v>
      </c>
      <c r="K31" s="12" t="n">
        <v>2</v>
      </c>
      <c r="L31" s="12" t="n">
        <v>3</v>
      </c>
      <c r="M31" s="24" t="n">
        <f aca="false">SUM(H31:J31)</f>
        <v>7</v>
      </c>
      <c r="O31" s="18" t="s">
        <v>35</v>
      </c>
      <c r="P31" s="11" t="s">
        <v>14</v>
      </c>
      <c r="Q31" s="12" t="n">
        <v>370</v>
      </c>
      <c r="R31" s="12" t="n">
        <v>4</v>
      </c>
      <c r="S31" s="12" t="n">
        <v>101</v>
      </c>
      <c r="T31" s="12" t="n">
        <v>253</v>
      </c>
      <c r="U31" s="12" t="n">
        <v>8</v>
      </c>
      <c r="V31" s="12" t="n">
        <v>0</v>
      </c>
      <c r="W31" s="12" t="n">
        <v>0</v>
      </c>
      <c r="X31" s="12" t="n">
        <v>2</v>
      </c>
      <c r="Y31" s="12" t="n">
        <v>2</v>
      </c>
      <c r="Z31" s="24" t="n">
        <f aca="false">SUM(U31:W31)</f>
        <v>8</v>
      </c>
    </row>
    <row r="32" customFormat="false" ht="13.5" hidden="false" customHeight="false" outlineLevel="0" collapsed="false">
      <c r="B32" s="19"/>
      <c r="C32" s="15" t="s">
        <v>15</v>
      </c>
      <c r="D32" s="16" t="n">
        <f aca="false">SUM(E32:L32)</f>
        <v>100</v>
      </c>
      <c r="E32" s="16" t="n">
        <f aca="false">E31/$D31*100</f>
        <v>3.86100386100386</v>
      </c>
      <c r="F32" s="16" t="n">
        <f aca="false">F31/$D31*100</f>
        <v>27.7992277992278</v>
      </c>
      <c r="G32" s="16" t="n">
        <f aca="false">G31/$D31*100</f>
        <v>66.023166023166</v>
      </c>
      <c r="H32" s="16" t="n">
        <f aca="false">H31/$D31*100</f>
        <v>1.35135135135135</v>
      </c>
      <c r="I32" s="16" t="n">
        <f aca="false">I31/$D31*100</f>
        <v>0</v>
      </c>
      <c r="J32" s="16" t="n">
        <f aca="false">J31/$D31*100</f>
        <v>0</v>
      </c>
      <c r="K32" s="16" t="n">
        <f aca="false">K31/$D31*100</f>
        <v>0.386100386100386</v>
      </c>
      <c r="L32" s="16" t="n">
        <f aca="false">L31/$D31*100</f>
        <v>0.579150579150579</v>
      </c>
      <c r="M32" s="25" t="n">
        <f aca="false">M31/D31*100</f>
        <v>1.35135135135135</v>
      </c>
      <c r="O32" s="19"/>
      <c r="P32" s="15" t="s">
        <v>15</v>
      </c>
      <c r="Q32" s="16" t="n">
        <f aca="false">SUM(R32:Y32)</f>
        <v>100</v>
      </c>
      <c r="R32" s="16" t="n">
        <f aca="false">R31/$Q31*100</f>
        <v>1.08108108108108</v>
      </c>
      <c r="S32" s="16" t="n">
        <f aca="false">S31/$Q31*100</f>
        <v>27.2972972972973</v>
      </c>
      <c r="T32" s="16" t="n">
        <f aca="false">T31/$Q31*100</f>
        <v>68.3783783783784</v>
      </c>
      <c r="U32" s="16" t="n">
        <f aca="false">U31/$Q31*100</f>
        <v>2.16216216216216</v>
      </c>
      <c r="V32" s="16" t="n">
        <f aca="false">V31/$Q31*100</f>
        <v>0</v>
      </c>
      <c r="W32" s="16" t="n">
        <f aca="false">W31/$Q31*100</f>
        <v>0</v>
      </c>
      <c r="X32" s="16" t="n">
        <f aca="false">X31/$Q31*100</f>
        <v>0.540540540540541</v>
      </c>
      <c r="Y32" s="16" t="n">
        <f aca="false">Y31/$Q31*100</f>
        <v>0.540540540540541</v>
      </c>
      <c r="Z32" s="25" t="n">
        <f aca="false">Z31/Q31*100</f>
        <v>2.16216216216216</v>
      </c>
    </row>
    <row r="33" customFormat="false" ht="13.5" hidden="false" customHeight="false" outlineLevel="0" collapsed="false">
      <c r="B33" s="18" t="s">
        <v>36</v>
      </c>
      <c r="C33" s="11" t="s">
        <v>14</v>
      </c>
      <c r="D33" s="12" t="n">
        <v>921</v>
      </c>
      <c r="E33" s="12" t="n">
        <v>30</v>
      </c>
      <c r="F33" s="12" t="n">
        <v>185</v>
      </c>
      <c r="G33" s="12" t="n">
        <v>539</v>
      </c>
      <c r="H33" s="12" t="n">
        <v>160</v>
      </c>
      <c r="I33" s="12" t="n">
        <v>0</v>
      </c>
      <c r="J33" s="12" t="n">
        <v>0</v>
      </c>
      <c r="K33" s="12" t="n">
        <v>4</v>
      </c>
      <c r="L33" s="12" t="n">
        <v>3</v>
      </c>
      <c r="M33" s="24" t="n">
        <f aca="false">SUM(H33:J33)</f>
        <v>160</v>
      </c>
      <c r="O33" s="18" t="s">
        <v>36</v>
      </c>
      <c r="P33" s="11" t="s">
        <v>14</v>
      </c>
      <c r="Q33" s="12" t="n">
        <v>816</v>
      </c>
      <c r="R33" s="12" t="n">
        <v>24</v>
      </c>
      <c r="S33" s="12" t="n">
        <v>133</v>
      </c>
      <c r="T33" s="12" t="n">
        <v>476</v>
      </c>
      <c r="U33" s="12" t="n">
        <v>175</v>
      </c>
      <c r="V33" s="12" t="n">
        <v>2</v>
      </c>
      <c r="W33" s="12" t="n">
        <v>0</v>
      </c>
      <c r="X33" s="12" t="n">
        <v>3</v>
      </c>
      <c r="Y33" s="12" t="n">
        <v>3</v>
      </c>
      <c r="Z33" s="24" t="n">
        <f aca="false">SUM(U33:W33)</f>
        <v>177</v>
      </c>
    </row>
    <row r="34" customFormat="false" ht="13.5" hidden="false" customHeight="false" outlineLevel="0" collapsed="false">
      <c r="B34" s="19"/>
      <c r="C34" s="15" t="s">
        <v>15</v>
      </c>
      <c r="D34" s="16" t="n">
        <f aca="false">SUM(E34:L34)</f>
        <v>100</v>
      </c>
      <c r="E34" s="16" t="n">
        <f aca="false">E33/$D33*100</f>
        <v>3.25732899022801</v>
      </c>
      <c r="F34" s="16" t="n">
        <f aca="false">F33/$D33*100</f>
        <v>20.0868621064061</v>
      </c>
      <c r="G34" s="16" t="n">
        <f aca="false">G33/$D33*100</f>
        <v>58.5233441910966</v>
      </c>
      <c r="H34" s="16" t="n">
        <f aca="false">H33/$D33*100</f>
        <v>17.3724212812161</v>
      </c>
      <c r="I34" s="16" t="n">
        <f aca="false">I33/$D33*100</f>
        <v>0</v>
      </c>
      <c r="J34" s="16" t="n">
        <f aca="false">J33/$D33*100</f>
        <v>0</v>
      </c>
      <c r="K34" s="16" t="n">
        <f aca="false">K33/$D33*100</f>
        <v>0.434310532030402</v>
      </c>
      <c r="L34" s="16" t="n">
        <f aca="false">L33/$D33*100</f>
        <v>0.325732899022801</v>
      </c>
      <c r="M34" s="25" t="n">
        <f aca="false">M33/D33*100</f>
        <v>17.3724212812161</v>
      </c>
      <c r="O34" s="19"/>
      <c r="P34" s="15" t="s">
        <v>15</v>
      </c>
      <c r="Q34" s="16" t="n">
        <f aca="false">SUM(R34:Y34)</f>
        <v>100</v>
      </c>
      <c r="R34" s="16" t="n">
        <f aca="false">R33/$Q33*100</f>
        <v>2.94117647058824</v>
      </c>
      <c r="S34" s="16" t="n">
        <f aca="false">S33/$Q33*100</f>
        <v>16.2990196078431</v>
      </c>
      <c r="T34" s="16" t="n">
        <f aca="false">T33/$Q33*100</f>
        <v>58.3333333333333</v>
      </c>
      <c r="U34" s="16" t="n">
        <f aca="false">U33/$Q33*100</f>
        <v>21.4460784313726</v>
      </c>
      <c r="V34" s="16" t="n">
        <f aca="false">V33/$Q33*100</f>
        <v>0.245098039215686</v>
      </c>
      <c r="W34" s="16" t="n">
        <f aca="false">W33/$Q33*100</f>
        <v>0</v>
      </c>
      <c r="X34" s="16" t="n">
        <f aca="false">X33/$Q33*100</f>
        <v>0.367647058823529</v>
      </c>
      <c r="Y34" s="16" t="n">
        <f aca="false">Y33/$Q33*100</f>
        <v>0.367647058823529</v>
      </c>
      <c r="Z34" s="25" t="n">
        <f aca="false">Z33/Q33*100</f>
        <v>21.6911764705882</v>
      </c>
    </row>
    <row r="35" customFormat="false" ht="13.5" hidden="false" customHeight="false" outlineLevel="0" collapsed="false">
      <c r="B35" s="18" t="s">
        <v>37</v>
      </c>
      <c r="C35" s="11" t="s">
        <v>14</v>
      </c>
      <c r="D35" s="12" t="n">
        <v>1078</v>
      </c>
      <c r="E35" s="12" t="n">
        <v>60</v>
      </c>
      <c r="F35" s="12" t="n">
        <v>248</v>
      </c>
      <c r="G35" s="12" t="n">
        <v>464</v>
      </c>
      <c r="H35" s="12" t="n">
        <v>251</v>
      </c>
      <c r="I35" s="12" t="n">
        <v>39</v>
      </c>
      <c r="J35" s="12" t="n">
        <v>1</v>
      </c>
      <c r="K35" s="12" t="n">
        <v>13</v>
      </c>
      <c r="L35" s="12" t="n">
        <v>2</v>
      </c>
      <c r="M35" s="24" t="n">
        <f aca="false">SUM(H35:J35)</f>
        <v>291</v>
      </c>
      <c r="O35" s="18" t="s">
        <v>37</v>
      </c>
      <c r="P35" s="11" t="s">
        <v>14</v>
      </c>
      <c r="Q35" s="12" t="n">
        <v>1156</v>
      </c>
      <c r="R35" s="12" t="n">
        <v>39</v>
      </c>
      <c r="S35" s="12" t="n">
        <v>215</v>
      </c>
      <c r="T35" s="12" t="n">
        <v>505</v>
      </c>
      <c r="U35" s="12" t="n">
        <v>328</v>
      </c>
      <c r="V35" s="12" t="n">
        <v>50</v>
      </c>
      <c r="W35" s="12" t="n">
        <v>2</v>
      </c>
      <c r="X35" s="12" t="n">
        <v>16</v>
      </c>
      <c r="Y35" s="12" t="n">
        <v>1</v>
      </c>
      <c r="Z35" s="24" t="n">
        <f aca="false">SUM(U35:W35)</f>
        <v>380</v>
      </c>
    </row>
    <row r="36" customFormat="false" ht="13.5" hidden="false" customHeight="false" outlineLevel="0" collapsed="false">
      <c r="B36" s="19"/>
      <c r="C36" s="15" t="s">
        <v>15</v>
      </c>
      <c r="D36" s="16" t="n">
        <f aca="false">SUM(E36:L36)</f>
        <v>100</v>
      </c>
      <c r="E36" s="16" t="n">
        <f aca="false">E35/$D35*100</f>
        <v>5.56586270871985</v>
      </c>
      <c r="F36" s="16" t="n">
        <f aca="false">F35/$D35*100</f>
        <v>23.0055658627087</v>
      </c>
      <c r="G36" s="16" t="n">
        <f aca="false">G35/$D35*100</f>
        <v>43.0426716141002</v>
      </c>
      <c r="H36" s="16" t="n">
        <f aca="false">H35/$D35*100</f>
        <v>23.2838589981447</v>
      </c>
      <c r="I36" s="16" t="n">
        <f aca="false">I35/$D35*100</f>
        <v>3.6178107606679</v>
      </c>
      <c r="J36" s="16" t="n">
        <f aca="false">J35/$D35*100</f>
        <v>0.0927643784786642</v>
      </c>
      <c r="K36" s="16" t="n">
        <f aca="false">K35/$D35*100</f>
        <v>1.20593692022263</v>
      </c>
      <c r="L36" s="16" t="n">
        <f aca="false">L35/$D35*100</f>
        <v>0.185528756957328</v>
      </c>
      <c r="M36" s="25" t="n">
        <f aca="false">M35/D35*100</f>
        <v>26.9944341372913</v>
      </c>
      <c r="O36" s="19"/>
      <c r="P36" s="15" t="s">
        <v>15</v>
      </c>
      <c r="Q36" s="16" t="n">
        <f aca="false">SUM(R36:Y36)</f>
        <v>100</v>
      </c>
      <c r="R36" s="16" t="n">
        <f aca="false">R35/$Q35*100</f>
        <v>3.37370242214533</v>
      </c>
      <c r="S36" s="16" t="n">
        <f aca="false">S35/$Q35*100</f>
        <v>18.598615916955</v>
      </c>
      <c r="T36" s="16" t="n">
        <f aca="false">T35/$Q35*100</f>
        <v>43.6851211072664</v>
      </c>
      <c r="U36" s="16" t="n">
        <f aca="false">U35/$Q35*100</f>
        <v>28.3737024221453</v>
      </c>
      <c r="V36" s="16" t="n">
        <f aca="false">V35/$Q35*100</f>
        <v>4.32525951557093</v>
      </c>
      <c r="W36" s="16" t="n">
        <f aca="false">W35/$Q35*100</f>
        <v>0.173010380622837</v>
      </c>
      <c r="X36" s="16" t="n">
        <f aca="false">X35/$Q35*100</f>
        <v>1.3840830449827</v>
      </c>
      <c r="Y36" s="16" t="n">
        <f aca="false">Y35/$Q35*100</f>
        <v>0.0865051903114187</v>
      </c>
      <c r="Z36" s="25" t="n">
        <f aca="false">Z35/Q35*100</f>
        <v>32.8719723183391</v>
      </c>
    </row>
    <row r="37" customFormat="false" ht="13.5" hidden="false" customHeight="false" outlineLevel="0" collapsed="false">
      <c r="B37" s="18" t="s">
        <v>38</v>
      </c>
      <c r="C37" s="11" t="s">
        <v>14</v>
      </c>
      <c r="D37" s="12" t="n">
        <v>705</v>
      </c>
      <c r="E37" s="12" t="n">
        <v>20</v>
      </c>
      <c r="F37" s="12" t="n">
        <v>160</v>
      </c>
      <c r="G37" s="12" t="n">
        <v>305</v>
      </c>
      <c r="H37" s="12" t="n">
        <v>160</v>
      </c>
      <c r="I37" s="12" t="n">
        <v>38</v>
      </c>
      <c r="J37" s="12" t="n">
        <v>5</v>
      </c>
      <c r="K37" s="12" t="n">
        <v>13</v>
      </c>
      <c r="L37" s="12" t="n">
        <v>4</v>
      </c>
      <c r="M37" s="24" t="n">
        <f aca="false">SUM(H37:J37)</f>
        <v>203</v>
      </c>
      <c r="O37" s="18" t="s">
        <v>38</v>
      </c>
      <c r="P37" s="11" t="s">
        <v>14</v>
      </c>
      <c r="Q37" s="12" t="n">
        <v>806</v>
      </c>
      <c r="R37" s="12" t="n">
        <v>17</v>
      </c>
      <c r="S37" s="12" t="n">
        <v>117</v>
      </c>
      <c r="T37" s="12" t="n">
        <v>351</v>
      </c>
      <c r="U37" s="12" t="n">
        <v>238</v>
      </c>
      <c r="V37" s="12" t="n">
        <v>58</v>
      </c>
      <c r="W37" s="12" t="n">
        <v>6</v>
      </c>
      <c r="X37" s="12" t="n">
        <v>14</v>
      </c>
      <c r="Y37" s="12" t="n">
        <v>5</v>
      </c>
      <c r="Z37" s="24" t="n">
        <f aca="false">SUM(U37:W37)</f>
        <v>302</v>
      </c>
    </row>
    <row r="38" customFormat="false" ht="13.5" hidden="false" customHeight="false" outlineLevel="0" collapsed="false">
      <c r="B38" s="19"/>
      <c r="C38" s="15" t="s">
        <v>15</v>
      </c>
      <c r="D38" s="16" t="n">
        <f aca="false">SUM(E38:L38)</f>
        <v>100</v>
      </c>
      <c r="E38" s="16" t="n">
        <f aca="false">E37/$D37*100</f>
        <v>2.83687943262411</v>
      </c>
      <c r="F38" s="16" t="n">
        <f aca="false">F37/$D37*100</f>
        <v>22.6950354609929</v>
      </c>
      <c r="G38" s="16" t="n">
        <f aca="false">G37/$D37*100</f>
        <v>43.2624113475177</v>
      </c>
      <c r="H38" s="16" t="n">
        <f aca="false">H37/$D37*100</f>
        <v>22.6950354609929</v>
      </c>
      <c r="I38" s="16" t="n">
        <f aca="false">I37/$D37*100</f>
        <v>5.39007092198582</v>
      </c>
      <c r="J38" s="16" t="n">
        <f aca="false">J37/$D37*100</f>
        <v>0.709219858156028</v>
      </c>
      <c r="K38" s="16" t="n">
        <f aca="false">K37/$D37*100</f>
        <v>1.84397163120567</v>
      </c>
      <c r="L38" s="16" t="n">
        <f aca="false">L37/$D37*100</f>
        <v>0.567375886524823</v>
      </c>
      <c r="M38" s="25" t="n">
        <f aca="false">M37/D37*100</f>
        <v>28.7943262411348</v>
      </c>
      <c r="O38" s="19"/>
      <c r="P38" s="15" t="s">
        <v>15</v>
      </c>
      <c r="Q38" s="16" t="n">
        <f aca="false">SUM(R38:Y38)</f>
        <v>100</v>
      </c>
      <c r="R38" s="16" t="n">
        <f aca="false">R37/$Q37*100</f>
        <v>2.10918114143921</v>
      </c>
      <c r="S38" s="16" t="n">
        <f aca="false">S37/$Q37*100</f>
        <v>14.5161290322581</v>
      </c>
      <c r="T38" s="16" t="n">
        <f aca="false">T37/$Q37*100</f>
        <v>43.5483870967742</v>
      </c>
      <c r="U38" s="16" t="n">
        <f aca="false">U37/$Q37*100</f>
        <v>29.5285359801489</v>
      </c>
      <c r="V38" s="16" t="n">
        <f aca="false">V37/$Q37*100</f>
        <v>7.19602977667494</v>
      </c>
      <c r="W38" s="16" t="n">
        <f aca="false">W37/$Q37*100</f>
        <v>0.744416873449132</v>
      </c>
      <c r="X38" s="16" t="n">
        <f aca="false">X37/$Q37*100</f>
        <v>1.73697270471464</v>
      </c>
      <c r="Y38" s="16" t="n">
        <f aca="false">Y37/$Q37*100</f>
        <v>0.620347394540943</v>
      </c>
      <c r="Z38" s="25" t="n">
        <f aca="false">Z37/Q37*100</f>
        <v>37.468982630273</v>
      </c>
    </row>
    <row r="39" customFormat="false" ht="13.5" hidden="false" customHeight="false" outlineLevel="0" collapsed="false">
      <c r="B39" s="18" t="s">
        <v>39</v>
      </c>
      <c r="C39" s="11" t="s">
        <v>14</v>
      </c>
      <c r="D39" s="12" t="n">
        <v>220</v>
      </c>
      <c r="E39" s="12" t="n">
        <v>6</v>
      </c>
      <c r="F39" s="12" t="n">
        <v>38</v>
      </c>
      <c r="G39" s="12" t="n">
        <v>91</v>
      </c>
      <c r="H39" s="12" t="n">
        <v>50</v>
      </c>
      <c r="I39" s="12" t="n">
        <v>13</v>
      </c>
      <c r="J39" s="12" t="n">
        <v>14</v>
      </c>
      <c r="K39" s="12" t="n">
        <v>6</v>
      </c>
      <c r="L39" s="12" t="n">
        <v>2</v>
      </c>
      <c r="M39" s="24" t="n">
        <f aca="false">SUM(H39:J39)</f>
        <v>77</v>
      </c>
      <c r="O39" s="18" t="s">
        <v>39</v>
      </c>
      <c r="P39" s="11" t="s">
        <v>14</v>
      </c>
      <c r="Q39" s="12" t="n">
        <v>243</v>
      </c>
      <c r="R39" s="12" t="n">
        <v>5</v>
      </c>
      <c r="S39" s="12" t="n">
        <v>28</v>
      </c>
      <c r="T39" s="12" t="n">
        <v>89</v>
      </c>
      <c r="U39" s="12" t="n">
        <v>64</v>
      </c>
      <c r="V39" s="12" t="n">
        <v>31</v>
      </c>
      <c r="W39" s="12" t="n">
        <v>15</v>
      </c>
      <c r="X39" s="12" t="n">
        <v>10</v>
      </c>
      <c r="Y39" s="12" t="n">
        <v>1</v>
      </c>
      <c r="Z39" s="24" t="n">
        <f aca="false">SUM(U39:W39)</f>
        <v>110</v>
      </c>
    </row>
    <row r="40" customFormat="false" ht="13.5" hidden="false" customHeight="false" outlineLevel="0" collapsed="false">
      <c r="B40" s="19"/>
      <c r="C40" s="15" t="s">
        <v>15</v>
      </c>
      <c r="D40" s="16" t="n">
        <f aca="false">SUM(E40:L40)</f>
        <v>100</v>
      </c>
      <c r="E40" s="16" t="n">
        <f aca="false">E39/$D39*100</f>
        <v>2.72727272727273</v>
      </c>
      <c r="F40" s="16" t="n">
        <f aca="false">F39/$D39*100</f>
        <v>17.2727272727273</v>
      </c>
      <c r="G40" s="16" t="n">
        <f aca="false">G39/$D39*100</f>
        <v>41.3636363636364</v>
      </c>
      <c r="H40" s="16" t="n">
        <f aca="false">H39/$D39*100</f>
        <v>22.7272727272727</v>
      </c>
      <c r="I40" s="16" t="n">
        <f aca="false">I39/$D39*100</f>
        <v>5.90909090909091</v>
      </c>
      <c r="J40" s="16" t="n">
        <f aca="false">J39/$D39*100</f>
        <v>6.36363636363636</v>
      </c>
      <c r="K40" s="16" t="n">
        <f aca="false">K39/$D39*100</f>
        <v>2.72727272727273</v>
      </c>
      <c r="L40" s="16" t="n">
        <f aca="false">L39/$D39*100</f>
        <v>0.909090909090909</v>
      </c>
      <c r="M40" s="25" t="n">
        <f aca="false">M39/D39*100</f>
        <v>35</v>
      </c>
      <c r="O40" s="19"/>
      <c r="P40" s="15" t="s">
        <v>15</v>
      </c>
      <c r="Q40" s="16" t="n">
        <f aca="false">SUM(R40:Y40)</f>
        <v>100</v>
      </c>
      <c r="R40" s="16" t="n">
        <f aca="false">R39/$Q39*100</f>
        <v>2.05761316872428</v>
      </c>
      <c r="S40" s="16" t="n">
        <f aca="false">S39/$Q39*100</f>
        <v>11.522633744856</v>
      </c>
      <c r="T40" s="16" t="n">
        <f aca="false">T39/$Q39*100</f>
        <v>36.6255144032922</v>
      </c>
      <c r="U40" s="16" t="n">
        <f aca="false">U39/$Q39*100</f>
        <v>26.3374485596708</v>
      </c>
      <c r="V40" s="16" t="n">
        <f aca="false">V39/$Q39*100</f>
        <v>12.7572016460905</v>
      </c>
      <c r="W40" s="16" t="n">
        <f aca="false">W39/$Q39*100</f>
        <v>6.17283950617284</v>
      </c>
      <c r="X40" s="16" t="n">
        <f aca="false">X39/$Q39*100</f>
        <v>4.11522633744856</v>
      </c>
      <c r="Y40" s="16" t="n">
        <f aca="false">Y39/$Q39*100</f>
        <v>0.411522633744856</v>
      </c>
      <c r="Z40" s="25" t="n">
        <f aca="false">Z39/Q39*100</f>
        <v>45.2674897119342</v>
      </c>
    </row>
    <row r="41" customFormat="false" ht="13.5" hidden="false" customHeight="false" outlineLevel="0" collapsed="false">
      <c r="B41" s="18" t="s">
        <v>22</v>
      </c>
      <c r="C41" s="11" t="s">
        <v>14</v>
      </c>
      <c r="D41" s="12" t="n">
        <v>339</v>
      </c>
      <c r="E41" s="12" t="n">
        <v>10</v>
      </c>
      <c r="F41" s="12" t="n">
        <v>99</v>
      </c>
      <c r="G41" s="12" t="n">
        <v>136</v>
      </c>
      <c r="H41" s="12" t="n">
        <v>45</v>
      </c>
      <c r="I41" s="12" t="n">
        <v>5</v>
      </c>
      <c r="J41" s="12" t="n">
        <v>1</v>
      </c>
      <c r="K41" s="12" t="n">
        <v>38</v>
      </c>
      <c r="L41" s="12" t="n">
        <v>5</v>
      </c>
      <c r="M41" s="24" t="n">
        <f aca="false">SUM(H41:J41)</f>
        <v>51</v>
      </c>
      <c r="O41" s="18" t="s">
        <v>22</v>
      </c>
      <c r="P41" s="11" t="s">
        <v>14</v>
      </c>
      <c r="Q41" s="12" t="n">
        <v>406</v>
      </c>
      <c r="R41" s="12" t="n">
        <v>9</v>
      </c>
      <c r="S41" s="12" t="n">
        <v>85</v>
      </c>
      <c r="T41" s="12" t="n">
        <v>176</v>
      </c>
      <c r="U41" s="12" t="n">
        <v>57</v>
      </c>
      <c r="V41" s="12" t="n">
        <v>19</v>
      </c>
      <c r="W41" s="12" t="n">
        <v>1</v>
      </c>
      <c r="X41" s="12" t="n">
        <v>54</v>
      </c>
      <c r="Y41" s="12" t="n">
        <v>5</v>
      </c>
      <c r="Z41" s="24" t="n">
        <f aca="false">SUM(U41:W41)</f>
        <v>77</v>
      </c>
    </row>
    <row r="42" customFormat="false" ht="13.5" hidden="false" customHeight="false" outlineLevel="0" collapsed="false">
      <c r="B42" s="19"/>
      <c r="C42" s="15" t="s">
        <v>15</v>
      </c>
      <c r="D42" s="16" t="n">
        <f aca="false">SUM(E42:L42)</f>
        <v>100</v>
      </c>
      <c r="E42" s="16" t="n">
        <f aca="false">E41/$D41*100</f>
        <v>2.94985250737463</v>
      </c>
      <c r="F42" s="16" t="n">
        <f aca="false">F41/$D41*100</f>
        <v>29.2035398230089</v>
      </c>
      <c r="G42" s="16" t="n">
        <f aca="false">G41/$D41*100</f>
        <v>40.117994100295</v>
      </c>
      <c r="H42" s="16" t="n">
        <f aca="false">H41/$D41*100</f>
        <v>13.2743362831858</v>
      </c>
      <c r="I42" s="16" t="n">
        <f aca="false">I41/$D41*100</f>
        <v>1.47492625368732</v>
      </c>
      <c r="J42" s="16" t="n">
        <f aca="false">J41/$D41*100</f>
        <v>0.294985250737463</v>
      </c>
      <c r="K42" s="16" t="n">
        <f aca="false">K41/$D41*100</f>
        <v>11.2094395280236</v>
      </c>
      <c r="L42" s="16" t="n">
        <f aca="false">L41/$D41*100</f>
        <v>1.47492625368732</v>
      </c>
      <c r="M42" s="25" t="n">
        <f aca="false">M41/D41*100</f>
        <v>15.0442477876106</v>
      </c>
      <c r="O42" s="19"/>
      <c r="P42" s="15" t="s">
        <v>15</v>
      </c>
      <c r="Q42" s="16" t="n">
        <f aca="false">SUM(R42:Y42)</f>
        <v>100</v>
      </c>
      <c r="R42" s="16" t="n">
        <f aca="false">R41/$Q41*100</f>
        <v>2.21674876847291</v>
      </c>
      <c r="S42" s="16" t="n">
        <f aca="false">S41/$Q41*100</f>
        <v>20.935960591133</v>
      </c>
      <c r="T42" s="16" t="n">
        <f aca="false">T41/$Q41*100</f>
        <v>43.3497536945813</v>
      </c>
      <c r="U42" s="16" t="n">
        <f aca="false">U41/$Q41*100</f>
        <v>14.0394088669951</v>
      </c>
      <c r="V42" s="16" t="n">
        <f aca="false">V41/$Q41*100</f>
        <v>4.67980295566503</v>
      </c>
      <c r="W42" s="16" t="n">
        <f aca="false">W41/$Q41*100</f>
        <v>0.246305418719212</v>
      </c>
      <c r="X42" s="16" t="n">
        <f aca="false">X41/$Q41*100</f>
        <v>13.3004926108374</v>
      </c>
      <c r="Y42" s="16" t="n">
        <f aca="false">Y41/$Q41*100</f>
        <v>1.23152709359606</v>
      </c>
      <c r="Z42" s="25" t="n">
        <f aca="false">Z41/Q41*100</f>
        <v>18.9655172413793</v>
      </c>
    </row>
    <row r="43" customFormat="false" ht="13.5" hidden="false" customHeight="false" outlineLevel="0" collapsed="false">
      <c r="B43" s="18" t="s">
        <v>23</v>
      </c>
      <c r="C43" s="11" t="s">
        <v>14</v>
      </c>
      <c r="D43" s="12" t="n">
        <v>12</v>
      </c>
      <c r="E43" s="12" t="n">
        <v>0</v>
      </c>
      <c r="F43" s="12" t="n">
        <v>3</v>
      </c>
      <c r="G43" s="12" t="n">
        <v>4</v>
      </c>
      <c r="H43" s="12" t="n">
        <v>1</v>
      </c>
      <c r="I43" s="12" t="n">
        <v>0</v>
      </c>
      <c r="J43" s="12" t="n">
        <v>0</v>
      </c>
      <c r="K43" s="12" t="n">
        <v>0</v>
      </c>
      <c r="L43" s="12" t="n">
        <v>4</v>
      </c>
      <c r="M43" s="24" t="n">
        <f aca="false">SUM(H43:J43)</f>
        <v>1</v>
      </c>
      <c r="O43" s="18" t="s">
        <v>23</v>
      </c>
      <c r="P43" s="11" t="s">
        <v>14</v>
      </c>
      <c r="Q43" s="12" t="n">
        <v>16</v>
      </c>
      <c r="R43" s="12" t="n">
        <v>0</v>
      </c>
      <c r="S43" s="12" t="n">
        <v>3</v>
      </c>
      <c r="T43" s="12" t="n">
        <v>6</v>
      </c>
      <c r="U43" s="12" t="n">
        <v>1</v>
      </c>
      <c r="V43" s="12" t="n">
        <v>1</v>
      </c>
      <c r="W43" s="12" t="n">
        <v>0</v>
      </c>
      <c r="X43" s="12" t="n">
        <v>0</v>
      </c>
      <c r="Y43" s="12" t="n">
        <v>5</v>
      </c>
      <c r="Z43" s="24" t="n">
        <f aca="false">SUM(U43:W43)</f>
        <v>2</v>
      </c>
    </row>
    <row r="44" customFormat="false" ht="13.5" hidden="false" customHeight="false" outlineLevel="0" collapsed="false">
      <c r="B44" s="19"/>
      <c r="C44" s="15" t="s">
        <v>15</v>
      </c>
      <c r="D44" s="16" t="n">
        <f aca="false">SUM(E44:L44)</f>
        <v>100</v>
      </c>
      <c r="E44" s="16" t="n">
        <f aca="false">E43/$D43*100</f>
        <v>0</v>
      </c>
      <c r="F44" s="16" t="n">
        <f aca="false">F43/$D43*100</f>
        <v>25</v>
      </c>
      <c r="G44" s="16" t="n">
        <f aca="false">G43/$D43*100</f>
        <v>33.3333333333333</v>
      </c>
      <c r="H44" s="16" t="n">
        <f aca="false">H43/$D43*100</f>
        <v>8.33333333333333</v>
      </c>
      <c r="I44" s="16" t="n">
        <f aca="false">I43/$D43*100</f>
        <v>0</v>
      </c>
      <c r="J44" s="16" t="n">
        <f aca="false">J43/$D43*100</f>
        <v>0</v>
      </c>
      <c r="K44" s="16" t="n">
        <f aca="false">K43/$D43*100</f>
        <v>0</v>
      </c>
      <c r="L44" s="16" t="n">
        <f aca="false">L43/$D43*100</f>
        <v>33.3333333333333</v>
      </c>
      <c r="M44" s="25" t="n">
        <f aca="false">M43/D43*100</f>
        <v>8.33333333333333</v>
      </c>
      <c r="O44" s="19"/>
      <c r="P44" s="15" t="s">
        <v>15</v>
      </c>
      <c r="Q44" s="16" t="n">
        <f aca="false">SUM(R44:Y44)</f>
        <v>100</v>
      </c>
      <c r="R44" s="16" t="n">
        <f aca="false">R43/$Q43*100</f>
        <v>0</v>
      </c>
      <c r="S44" s="16" t="n">
        <f aca="false">S43/$Q43*100</f>
        <v>18.75</v>
      </c>
      <c r="T44" s="16" t="n">
        <f aca="false">T43/$Q43*100</f>
        <v>37.5</v>
      </c>
      <c r="U44" s="16" t="n">
        <f aca="false">U43/$Q43*100</f>
        <v>6.25</v>
      </c>
      <c r="V44" s="16" t="n">
        <f aca="false">V43/$Q43*100</f>
        <v>6.25</v>
      </c>
      <c r="W44" s="16" t="n">
        <f aca="false">W43/$Q43*100</f>
        <v>0</v>
      </c>
      <c r="X44" s="16" t="n">
        <f aca="false">X43/$Q43*100</f>
        <v>0</v>
      </c>
      <c r="Y44" s="16" t="n">
        <f aca="false">Y43/$Q43*100</f>
        <v>31.25</v>
      </c>
      <c r="Z44" s="25" t="n">
        <f aca="false">Z43/Q43*100</f>
        <v>12.5</v>
      </c>
    </row>
  </sheetData>
  <mergeCells count="4">
    <mergeCell ref="B5:C5"/>
    <mergeCell ref="O5:P5"/>
    <mergeCell ref="B26:C26"/>
    <mergeCell ref="O26:P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1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