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1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第３１表　子どもの食事で特に気をつけていること－気を付けていること別、人数、割合－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子どもの食事で特に気をつけていること</t>
  </si>
  <si>
    <t xml:space="preserve">実数</t>
  </si>
  <si>
    <t xml:space="preserve">構成割合（％）</t>
  </si>
  <si>
    <t xml:space="preserve">  総数</t>
  </si>
  <si>
    <t xml:space="preserve">　気をつけている</t>
  </si>
  <si>
    <t xml:space="preserve">　栄養バランス</t>
  </si>
  <si>
    <t xml:space="preserve">　食べる量</t>
  </si>
  <si>
    <t xml:space="preserve">　食べ物の大きさ、固さ</t>
  </si>
  <si>
    <t xml:space="preserve">　料理の味付け</t>
  </si>
  <si>
    <t xml:space="preserve">　料理の盛り付け、色どり</t>
  </si>
  <si>
    <t xml:space="preserve">　規則正しい時間に食事をすること</t>
  </si>
  <si>
    <t xml:space="preserve">　よくかむこと</t>
  </si>
  <si>
    <t xml:space="preserve">　食事のマナー</t>
  </si>
  <si>
    <t xml:space="preserve">　一緒に食べること</t>
  </si>
  <si>
    <t xml:space="preserve">　楽しく食べること</t>
  </si>
  <si>
    <t xml:space="preserve">　一緒に作ること</t>
  </si>
  <si>
    <t xml:space="preserve">　間食の内容</t>
  </si>
  <si>
    <t xml:space="preserve">　間食の量（間食は適量にする）</t>
  </si>
  <si>
    <t xml:space="preserve">　その他</t>
  </si>
  <si>
    <t xml:space="preserve">　特にない</t>
  </si>
  <si>
    <t xml:space="preserve">（複数回答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3.63"/>
    <col collapsed="false" customWidth="true" hidden="false" outlineLevel="0" max="3" min="3" style="1" width="53.87"/>
    <col collapsed="false" customWidth="true" hidden="false" outlineLevel="0" max="5" min="4" style="1" width="21.37"/>
    <col collapsed="false" customWidth="false" hidden="false" outlineLevel="0" max="16384" min="6" style="1" width="9"/>
  </cols>
  <sheetData>
    <row r="1" customFormat="false" ht="18" hidden="false" customHeight="true" outlineLevel="0" collapsed="false">
      <c r="B1" s="2" t="s">
        <v>0</v>
      </c>
      <c r="C1" s="2"/>
    </row>
    <row r="2" customFormat="false" ht="17.25" hidden="false" customHeight="true" outlineLevel="0" collapsed="false"/>
    <row r="3" customFormat="false" ht="22.5" hidden="false" customHeight="true" outlineLevel="0" collapsed="false">
      <c r="B3" s="3" t="s">
        <v>1</v>
      </c>
      <c r="C3" s="3"/>
      <c r="D3" s="4" t="s">
        <v>2</v>
      </c>
      <c r="E3" s="3" t="s">
        <v>3</v>
      </c>
    </row>
    <row r="4" customFormat="false" ht="18.75" hidden="false" customHeight="true" outlineLevel="0" collapsed="false">
      <c r="B4" s="5" t="s">
        <v>4</v>
      </c>
      <c r="C4" s="6"/>
      <c r="D4" s="7" t="n">
        <v>2614</v>
      </c>
      <c r="E4" s="8" t="n">
        <f aca="false">SUM(E5,E20)</f>
        <v>100</v>
      </c>
    </row>
    <row r="5" customFormat="false" ht="18.75" hidden="false" customHeight="true" outlineLevel="0" collapsed="false">
      <c r="B5" s="9" t="s">
        <v>5</v>
      </c>
      <c r="C5" s="10"/>
      <c r="D5" s="11" t="n">
        <f aca="false">D4-D20</f>
        <v>2569</v>
      </c>
      <c r="E5" s="12" t="n">
        <f aca="false">D5/D$4*100</f>
        <v>98.2785003825555</v>
      </c>
    </row>
    <row r="6" customFormat="false" ht="18.75" hidden="false" customHeight="true" outlineLevel="0" collapsed="false">
      <c r="B6" s="9"/>
      <c r="C6" s="13" t="s">
        <v>6</v>
      </c>
      <c r="D6" s="14" t="n">
        <v>1881</v>
      </c>
      <c r="E6" s="15" t="n">
        <f aca="false">D6/D$4*100</f>
        <v>71.9586840091813</v>
      </c>
    </row>
    <row r="7" customFormat="false" ht="18.75" hidden="false" customHeight="true" outlineLevel="0" collapsed="false">
      <c r="B7" s="9"/>
      <c r="C7" s="9" t="s">
        <v>7</v>
      </c>
      <c r="D7" s="11" t="n">
        <v>1240</v>
      </c>
      <c r="E7" s="12" t="n">
        <f aca="false">D7/D$4*100</f>
        <v>47.4368783473604</v>
      </c>
    </row>
    <row r="8" customFormat="false" ht="18.75" hidden="false" customHeight="true" outlineLevel="0" collapsed="false">
      <c r="B8" s="9"/>
      <c r="C8" s="9" t="s">
        <v>8</v>
      </c>
      <c r="D8" s="11" t="n">
        <v>533</v>
      </c>
      <c r="E8" s="12" t="n">
        <f aca="false">D8/D$4*100</f>
        <v>20.3902065799541</v>
      </c>
    </row>
    <row r="9" customFormat="false" ht="18.75" hidden="false" customHeight="true" outlineLevel="0" collapsed="false">
      <c r="B9" s="9"/>
      <c r="C9" s="9" t="s">
        <v>9</v>
      </c>
      <c r="D9" s="11" t="n">
        <v>983</v>
      </c>
      <c r="E9" s="12" t="n">
        <f aca="false">D9/D$4*100</f>
        <v>37.6052027543994</v>
      </c>
    </row>
    <row r="10" customFormat="false" ht="18.75" hidden="false" customHeight="true" outlineLevel="0" collapsed="false">
      <c r="B10" s="9"/>
      <c r="C10" s="9" t="s">
        <v>10</v>
      </c>
      <c r="D10" s="11" t="n">
        <v>498</v>
      </c>
      <c r="E10" s="12" t="n">
        <f aca="false">D10/D$4*100</f>
        <v>19.0512624330528</v>
      </c>
    </row>
    <row r="11" customFormat="false" ht="18.75" hidden="false" customHeight="true" outlineLevel="0" collapsed="false">
      <c r="B11" s="9"/>
      <c r="C11" s="9" t="s">
        <v>11</v>
      </c>
      <c r="D11" s="11" t="n">
        <v>1177</v>
      </c>
      <c r="E11" s="12" t="n">
        <f aca="false">D11/D$4*100</f>
        <v>45.026778882938</v>
      </c>
    </row>
    <row r="12" customFormat="false" ht="18.75" hidden="false" customHeight="true" outlineLevel="0" collapsed="false">
      <c r="B12" s="9"/>
      <c r="C12" s="9" t="s">
        <v>12</v>
      </c>
      <c r="D12" s="11" t="n">
        <v>733</v>
      </c>
      <c r="E12" s="12" t="n">
        <f aca="false">D12/D$4*100</f>
        <v>28.0413159908187</v>
      </c>
    </row>
    <row r="13" customFormat="false" ht="18.75" hidden="false" customHeight="true" outlineLevel="0" collapsed="false">
      <c r="B13" s="9"/>
      <c r="C13" s="9" t="s">
        <v>13</v>
      </c>
      <c r="D13" s="11" t="n">
        <v>1752</v>
      </c>
      <c r="E13" s="12" t="n">
        <f aca="false">D13/D$4*100</f>
        <v>67.0237184391737</v>
      </c>
    </row>
    <row r="14" customFormat="false" ht="18.75" hidden="false" customHeight="true" outlineLevel="0" collapsed="false">
      <c r="B14" s="9"/>
      <c r="C14" s="9" t="s">
        <v>14</v>
      </c>
      <c r="D14" s="11" t="n">
        <v>1816</v>
      </c>
      <c r="E14" s="12" t="n">
        <f aca="false">D14/D$4*100</f>
        <v>69.4720734506503</v>
      </c>
    </row>
    <row r="15" customFormat="false" ht="18.75" hidden="false" customHeight="true" outlineLevel="0" collapsed="false">
      <c r="B15" s="9"/>
      <c r="C15" s="9" t="s">
        <v>15</v>
      </c>
      <c r="D15" s="11" t="n">
        <v>1282</v>
      </c>
      <c r="E15" s="12" t="n">
        <f aca="false">D15/D$4*100</f>
        <v>49.0436113236419</v>
      </c>
    </row>
    <row r="16" customFormat="false" ht="18.75" hidden="false" customHeight="true" outlineLevel="0" collapsed="false">
      <c r="B16" s="16"/>
      <c r="C16" s="17" t="s">
        <v>16</v>
      </c>
      <c r="D16" s="11" t="n">
        <v>270</v>
      </c>
      <c r="E16" s="12" t="n">
        <f aca="false">D16/D$4*100</f>
        <v>10.3289977046672</v>
      </c>
    </row>
    <row r="17" customFormat="false" ht="18.75" hidden="false" customHeight="true" outlineLevel="0" collapsed="false">
      <c r="B17" s="16"/>
      <c r="C17" s="17" t="s">
        <v>17</v>
      </c>
      <c r="D17" s="11" t="n">
        <v>325</v>
      </c>
      <c r="E17" s="12" t="n">
        <f aca="false">D17/D$4*100</f>
        <v>12.4330527926549</v>
      </c>
    </row>
    <row r="18" customFormat="false" ht="18.75" hidden="false" customHeight="true" outlineLevel="0" collapsed="false">
      <c r="B18" s="16"/>
      <c r="C18" s="17" t="s">
        <v>18</v>
      </c>
      <c r="D18" s="11" t="n">
        <v>950</v>
      </c>
      <c r="E18" s="12" t="n">
        <f aca="false">D18/D$4*100</f>
        <v>36.3427697016067</v>
      </c>
    </row>
    <row r="19" customFormat="false" ht="18.75" hidden="false" customHeight="true" outlineLevel="0" collapsed="false">
      <c r="B19" s="16"/>
      <c r="C19" s="17" t="s">
        <v>19</v>
      </c>
      <c r="D19" s="11" t="n">
        <v>45</v>
      </c>
      <c r="E19" s="12" t="n">
        <f aca="false">D19/D$4*100</f>
        <v>1.72149961744453</v>
      </c>
    </row>
    <row r="20" customFormat="false" ht="18.75" hidden="false" customHeight="true" outlineLevel="0" collapsed="false">
      <c r="B20" s="18" t="s">
        <v>20</v>
      </c>
      <c r="C20" s="19"/>
      <c r="D20" s="7" t="n">
        <v>45</v>
      </c>
      <c r="E20" s="8" t="n">
        <f aca="false">D20/D$4*100</f>
        <v>1.72149961744453</v>
      </c>
    </row>
    <row r="21" customFormat="false" ht="13.5" hidden="false" customHeight="false" outlineLevel="0" collapsed="false">
      <c r="E21" s="20" t="s">
        <v>21</v>
      </c>
    </row>
    <row r="28" customFormat="false" ht="13.5" hidden="false" customHeight="true" outlineLevel="0" collapsed="false"/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