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8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報告28表!$1: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7" uniqueCount="39">
  <si>
    <r>
      <rPr>
        <sz val="12"/>
        <rFont val="Noto Sans"/>
        <family val="2"/>
      </rPr>
      <t xml:space="preserve">第２８表　主要食物の摂取頻度（年齢階級別）－　年齢階級別、主要食物の摂取頻度別、人数、割合‐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①穀類（ごはん、パンなど）</t>
  </si>
  <si>
    <t xml:space="preserve">年齢階級</t>
  </si>
  <si>
    <t xml:space="preserve">総数</t>
  </si>
  <si>
    <t xml:space="preserve">毎日２回以上</t>
  </si>
  <si>
    <t xml:space="preserve">毎日１回</t>
  </si>
  <si>
    <t xml:space="preserve">週に４～６日</t>
  </si>
  <si>
    <t xml:space="preserve">週に１～３日</t>
  </si>
  <si>
    <t xml:space="preserve">週に１回未満</t>
  </si>
  <si>
    <t xml:space="preserve">まだ食べていない（飲んでいない）</t>
  </si>
  <si>
    <t xml:space="preserve">不詳</t>
  </si>
  <si>
    <t xml:space="preserve">　総数</t>
  </si>
  <si>
    <t xml:space="preserve">　実数</t>
  </si>
  <si>
    <t xml:space="preserve">　構成割合（％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未満</t>
    </r>
  </si>
  <si>
    <t xml:space="preserve">②魚</t>
  </si>
  <si>
    <t xml:space="preserve">③肉</t>
  </si>
  <si>
    <t xml:space="preserve">④卵</t>
  </si>
  <si>
    <t xml:space="preserve">⑤大豆・大豆製品</t>
  </si>
  <si>
    <t xml:space="preserve">⑥野菜</t>
  </si>
  <si>
    <t xml:space="preserve">⑦果物</t>
  </si>
  <si>
    <t xml:space="preserve">⑧牛乳・乳製品</t>
  </si>
  <si>
    <t xml:space="preserve">⑨お茶など甘くない飲料</t>
  </si>
  <si>
    <t xml:space="preserve">⑩果汁など甘味飲料</t>
  </si>
  <si>
    <t xml:space="preserve">⑪菓子（菓子パンを含む）</t>
  </si>
  <si>
    <t xml:space="preserve">⑫インスタントラーメンやカップ麺</t>
  </si>
  <si>
    <t xml:space="preserve">⑬ファストフ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1.12"/>
    <col collapsed="false" customWidth="true" hidden="false" outlineLevel="0" max="3" min="3" style="1" width="16.76"/>
    <col collapsed="false" customWidth="true" hidden="false" outlineLevel="0" max="11" min="4" style="1" width="11.87"/>
    <col collapsed="false" customWidth="false" hidden="false" outlineLevel="0" max="12" min="12" style="1" width="9"/>
    <col collapsed="false" customWidth="true" hidden="false" outlineLevel="0" max="13" min="13" style="1" width="16.87"/>
    <col collapsed="false" customWidth="true" hidden="false" outlineLevel="0" max="21" min="14" style="1" width="4.87"/>
    <col collapsed="false" customWidth="false" hidden="false" outlineLevel="0" max="16384" min="22" style="1" width="9"/>
  </cols>
  <sheetData>
    <row r="1" customFormat="false" ht="14.25" hidden="false" customHeight="false" outlineLevel="0" collapsed="false">
      <c r="B1" s="2" t="s">
        <v>0</v>
      </c>
      <c r="D1" s="2"/>
      <c r="E1" s="2"/>
      <c r="F1" s="2"/>
      <c r="G1" s="2"/>
    </row>
    <row r="3" customFormat="false" ht="14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B4" s="7" t="s">
        <v>2</v>
      </c>
      <c r="C4" s="8"/>
      <c r="D4" s="9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</row>
    <row r="5" customFormat="false" ht="21" hidden="false" customHeight="true" outlineLevel="0" collapsed="false">
      <c r="B5" s="7"/>
      <c r="C5" s="11"/>
      <c r="D5" s="9"/>
      <c r="E5" s="10"/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B6" s="12" t="s">
        <v>11</v>
      </c>
      <c r="C6" s="13" t="s">
        <v>12</v>
      </c>
      <c r="D6" s="14" t="n">
        <f aca="false">SUM(E6:K6)</f>
        <v>2623</v>
      </c>
      <c r="E6" s="14" t="n">
        <f aca="false">SUM(E8,E10,E12,E14,E16,E18,E20,E22,E24,E26,E28,E30,E32)</f>
        <v>2545</v>
      </c>
      <c r="F6" s="14" t="n">
        <f aca="false">SUM(F8,F10,F12,F14,F16,F18,F20,F22,F24,F26,F28,F30,F32)</f>
        <v>48</v>
      </c>
      <c r="G6" s="14" t="n">
        <f aca="false">SUM(G8,G10,G12,G14,G16,G18,G20,G22,G24,G26,G28,G30,G32)</f>
        <v>14</v>
      </c>
      <c r="H6" s="14" t="n">
        <f aca="false">SUM(H8,H10,H12,H14,H16,H18,H20,H22,H24,H26,H28,H30,H32)</f>
        <v>2</v>
      </c>
      <c r="I6" s="14" t="n">
        <f aca="false">SUM(I8,I10,I12,I14,I16,I18,I20,I22,I24,I26,I28,I30,I32)</f>
        <v>2</v>
      </c>
      <c r="J6" s="15" t="n">
        <f aca="false">SUM(J8,J10,J12,J14,J16,J18,J20,J22,J24,J26,J28,J30,J32)</f>
        <v>0</v>
      </c>
      <c r="K6" s="15" t="n">
        <f aca="false">SUM(K8,K10,K12,K14,K16,K18,K20,K22,K24,K26,K28,K30,K32)</f>
        <v>12</v>
      </c>
    </row>
    <row r="7" customFormat="false" ht="13.5" hidden="false" customHeight="false" outlineLevel="0" collapsed="false">
      <c r="B7" s="16"/>
      <c r="C7" s="17" t="s">
        <v>13</v>
      </c>
      <c r="D7" s="18" t="n">
        <f aca="false">SUM(E7:K7)</f>
        <v>100</v>
      </c>
      <c r="E7" s="18" t="n">
        <f aca="false">E6/$D6*100</f>
        <v>97.0263057567671</v>
      </c>
      <c r="F7" s="18" t="n">
        <f aca="false">F6/$D6*100</f>
        <v>1.82996568814335</v>
      </c>
      <c r="G7" s="18" t="n">
        <f aca="false">G6/$D6*100</f>
        <v>0.533739992375143</v>
      </c>
      <c r="H7" s="18" t="n">
        <f aca="false">H6/$D6*100</f>
        <v>0.0762485703393061</v>
      </c>
      <c r="I7" s="18" t="n">
        <f aca="false">I6/$D6*100</f>
        <v>0.0762485703393061</v>
      </c>
      <c r="J7" s="18" t="n">
        <f aca="false">J6/$D6*100</f>
        <v>0</v>
      </c>
      <c r="K7" s="18" t="n">
        <f aca="false">K6/$D6*100</f>
        <v>0.457491422035837</v>
      </c>
    </row>
    <row r="8" customFormat="false" ht="13.5" hidden="false" customHeight="false" outlineLevel="0" collapsed="false">
      <c r="B8" s="19" t="s">
        <v>14</v>
      </c>
      <c r="C8" s="13" t="s">
        <v>12</v>
      </c>
      <c r="D8" s="14" t="n">
        <f aca="false">SUM(E8:K8)</f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5" t="n">
        <v>0</v>
      </c>
      <c r="K8" s="15" t="n">
        <v>0</v>
      </c>
    </row>
    <row r="9" customFormat="false" ht="13.5" hidden="false" customHeight="false" outlineLevel="0" collapsed="false">
      <c r="B9" s="20"/>
      <c r="C9" s="17" t="s">
        <v>13</v>
      </c>
      <c r="D9" s="18" t="n">
        <f aca="false">SUM(E9:K9)</f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</row>
    <row r="10" customFormat="false" ht="13.5" hidden="false" customHeight="false" outlineLevel="0" collapsed="false">
      <c r="B10" s="19" t="s">
        <v>15</v>
      </c>
      <c r="C10" s="13" t="s">
        <v>12</v>
      </c>
      <c r="D10" s="14" t="n">
        <f aca="false">SUM(E10:K10)</f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5" t="n">
        <v>0</v>
      </c>
      <c r="K10" s="15" t="n">
        <v>0</v>
      </c>
    </row>
    <row r="11" customFormat="false" ht="13.5" hidden="false" customHeight="false" outlineLevel="0" collapsed="false">
      <c r="B11" s="20"/>
      <c r="C11" s="17" t="s">
        <v>13</v>
      </c>
      <c r="D11" s="18" t="n">
        <f aca="false">SUM(E11:K11)</f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</row>
    <row r="12" customFormat="false" ht="13.5" hidden="false" customHeight="false" outlineLevel="0" collapsed="false">
      <c r="B12" s="19" t="s">
        <v>16</v>
      </c>
      <c r="C12" s="13" t="s">
        <v>12</v>
      </c>
      <c r="D12" s="14" t="n">
        <f aca="false">SUM(E12:K12)</f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5" t="n">
        <v>0</v>
      </c>
      <c r="K12" s="15" t="n">
        <v>0</v>
      </c>
    </row>
    <row r="13" customFormat="false" ht="13.5" hidden="false" customHeight="false" outlineLevel="0" collapsed="false">
      <c r="B13" s="20"/>
      <c r="C13" s="17" t="s">
        <v>13</v>
      </c>
      <c r="D13" s="18" t="n">
        <f aca="false">SUM(E13:K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</row>
    <row r="14" customFormat="false" ht="13.5" hidden="false" customHeight="false" outlineLevel="0" collapsed="false">
      <c r="B14" s="19" t="s">
        <v>17</v>
      </c>
      <c r="C14" s="13" t="s">
        <v>12</v>
      </c>
      <c r="D14" s="14" t="n">
        <f aca="false">SUM(E14:K14)</f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5" t="n">
        <v>0</v>
      </c>
      <c r="K14" s="15" t="n">
        <v>0</v>
      </c>
    </row>
    <row r="15" customFormat="false" ht="13.5" hidden="false" customHeight="false" outlineLevel="0" collapsed="false">
      <c r="B15" s="20"/>
      <c r="C15" s="17" t="s">
        <v>13</v>
      </c>
      <c r="D15" s="18" t="n">
        <f aca="false">SUM(E15:K15)</f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</row>
    <row r="16" customFormat="false" ht="13.5" hidden="false" customHeight="false" outlineLevel="0" collapsed="false">
      <c r="B16" s="19" t="s">
        <v>18</v>
      </c>
      <c r="C16" s="13" t="s">
        <v>12</v>
      </c>
      <c r="D16" s="14" t="n">
        <f aca="false">SUM(E16:K16)</f>
        <v>153</v>
      </c>
      <c r="E16" s="14" t="n">
        <v>146</v>
      </c>
      <c r="F16" s="14" t="n">
        <v>6</v>
      </c>
      <c r="G16" s="14" t="n">
        <v>1</v>
      </c>
      <c r="H16" s="14" t="n">
        <v>0</v>
      </c>
      <c r="I16" s="14" t="n">
        <v>0</v>
      </c>
      <c r="J16" s="15" t="n">
        <v>0</v>
      </c>
      <c r="K16" s="15" t="n">
        <v>0</v>
      </c>
    </row>
    <row r="17" customFormat="false" ht="13.5" hidden="false" customHeight="false" outlineLevel="0" collapsed="false">
      <c r="B17" s="20"/>
      <c r="C17" s="17" t="s">
        <v>13</v>
      </c>
      <c r="D17" s="18" t="n">
        <f aca="false">SUM(E17:K17)</f>
        <v>100</v>
      </c>
      <c r="E17" s="18" t="n">
        <f aca="false">E16/$D16*100</f>
        <v>95.4248366013072</v>
      </c>
      <c r="F17" s="18" t="n">
        <f aca="false">F16/$D16*100</f>
        <v>3.92156862745098</v>
      </c>
      <c r="G17" s="18" t="n">
        <f aca="false">G16/$D16*100</f>
        <v>0.65359477124183</v>
      </c>
      <c r="H17" s="18" t="n">
        <f aca="false">H16/$D16*100</f>
        <v>0</v>
      </c>
      <c r="I17" s="18" t="n">
        <f aca="false">I16/$D16*100</f>
        <v>0</v>
      </c>
      <c r="J17" s="18" t="n">
        <f aca="false">J16/$D16*100</f>
        <v>0</v>
      </c>
      <c r="K17" s="18" t="n">
        <f aca="false">K16/$D16*100</f>
        <v>0</v>
      </c>
    </row>
    <row r="18" customFormat="false" ht="13.5" hidden="false" customHeight="false" outlineLevel="0" collapsed="false">
      <c r="B18" s="19" t="s">
        <v>19</v>
      </c>
      <c r="C18" s="13" t="s">
        <v>12</v>
      </c>
      <c r="D18" s="14" t="n">
        <f aca="false">SUM(E18:K18)</f>
        <v>302</v>
      </c>
      <c r="E18" s="14" t="n">
        <v>294</v>
      </c>
      <c r="F18" s="14" t="n">
        <v>6</v>
      </c>
      <c r="G18" s="14" t="n">
        <v>1</v>
      </c>
      <c r="H18" s="14" t="n">
        <v>0</v>
      </c>
      <c r="I18" s="14" t="n">
        <v>1</v>
      </c>
      <c r="J18" s="15" t="n">
        <v>0</v>
      </c>
      <c r="K18" s="15" t="n">
        <v>0</v>
      </c>
    </row>
    <row r="19" customFormat="false" ht="13.5" hidden="false" customHeight="false" outlineLevel="0" collapsed="false">
      <c r="B19" s="20"/>
      <c r="C19" s="17" t="s">
        <v>13</v>
      </c>
      <c r="D19" s="18" t="n">
        <f aca="false">SUM(E19:K19)</f>
        <v>100</v>
      </c>
      <c r="E19" s="18" t="n">
        <f aca="false">E18/$D18*100</f>
        <v>97.3509933774835</v>
      </c>
      <c r="F19" s="18" t="n">
        <f aca="false">F18/$D18*100</f>
        <v>1.98675496688742</v>
      </c>
      <c r="G19" s="18" t="n">
        <f aca="false">G18/$D18*100</f>
        <v>0.33112582781457</v>
      </c>
      <c r="H19" s="18" t="n">
        <f aca="false">H18/$D18*100</f>
        <v>0</v>
      </c>
      <c r="I19" s="18" t="n">
        <f aca="false">I18/$D18*100</f>
        <v>0.33112582781457</v>
      </c>
      <c r="J19" s="18" t="n">
        <f aca="false">J18/$D18*100</f>
        <v>0</v>
      </c>
      <c r="K19" s="18" t="n">
        <f aca="false">K18/$D18*100</f>
        <v>0</v>
      </c>
    </row>
    <row r="20" customFormat="false" ht="13.5" hidden="false" customHeight="false" outlineLevel="0" collapsed="false">
      <c r="B20" s="19" t="s">
        <v>20</v>
      </c>
      <c r="C20" s="13" t="s">
        <v>12</v>
      </c>
      <c r="D20" s="14" t="n">
        <f aca="false">SUM(E20:K20)</f>
        <v>328</v>
      </c>
      <c r="E20" s="14" t="n">
        <v>320</v>
      </c>
      <c r="F20" s="14" t="n">
        <v>3</v>
      </c>
      <c r="G20" s="14" t="n">
        <v>3</v>
      </c>
      <c r="H20" s="14" t="n">
        <v>0</v>
      </c>
      <c r="I20" s="14" t="n">
        <v>0</v>
      </c>
      <c r="J20" s="15" t="n">
        <v>0</v>
      </c>
      <c r="K20" s="15" t="n">
        <v>2</v>
      </c>
    </row>
    <row r="21" customFormat="false" ht="13.5" hidden="false" customHeight="false" outlineLevel="0" collapsed="false">
      <c r="B21" s="20"/>
      <c r="C21" s="17" t="s">
        <v>13</v>
      </c>
      <c r="D21" s="18" t="n">
        <f aca="false">SUM(E21:K21)</f>
        <v>100</v>
      </c>
      <c r="E21" s="18" t="n">
        <f aca="false">E20/$D20*100</f>
        <v>97.5609756097561</v>
      </c>
      <c r="F21" s="18" t="n">
        <f aca="false">F20/$D20*100</f>
        <v>0.914634146341463</v>
      </c>
      <c r="G21" s="18" t="n">
        <f aca="false">G20/$D20*100</f>
        <v>0.914634146341463</v>
      </c>
      <c r="H21" s="18" t="n">
        <f aca="false">H20/$D20*100</f>
        <v>0</v>
      </c>
      <c r="I21" s="18" t="n">
        <f aca="false">I20/$D20*100</f>
        <v>0</v>
      </c>
      <c r="J21" s="18" t="n">
        <f aca="false">J20/$D20*100</f>
        <v>0</v>
      </c>
      <c r="K21" s="18" t="n">
        <f aca="false">K20/$D20*100</f>
        <v>0.609756097560976</v>
      </c>
    </row>
    <row r="22" customFormat="false" ht="13.5" hidden="false" customHeight="false" outlineLevel="0" collapsed="false">
      <c r="B22" s="19" t="s">
        <v>21</v>
      </c>
      <c r="C22" s="13" t="s">
        <v>12</v>
      </c>
      <c r="D22" s="14" t="n">
        <f aca="false">SUM(E22:K22)</f>
        <v>336</v>
      </c>
      <c r="E22" s="14" t="n">
        <v>324</v>
      </c>
      <c r="F22" s="14" t="n">
        <v>7</v>
      </c>
      <c r="G22" s="14" t="n">
        <v>1</v>
      </c>
      <c r="H22" s="14" t="n">
        <v>1</v>
      </c>
      <c r="I22" s="14" t="n">
        <v>0</v>
      </c>
      <c r="J22" s="15" t="n">
        <v>0</v>
      </c>
      <c r="K22" s="15" t="n">
        <v>3</v>
      </c>
    </row>
    <row r="23" customFormat="false" ht="13.5" hidden="false" customHeight="false" outlineLevel="0" collapsed="false">
      <c r="B23" s="20"/>
      <c r="C23" s="17" t="s">
        <v>13</v>
      </c>
      <c r="D23" s="18" t="n">
        <f aca="false">SUM(E23:K23)</f>
        <v>100</v>
      </c>
      <c r="E23" s="18" t="n">
        <f aca="false">E22/$D22*100</f>
        <v>96.4285714285714</v>
      </c>
      <c r="F23" s="18" t="n">
        <f aca="false">F22/$D22*100</f>
        <v>2.08333333333333</v>
      </c>
      <c r="G23" s="18" t="n">
        <f aca="false">G22/$D22*100</f>
        <v>0.297619047619048</v>
      </c>
      <c r="H23" s="18" t="n">
        <f aca="false">H22/$D22*100</f>
        <v>0.297619047619048</v>
      </c>
      <c r="I23" s="18" t="n">
        <f aca="false">I22/$D22*100</f>
        <v>0</v>
      </c>
      <c r="J23" s="18" t="n">
        <f aca="false">J22/$D22*100</f>
        <v>0</v>
      </c>
      <c r="K23" s="18" t="n">
        <f aca="false">K22/$D22*100</f>
        <v>0.892857142857143</v>
      </c>
    </row>
    <row r="24" customFormat="false" ht="13.5" hidden="false" customHeight="false" outlineLevel="0" collapsed="false">
      <c r="B24" s="19" t="s">
        <v>22</v>
      </c>
      <c r="C24" s="13" t="s">
        <v>12</v>
      </c>
      <c r="D24" s="14" t="n">
        <f aca="false">SUM(E24:K24)</f>
        <v>373</v>
      </c>
      <c r="E24" s="14" t="n">
        <v>366</v>
      </c>
      <c r="F24" s="14" t="n">
        <v>2</v>
      </c>
      <c r="G24" s="14" t="n">
        <v>2</v>
      </c>
      <c r="H24" s="14" t="n">
        <v>0</v>
      </c>
      <c r="I24" s="14" t="n">
        <v>0</v>
      </c>
      <c r="J24" s="15" t="n">
        <v>0</v>
      </c>
      <c r="K24" s="15" t="n">
        <v>3</v>
      </c>
    </row>
    <row r="25" customFormat="false" ht="13.5" hidden="false" customHeight="false" outlineLevel="0" collapsed="false">
      <c r="B25" s="20"/>
      <c r="C25" s="17" t="s">
        <v>13</v>
      </c>
      <c r="D25" s="18" t="n">
        <f aca="false">SUM(E25:K25)</f>
        <v>100</v>
      </c>
      <c r="E25" s="18" t="n">
        <f aca="false">E24/$D24*100</f>
        <v>98.1233243967828</v>
      </c>
      <c r="F25" s="18" t="n">
        <f aca="false">F24/$D24*100</f>
        <v>0.536193029490617</v>
      </c>
      <c r="G25" s="18" t="n">
        <f aca="false">G24/$D24*100</f>
        <v>0.536193029490617</v>
      </c>
      <c r="H25" s="18" t="n">
        <f aca="false">H24/$D24*100</f>
        <v>0</v>
      </c>
      <c r="I25" s="18" t="n">
        <f aca="false">I24/$D24*100</f>
        <v>0</v>
      </c>
      <c r="J25" s="18" t="n">
        <f aca="false">J24/$D24*100</f>
        <v>0</v>
      </c>
      <c r="K25" s="18" t="n">
        <f aca="false">K24/$D24*100</f>
        <v>0.804289544235925</v>
      </c>
    </row>
    <row r="26" customFormat="false" ht="13.5" hidden="false" customHeight="false" outlineLevel="0" collapsed="false">
      <c r="B26" s="19" t="s">
        <v>23</v>
      </c>
      <c r="C26" s="13" t="s">
        <v>12</v>
      </c>
      <c r="D26" s="14" t="n">
        <f aca="false">SUM(E26:K26)</f>
        <v>324</v>
      </c>
      <c r="E26" s="14" t="n">
        <v>315</v>
      </c>
      <c r="F26" s="14" t="n">
        <v>5</v>
      </c>
      <c r="G26" s="14" t="n">
        <v>2</v>
      </c>
      <c r="H26" s="14" t="n">
        <v>0</v>
      </c>
      <c r="I26" s="14" t="n">
        <v>1</v>
      </c>
      <c r="J26" s="15" t="n">
        <v>0</v>
      </c>
      <c r="K26" s="15" t="n">
        <v>1</v>
      </c>
    </row>
    <row r="27" customFormat="false" ht="13.5" hidden="false" customHeight="false" outlineLevel="0" collapsed="false">
      <c r="B27" s="20"/>
      <c r="C27" s="17" t="s">
        <v>13</v>
      </c>
      <c r="D27" s="18" t="n">
        <f aca="false">SUM(E27:K27)</f>
        <v>100</v>
      </c>
      <c r="E27" s="18" t="n">
        <f aca="false">E26/$D26*100</f>
        <v>97.2222222222222</v>
      </c>
      <c r="F27" s="18" t="n">
        <f aca="false">F26/$D26*100</f>
        <v>1.54320987654321</v>
      </c>
      <c r="G27" s="18" t="n">
        <f aca="false">G26/$D26*100</f>
        <v>0.617283950617284</v>
      </c>
      <c r="H27" s="18" t="n">
        <f aca="false">H26/$D26*100</f>
        <v>0</v>
      </c>
      <c r="I27" s="18" t="n">
        <f aca="false">I26/$D26*100</f>
        <v>0.308641975308642</v>
      </c>
      <c r="J27" s="18" t="n">
        <f aca="false">J26/$D26*100</f>
        <v>0</v>
      </c>
      <c r="K27" s="18" t="n">
        <f aca="false">K26/$D26*100</f>
        <v>0.308641975308642</v>
      </c>
    </row>
    <row r="28" customFormat="false" ht="13.5" hidden="false" customHeight="false" outlineLevel="0" collapsed="false">
      <c r="B28" s="19" t="s">
        <v>24</v>
      </c>
      <c r="C28" s="13" t="s">
        <v>12</v>
      </c>
      <c r="D28" s="14" t="n">
        <f aca="false">SUM(E28:K28)</f>
        <v>332</v>
      </c>
      <c r="E28" s="14" t="n">
        <v>324</v>
      </c>
      <c r="F28" s="14" t="n">
        <v>5</v>
      </c>
      <c r="G28" s="14" t="n">
        <v>2</v>
      </c>
      <c r="H28" s="14" t="n">
        <v>0</v>
      </c>
      <c r="I28" s="14" t="n">
        <v>0</v>
      </c>
      <c r="J28" s="15" t="n">
        <v>0</v>
      </c>
      <c r="K28" s="15" t="n">
        <v>1</v>
      </c>
    </row>
    <row r="29" customFormat="false" ht="13.5" hidden="false" customHeight="false" outlineLevel="0" collapsed="false">
      <c r="B29" s="20"/>
      <c r="C29" s="17" t="s">
        <v>13</v>
      </c>
      <c r="D29" s="18" t="n">
        <f aca="false">SUM(E29:K29)</f>
        <v>100</v>
      </c>
      <c r="E29" s="18" t="n">
        <f aca="false">E28/$D28*100</f>
        <v>97.5903614457831</v>
      </c>
      <c r="F29" s="18" t="n">
        <f aca="false">F28/$D28*100</f>
        <v>1.50602409638554</v>
      </c>
      <c r="G29" s="18" t="n">
        <f aca="false">G28/$D28*100</f>
        <v>0.602409638554217</v>
      </c>
      <c r="H29" s="18" t="n">
        <f aca="false">H28/$D28*100</f>
        <v>0</v>
      </c>
      <c r="I29" s="18" t="n">
        <f aca="false">I28/$D28*100</f>
        <v>0</v>
      </c>
      <c r="J29" s="18" t="n">
        <f aca="false">J28/$D28*100</f>
        <v>0</v>
      </c>
      <c r="K29" s="18" t="n">
        <f aca="false">K28/$D28*100</f>
        <v>0.301204819277108</v>
      </c>
    </row>
    <row r="30" customFormat="false" ht="13.5" hidden="false" customHeight="false" outlineLevel="0" collapsed="false">
      <c r="B30" s="19" t="s">
        <v>25</v>
      </c>
      <c r="C30" s="13" t="s">
        <v>12</v>
      </c>
      <c r="D30" s="14" t="n">
        <f aca="false">SUM(E30:K30)</f>
        <v>321</v>
      </c>
      <c r="E30" s="14" t="n">
        <v>307</v>
      </c>
      <c r="F30" s="14" t="n">
        <v>10</v>
      </c>
      <c r="G30" s="14" t="n">
        <v>2</v>
      </c>
      <c r="H30" s="14" t="n">
        <v>0</v>
      </c>
      <c r="I30" s="14" t="n">
        <v>0</v>
      </c>
      <c r="J30" s="15" t="n">
        <v>0</v>
      </c>
      <c r="K30" s="15" t="n">
        <v>2</v>
      </c>
    </row>
    <row r="31" customFormat="false" ht="13.5" hidden="false" customHeight="false" outlineLevel="0" collapsed="false">
      <c r="B31" s="20"/>
      <c r="C31" s="17" t="s">
        <v>13</v>
      </c>
      <c r="D31" s="18" t="n">
        <f aca="false">SUM(E31:K31)</f>
        <v>100</v>
      </c>
      <c r="E31" s="18" t="n">
        <f aca="false">E30/$D30*100</f>
        <v>95.6386292834891</v>
      </c>
      <c r="F31" s="18" t="n">
        <f aca="false">F30/$D30*100</f>
        <v>3.11526479750779</v>
      </c>
      <c r="G31" s="18" t="n">
        <f aca="false">G30/$D30*100</f>
        <v>0.623052959501558</v>
      </c>
      <c r="H31" s="18" t="n">
        <f aca="false">H30/$D30*100</f>
        <v>0</v>
      </c>
      <c r="I31" s="18" t="n">
        <f aca="false">I30/$D30*100</f>
        <v>0</v>
      </c>
      <c r="J31" s="18" t="n">
        <f aca="false">J30/$D30*100</f>
        <v>0</v>
      </c>
      <c r="K31" s="18" t="n">
        <f aca="false">K30/$D30*100</f>
        <v>0.623052959501558</v>
      </c>
    </row>
    <row r="32" customFormat="false" ht="13.5" hidden="false" customHeight="false" outlineLevel="0" collapsed="false">
      <c r="B32" s="21" t="s">
        <v>26</v>
      </c>
      <c r="C32" s="13" t="s">
        <v>12</v>
      </c>
      <c r="D32" s="14" t="n">
        <f aca="false">SUM(E32:K32)</f>
        <v>154</v>
      </c>
      <c r="E32" s="14" t="n">
        <v>149</v>
      </c>
      <c r="F32" s="14" t="n">
        <v>4</v>
      </c>
      <c r="G32" s="14" t="n">
        <v>0</v>
      </c>
      <c r="H32" s="14" t="n">
        <v>1</v>
      </c>
      <c r="I32" s="14" t="n">
        <v>0</v>
      </c>
      <c r="J32" s="15" t="n">
        <v>0</v>
      </c>
      <c r="K32" s="15" t="n">
        <v>0</v>
      </c>
    </row>
    <row r="33" customFormat="false" ht="13.5" hidden="false" customHeight="false" outlineLevel="0" collapsed="false">
      <c r="B33" s="22"/>
      <c r="C33" s="17" t="s">
        <v>13</v>
      </c>
      <c r="D33" s="18" t="n">
        <f aca="false">SUM(E33:K33)</f>
        <v>100</v>
      </c>
      <c r="E33" s="18" t="n">
        <f aca="false">E32/$D32*100</f>
        <v>96.7532467532468</v>
      </c>
      <c r="F33" s="18" t="n">
        <f aca="false">F32/$D32*100</f>
        <v>2.5974025974026</v>
      </c>
      <c r="G33" s="18" t="n">
        <f aca="false">G32/$D32*100</f>
        <v>0</v>
      </c>
      <c r="H33" s="18" t="n">
        <f aca="false">H32/$D32*100</f>
        <v>0.649350649350649</v>
      </c>
      <c r="I33" s="18" t="n">
        <f aca="false">I32/$D32*100</f>
        <v>0</v>
      </c>
      <c r="J33" s="18" t="n">
        <f aca="false">J32/$D32*100</f>
        <v>0</v>
      </c>
      <c r="K33" s="18" t="n">
        <f aca="false">K32/$D32*100</f>
        <v>0</v>
      </c>
    </row>
    <row r="34" customFormat="false" ht="13.5" hidden="false" customHeight="false" outlineLevel="0" collapsed="false">
      <c r="B34" s="23"/>
      <c r="C34" s="4"/>
      <c r="D34" s="4"/>
      <c r="E34" s="4"/>
      <c r="F34" s="4"/>
      <c r="G34" s="4"/>
      <c r="H34" s="4"/>
      <c r="I34" s="4"/>
      <c r="J34" s="4"/>
    </row>
    <row r="35" customFormat="false" ht="14.25" hidden="false" customHeight="false" outlineLevel="0" collapsed="false">
      <c r="B35" s="3" t="s">
        <v>27</v>
      </c>
      <c r="C35" s="4"/>
      <c r="D35" s="4"/>
      <c r="E35" s="4"/>
      <c r="F35" s="4"/>
      <c r="G35" s="4"/>
      <c r="H35" s="4"/>
      <c r="I35" s="5"/>
      <c r="J35" s="6"/>
    </row>
    <row r="36" customFormat="false" ht="21" hidden="false" customHeight="true" outlineLevel="0" collapsed="false">
      <c r="B36" s="7" t="s">
        <v>2</v>
      </c>
      <c r="C36" s="8"/>
      <c r="D36" s="9" t="s">
        <v>3</v>
      </c>
      <c r="E36" s="10" t="s">
        <v>4</v>
      </c>
      <c r="F36" s="10" t="s">
        <v>5</v>
      </c>
      <c r="G36" s="10" t="s">
        <v>6</v>
      </c>
      <c r="H36" s="10" t="s">
        <v>7</v>
      </c>
      <c r="I36" s="10" t="s">
        <v>8</v>
      </c>
      <c r="J36" s="10" t="s">
        <v>9</v>
      </c>
      <c r="K36" s="10" t="s">
        <v>10</v>
      </c>
    </row>
    <row r="37" customFormat="false" ht="21" hidden="false" customHeight="true" outlineLevel="0" collapsed="false">
      <c r="B37" s="7"/>
      <c r="C37" s="11"/>
      <c r="D37" s="9"/>
      <c r="E37" s="10"/>
      <c r="F37" s="10"/>
      <c r="G37" s="10"/>
      <c r="H37" s="10"/>
      <c r="I37" s="10"/>
      <c r="J37" s="10"/>
      <c r="K37" s="10"/>
    </row>
    <row r="38" customFormat="false" ht="13.5" hidden="false" customHeight="false" outlineLevel="0" collapsed="false">
      <c r="B38" s="12" t="s">
        <v>11</v>
      </c>
      <c r="C38" s="13" t="s">
        <v>12</v>
      </c>
      <c r="D38" s="14" t="n">
        <f aca="false">SUM(E38:K38)</f>
        <v>2623</v>
      </c>
      <c r="E38" s="14" t="n">
        <f aca="false">SUM(E40,E42,E44,E46,E48,E50,E52,E54,E56,E58,E60,E62,E64)</f>
        <v>143</v>
      </c>
      <c r="F38" s="14" t="n">
        <f aca="false">SUM(F40,F42,F44,F46,F48,F50,F52,F54,F56,F58,F60,F62,F64)</f>
        <v>315</v>
      </c>
      <c r="G38" s="14" t="n">
        <f aca="false">SUM(G40,G42,G44,G46,G48,G50,G52,G54,G56,G58,G60,G62,G64)</f>
        <v>603</v>
      </c>
      <c r="H38" s="14" t="n">
        <f aca="false">SUM(H40,H42,H44,H46,H48,H50,H52,H54,H56,H58,H60,H62,H64)</f>
        <v>1378</v>
      </c>
      <c r="I38" s="14" t="n">
        <f aca="false">SUM(I40,I42,I44,I46,I48,I50,I52,I54,I56,I58,I60,I62,I64)</f>
        <v>162</v>
      </c>
      <c r="J38" s="15" t="n">
        <f aca="false">SUM(J40,J42,J44,J46,J48,J50,J52,J54,J56,J58,J60,J62,J64)</f>
        <v>5</v>
      </c>
      <c r="K38" s="15" t="n">
        <f aca="false">SUM(K40,K42,K44,K46,K48,K50,K52,K54,K56,K58,K60,K62,K64)</f>
        <v>17</v>
      </c>
    </row>
    <row r="39" customFormat="false" ht="13.5" hidden="false" customHeight="false" outlineLevel="0" collapsed="false">
      <c r="B39" s="16"/>
      <c r="C39" s="17" t="s">
        <v>13</v>
      </c>
      <c r="D39" s="18" t="n">
        <f aca="false">SUM(E39:K39)</f>
        <v>100</v>
      </c>
      <c r="E39" s="18" t="n">
        <f aca="false">E38/$D38*100</f>
        <v>5.45177277926039</v>
      </c>
      <c r="F39" s="18" t="n">
        <f aca="false">F38/$D38*100</f>
        <v>12.0091498284407</v>
      </c>
      <c r="G39" s="18" t="n">
        <f aca="false">G38/$D38*100</f>
        <v>22.9889439573008</v>
      </c>
      <c r="H39" s="18" t="n">
        <f aca="false">H38/$D38*100</f>
        <v>52.5352649637819</v>
      </c>
      <c r="I39" s="18" t="n">
        <f aca="false">I38/$D38*100</f>
        <v>6.1761341974838</v>
      </c>
      <c r="J39" s="18" t="n">
        <f aca="false">J38/$D38*100</f>
        <v>0.190621425848265</v>
      </c>
      <c r="K39" s="18" t="n">
        <f aca="false">K38/$D38*100</f>
        <v>0.648112847884102</v>
      </c>
    </row>
    <row r="40" customFormat="false" ht="13.5" hidden="false" customHeight="false" outlineLevel="0" collapsed="false">
      <c r="B40" s="19" t="s">
        <v>14</v>
      </c>
      <c r="C40" s="13" t="s">
        <v>12</v>
      </c>
      <c r="D40" s="14" t="n">
        <f aca="false">SUM(E40:K40)</f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5" t="n">
        <v>0</v>
      </c>
      <c r="K40" s="15" t="n">
        <v>0</v>
      </c>
    </row>
    <row r="41" customFormat="false" ht="13.5" hidden="false" customHeight="false" outlineLevel="0" collapsed="false">
      <c r="B41" s="20"/>
      <c r="C41" s="17" t="s">
        <v>13</v>
      </c>
      <c r="D41" s="18" t="n">
        <f aca="false">SUM(E41:K41)</f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</row>
    <row r="42" customFormat="false" ht="13.5" hidden="false" customHeight="false" outlineLevel="0" collapsed="false">
      <c r="B42" s="19" t="s">
        <v>15</v>
      </c>
      <c r="C42" s="13" t="s">
        <v>12</v>
      </c>
      <c r="D42" s="14" t="n">
        <f aca="false">SUM(E42:K42)</f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5" t="n">
        <v>0</v>
      </c>
      <c r="K42" s="15" t="n">
        <v>0</v>
      </c>
    </row>
    <row r="43" customFormat="false" ht="13.5" hidden="false" customHeight="false" outlineLevel="0" collapsed="false">
      <c r="B43" s="20"/>
      <c r="C43" s="17" t="s">
        <v>13</v>
      </c>
      <c r="D43" s="18" t="n">
        <f aca="false">SUM(E43:K43)</f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</row>
    <row r="44" customFormat="false" ht="13.5" hidden="false" customHeight="false" outlineLevel="0" collapsed="false">
      <c r="B44" s="19" t="s">
        <v>16</v>
      </c>
      <c r="C44" s="13" t="s">
        <v>12</v>
      </c>
      <c r="D44" s="14" t="n">
        <f aca="false">SUM(E44:K44)</f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5" t="n">
        <v>0</v>
      </c>
      <c r="K44" s="15" t="n">
        <v>0</v>
      </c>
    </row>
    <row r="45" customFormat="false" ht="13.5" hidden="false" customHeight="false" outlineLevel="0" collapsed="false">
      <c r="B45" s="20"/>
      <c r="C45" s="17" t="s">
        <v>13</v>
      </c>
      <c r="D45" s="18" t="n">
        <f aca="false">SUM(E45:K45)</f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</row>
    <row r="46" customFormat="false" ht="13.5" hidden="false" customHeight="false" outlineLevel="0" collapsed="false">
      <c r="B46" s="19" t="s">
        <v>17</v>
      </c>
      <c r="C46" s="13" t="s">
        <v>12</v>
      </c>
      <c r="D46" s="14" t="n">
        <f aca="false">SUM(E46:K46)</f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5" t="n">
        <v>0</v>
      </c>
      <c r="K46" s="15" t="n">
        <v>0</v>
      </c>
    </row>
    <row r="47" customFormat="false" ht="13.5" hidden="false" customHeight="false" outlineLevel="0" collapsed="false">
      <c r="B47" s="20"/>
      <c r="C47" s="17" t="s">
        <v>13</v>
      </c>
      <c r="D47" s="18" t="n">
        <f aca="false">SUM(E47:K47)</f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</row>
    <row r="48" customFormat="false" ht="13.5" hidden="false" customHeight="false" outlineLevel="0" collapsed="false">
      <c r="B48" s="19" t="s">
        <v>18</v>
      </c>
      <c r="C48" s="13" t="s">
        <v>12</v>
      </c>
      <c r="D48" s="14" t="n">
        <f aca="false">SUM(E48:K48)</f>
        <v>153</v>
      </c>
      <c r="E48" s="14" t="n">
        <v>12</v>
      </c>
      <c r="F48" s="14" t="n">
        <v>25</v>
      </c>
      <c r="G48" s="14" t="n">
        <v>34</v>
      </c>
      <c r="H48" s="14" t="n">
        <v>71</v>
      </c>
      <c r="I48" s="14" t="n">
        <v>10</v>
      </c>
      <c r="J48" s="15" t="n">
        <v>0</v>
      </c>
      <c r="K48" s="15" t="n">
        <v>1</v>
      </c>
    </row>
    <row r="49" customFormat="false" ht="13.5" hidden="false" customHeight="false" outlineLevel="0" collapsed="false">
      <c r="B49" s="20"/>
      <c r="C49" s="17" t="s">
        <v>13</v>
      </c>
      <c r="D49" s="18" t="n">
        <f aca="false">SUM(E49:K49)</f>
        <v>100</v>
      </c>
      <c r="E49" s="18" t="n">
        <f aca="false">E48/$D48*100</f>
        <v>7.84313725490196</v>
      </c>
      <c r="F49" s="18" t="n">
        <f aca="false">F48/$D48*100</f>
        <v>16.3398692810458</v>
      </c>
      <c r="G49" s="18" t="n">
        <f aca="false">G48/$D48*100</f>
        <v>22.2222222222222</v>
      </c>
      <c r="H49" s="18" t="n">
        <f aca="false">H48/$D48*100</f>
        <v>46.4052287581699</v>
      </c>
      <c r="I49" s="18" t="n">
        <f aca="false">I48/$D48*100</f>
        <v>6.5359477124183</v>
      </c>
      <c r="J49" s="18" t="n">
        <f aca="false">J48/$D48*100</f>
        <v>0</v>
      </c>
      <c r="K49" s="18" t="n">
        <f aca="false">K48/$D48*100</f>
        <v>0.65359477124183</v>
      </c>
    </row>
    <row r="50" customFormat="false" ht="13.5" hidden="false" customHeight="false" outlineLevel="0" collapsed="false">
      <c r="B50" s="19" t="s">
        <v>19</v>
      </c>
      <c r="C50" s="13" t="s">
        <v>12</v>
      </c>
      <c r="D50" s="14" t="n">
        <f aca="false">SUM(E50:K50)</f>
        <v>302</v>
      </c>
      <c r="E50" s="14" t="n">
        <v>8</v>
      </c>
      <c r="F50" s="14" t="n">
        <v>34</v>
      </c>
      <c r="G50" s="14" t="n">
        <v>80</v>
      </c>
      <c r="H50" s="14" t="n">
        <v>154</v>
      </c>
      <c r="I50" s="14" t="n">
        <v>26</v>
      </c>
      <c r="J50" s="15" t="n">
        <v>0</v>
      </c>
      <c r="K50" s="15" t="n">
        <v>0</v>
      </c>
    </row>
    <row r="51" customFormat="false" ht="13.5" hidden="false" customHeight="false" outlineLevel="0" collapsed="false">
      <c r="B51" s="20"/>
      <c r="C51" s="17" t="s">
        <v>13</v>
      </c>
      <c r="D51" s="18" t="n">
        <f aca="false">SUM(E51:K51)</f>
        <v>100</v>
      </c>
      <c r="E51" s="18" t="n">
        <f aca="false">E50/$D50*100</f>
        <v>2.64900662251656</v>
      </c>
      <c r="F51" s="18" t="n">
        <f aca="false">F50/$D50*100</f>
        <v>11.2582781456954</v>
      </c>
      <c r="G51" s="18" t="n">
        <f aca="false">G50/$D50*100</f>
        <v>26.4900662251656</v>
      </c>
      <c r="H51" s="18" t="n">
        <f aca="false">H50/$D50*100</f>
        <v>50.9933774834437</v>
      </c>
      <c r="I51" s="18" t="n">
        <f aca="false">I50/$D50*100</f>
        <v>8.60927152317881</v>
      </c>
      <c r="J51" s="18" t="n">
        <f aca="false">J50/$D50*100</f>
        <v>0</v>
      </c>
      <c r="K51" s="18" t="n">
        <f aca="false">K50/$D50*100</f>
        <v>0</v>
      </c>
    </row>
    <row r="52" customFormat="false" ht="13.5" hidden="false" customHeight="false" outlineLevel="0" collapsed="false">
      <c r="B52" s="19" t="s">
        <v>20</v>
      </c>
      <c r="C52" s="13" t="s">
        <v>12</v>
      </c>
      <c r="D52" s="14" t="n">
        <f aca="false">SUM(E52:K52)</f>
        <v>328</v>
      </c>
      <c r="E52" s="14" t="n">
        <v>16</v>
      </c>
      <c r="F52" s="14" t="n">
        <v>44</v>
      </c>
      <c r="G52" s="14" t="n">
        <v>75</v>
      </c>
      <c r="H52" s="14" t="n">
        <v>170</v>
      </c>
      <c r="I52" s="14" t="n">
        <v>20</v>
      </c>
      <c r="J52" s="15" t="n">
        <v>1</v>
      </c>
      <c r="K52" s="15" t="n">
        <v>2</v>
      </c>
    </row>
    <row r="53" customFormat="false" ht="13.5" hidden="false" customHeight="false" outlineLevel="0" collapsed="false">
      <c r="B53" s="20"/>
      <c r="C53" s="17" t="s">
        <v>13</v>
      </c>
      <c r="D53" s="18" t="n">
        <f aca="false">SUM(E53:K53)</f>
        <v>100</v>
      </c>
      <c r="E53" s="18" t="n">
        <f aca="false">E52/$D52*100</f>
        <v>4.87804878048781</v>
      </c>
      <c r="F53" s="18" t="n">
        <f aca="false">F52/$D52*100</f>
        <v>13.4146341463415</v>
      </c>
      <c r="G53" s="18" t="n">
        <f aca="false">G52/$D52*100</f>
        <v>22.8658536585366</v>
      </c>
      <c r="H53" s="18" t="n">
        <f aca="false">H52/$D52*100</f>
        <v>51.8292682926829</v>
      </c>
      <c r="I53" s="18" t="n">
        <f aca="false">I52/$D52*100</f>
        <v>6.09756097560976</v>
      </c>
      <c r="J53" s="18" t="n">
        <f aca="false">J52/$D52*100</f>
        <v>0.304878048780488</v>
      </c>
      <c r="K53" s="18" t="n">
        <f aca="false">K52/$D52*100</f>
        <v>0.609756097560976</v>
      </c>
    </row>
    <row r="54" customFormat="false" ht="13.5" hidden="false" customHeight="false" outlineLevel="0" collapsed="false">
      <c r="B54" s="19" t="s">
        <v>21</v>
      </c>
      <c r="C54" s="13" t="s">
        <v>12</v>
      </c>
      <c r="D54" s="14" t="n">
        <f aca="false">SUM(E54:K54)</f>
        <v>336</v>
      </c>
      <c r="E54" s="14" t="n">
        <v>24</v>
      </c>
      <c r="F54" s="14" t="n">
        <v>41</v>
      </c>
      <c r="G54" s="14" t="n">
        <v>75</v>
      </c>
      <c r="H54" s="14" t="n">
        <v>172</v>
      </c>
      <c r="I54" s="14" t="n">
        <v>20</v>
      </c>
      <c r="J54" s="15" t="n">
        <v>0</v>
      </c>
      <c r="K54" s="15" t="n">
        <v>4</v>
      </c>
    </row>
    <row r="55" customFormat="false" ht="13.5" hidden="false" customHeight="false" outlineLevel="0" collapsed="false">
      <c r="B55" s="20"/>
      <c r="C55" s="17" t="s">
        <v>13</v>
      </c>
      <c r="D55" s="18" t="n">
        <f aca="false">SUM(E55:K55)</f>
        <v>100</v>
      </c>
      <c r="E55" s="18" t="n">
        <f aca="false">E54/$D54*100</f>
        <v>7.14285714285714</v>
      </c>
      <c r="F55" s="18" t="n">
        <f aca="false">F54/$D54*100</f>
        <v>12.202380952381</v>
      </c>
      <c r="G55" s="18" t="n">
        <f aca="false">G54/$D54*100</f>
        <v>22.3214285714286</v>
      </c>
      <c r="H55" s="18" t="n">
        <f aca="false">H54/$D54*100</f>
        <v>51.1904761904762</v>
      </c>
      <c r="I55" s="18" t="n">
        <f aca="false">I54/$D54*100</f>
        <v>5.95238095238095</v>
      </c>
      <c r="J55" s="18" t="n">
        <f aca="false">J54/$D54*100</f>
        <v>0</v>
      </c>
      <c r="K55" s="18" t="n">
        <f aca="false">K54/$D54*100</f>
        <v>1.19047619047619</v>
      </c>
    </row>
    <row r="56" customFormat="false" ht="13.5" hidden="false" customHeight="false" outlineLevel="0" collapsed="false">
      <c r="B56" s="19" t="s">
        <v>22</v>
      </c>
      <c r="C56" s="13" t="s">
        <v>12</v>
      </c>
      <c r="D56" s="14" t="n">
        <f aca="false">SUM(E56:K56)</f>
        <v>373</v>
      </c>
      <c r="E56" s="14" t="n">
        <v>22</v>
      </c>
      <c r="F56" s="14" t="n">
        <v>38</v>
      </c>
      <c r="G56" s="14" t="n">
        <v>99</v>
      </c>
      <c r="H56" s="14" t="n">
        <v>189</v>
      </c>
      <c r="I56" s="14" t="n">
        <v>20</v>
      </c>
      <c r="J56" s="15" t="n">
        <v>0</v>
      </c>
      <c r="K56" s="15" t="n">
        <v>5</v>
      </c>
    </row>
    <row r="57" customFormat="false" ht="13.5" hidden="false" customHeight="false" outlineLevel="0" collapsed="false">
      <c r="B57" s="20"/>
      <c r="C57" s="17" t="s">
        <v>13</v>
      </c>
      <c r="D57" s="18" t="n">
        <f aca="false">SUM(E57:K57)</f>
        <v>100</v>
      </c>
      <c r="E57" s="18" t="n">
        <f aca="false">E56/$D56*100</f>
        <v>5.89812332439678</v>
      </c>
      <c r="F57" s="18" t="n">
        <f aca="false">F56/$D56*100</f>
        <v>10.1876675603217</v>
      </c>
      <c r="G57" s="18" t="n">
        <f aca="false">G56/$D56*100</f>
        <v>26.5415549597855</v>
      </c>
      <c r="H57" s="18" t="n">
        <f aca="false">H56/$D56*100</f>
        <v>50.6702412868633</v>
      </c>
      <c r="I57" s="18" t="n">
        <f aca="false">I56/$D56*100</f>
        <v>5.36193029490617</v>
      </c>
      <c r="J57" s="18" t="n">
        <f aca="false">J56/$D56*100</f>
        <v>0</v>
      </c>
      <c r="K57" s="18" t="n">
        <f aca="false">K56/$D56*100</f>
        <v>1.34048257372654</v>
      </c>
    </row>
    <row r="58" customFormat="false" ht="13.5" hidden="false" customHeight="false" outlineLevel="0" collapsed="false">
      <c r="B58" s="19" t="s">
        <v>23</v>
      </c>
      <c r="C58" s="13" t="s">
        <v>12</v>
      </c>
      <c r="D58" s="14" t="n">
        <f aca="false">SUM(E58:K58)</f>
        <v>324</v>
      </c>
      <c r="E58" s="14" t="n">
        <v>18</v>
      </c>
      <c r="F58" s="14" t="n">
        <v>43</v>
      </c>
      <c r="G58" s="14" t="n">
        <v>74</v>
      </c>
      <c r="H58" s="14" t="n">
        <v>172</v>
      </c>
      <c r="I58" s="14" t="n">
        <v>13</v>
      </c>
      <c r="J58" s="15" t="n">
        <v>2</v>
      </c>
      <c r="K58" s="15" t="n">
        <v>2</v>
      </c>
    </row>
    <row r="59" customFormat="false" ht="13.5" hidden="false" customHeight="false" outlineLevel="0" collapsed="false">
      <c r="B59" s="20"/>
      <c r="C59" s="17" t="s">
        <v>13</v>
      </c>
      <c r="D59" s="18" t="n">
        <f aca="false">SUM(E59:K59)</f>
        <v>100</v>
      </c>
      <c r="E59" s="18" t="n">
        <f aca="false">E58/$D58*100</f>
        <v>5.55555555555556</v>
      </c>
      <c r="F59" s="18" t="n">
        <f aca="false">F58/$D58*100</f>
        <v>13.2716049382716</v>
      </c>
      <c r="G59" s="18" t="n">
        <f aca="false">G58/$D58*100</f>
        <v>22.8395061728395</v>
      </c>
      <c r="H59" s="18" t="n">
        <f aca="false">H58/$D58*100</f>
        <v>53.0864197530864</v>
      </c>
      <c r="I59" s="18" t="n">
        <f aca="false">I58/$D58*100</f>
        <v>4.01234567901235</v>
      </c>
      <c r="J59" s="18" t="n">
        <f aca="false">J58/$D58*100</f>
        <v>0.617283950617284</v>
      </c>
      <c r="K59" s="18" t="n">
        <f aca="false">K58/$D58*100</f>
        <v>0.617283950617284</v>
      </c>
    </row>
    <row r="60" customFormat="false" ht="13.5" hidden="false" customHeight="false" outlineLevel="0" collapsed="false">
      <c r="B60" s="19" t="s">
        <v>24</v>
      </c>
      <c r="C60" s="13" t="s">
        <v>12</v>
      </c>
      <c r="D60" s="14" t="n">
        <f aca="false">SUM(E60:K60)</f>
        <v>332</v>
      </c>
      <c r="E60" s="14" t="n">
        <v>17</v>
      </c>
      <c r="F60" s="14" t="n">
        <v>35</v>
      </c>
      <c r="G60" s="14" t="n">
        <v>70</v>
      </c>
      <c r="H60" s="14" t="n">
        <v>185</v>
      </c>
      <c r="I60" s="14" t="n">
        <v>23</v>
      </c>
      <c r="J60" s="15" t="n">
        <v>1</v>
      </c>
      <c r="K60" s="15" t="n">
        <v>1</v>
      </c>
    </row>
    <row r="61" customFormat="false" ht="13.5" hidden="false" customHeight="false" outlineLevel="0" collapsed="false">
      <c r="B61" s="20"/>
      <c r="C61" s="17" t="s">
        <v>13</v>
      </c>
      <c r="D61" s="18" t="n">
        <f aca="false">SUM(E61:K61)</f>
        <v>100</v>
      </c>
      <c r="E61" s="18" t="n">
        <f aca="false">E60/$D60*100</f>
        <v>5.12048192771084</v>
      </c>
      <c r="F61" s="18" t="n">
        <f aca="false">F60/$D60*100</f>
        <v>10.5421686746988</v>
      </c>
      <c r="G61" s="18" t="n">
        <f aca="false">G60/$D60*100</f>
        <v>21.0843373493976</v>
      </c>
      <c r="H61" s="18" t="n">
        <f aca="false">H60/$D60*100</f>
        <v>55.7228915662651</v>
      </c>
      <c r="I61" s="18" t="n">
        <f aca="false">I60/$D60*100</f>
        <v>6.92771084337349</v>
      </c>
      <c r="J61" s="18" t="n">
        <f aca="false">J60/$D60*100</f>
        <v>0.301204819277108</v>
      </c>
      <c r="K61" s="18" t="n">
        <f aca="false">K60/$D60*100</f>
        <v>0.301204819277108</v>
      </c>
    </row>
    <row r="62" customFormat="false" ht="13.5" hidden="false" customHeight="false" outlineLevel="0" collapsed="false">
      <c r="B62" s="19" t="s">
        <v>25</v>
      </c>
      <c r="C62" s="13" t="s">
        <v>12</v>
      </c>
      <c r="D62" s="14" t="n">
        <f aca="false">SUM(E62:K62)</f>
        <v>321</v>
      </c>
      <c r="E62" s="14" t="n">
        <v>20</v>
      </c>
      <c r="F62" s="14" t="n">
        <v>41</v>
      </c>
      <c r="G62" s="14" t="n">
        <v>66</v>
      </c>
      <c r="H62" s="14" t="n">
        <v>173</v>
      </c>
      <c r="I62" s="14" t="n">
        <v>19</v>
      </c>
      <c r="J62" s="15" t="n">
        <v>0</v>
      </c>
      <c r="K62" s="15" t="n">
        <v>2</v>
      </c>
    </row>
    <row r="63" customFormat="false" ht="13.5" hidden="false" customHeight="false" outlineLevel="0" collapsed="false">
      <c r="B63" s="20"/>
      <c r="C63" s="17" t="s">
        <v>13</v>
      </c>
      <c r="D63" s="18" t="n">
        <f aca="false">SUM(E63:K63)</f>
        <v>100</v>
      </c>
      <c r="E63" s="18" t="n">
        <f aca="false">E62/$D62*100</f>
        <v>6.23052959501558</v>
      </c>
      <c r="F63" s="18" t="n">
        <f aca="false">F62/$D62*100</f>
        <v>12.7725856697819</v>
      </c>
      <c r="G63" s="18" t="n">
        <f aca="false">G62/$D62*100</f>
        <v>20.5607476635514</v>
      </c>
      <c r="H63" s="18" t="n">
        <f aca="false">H62/$D62*100</f>
        <v>53.8940809968847</v>
      </c>
      <c r="I63" s="18" t="n">
        <f aca="false">I62/$D62*100</f>
        <v>5.9190031152648</v>
      </c>
      <c r="J63" s="18" t="n">
        <f aca="false">J62/$D62*100</f>
        <v>0</v>
      </c>
      <c r="K63" s="18" t="n">
        <f aca="false">K62/$D62*100</f>
        <v>0.623052959501558</v>
      </c>
    </row>
    <row r="64" customFormat="false" ht="13.5" hidden="false" customHeight="false" outlineLevel="0" collapsed="false">
      <c r="B64" s="21" t="s">
        <v>26</v>
      </c>
      <c r="C64" s="13" t="s">
        <v>12</v>
      </c>
      <c r="D64" s="14" t="n">
        <f aca="false">SUM(E64:K64)</f>
        <v>154</v>
      </c>
      <c r="E64" s="14" t="n">
        <v>6</v>
      </c>
      <c r="F64" s="14" t="n">
        <v>14</v>
      </c>
      <c r="G64" s="14" t="n">
        <v>30</v>
      </c>
      <c r="H64" s="14" t="n">
        <v>92</v>
      </c>
      <c r="I64" s="14" t="n">
        <v>11</v>
      </c>
      <c r="J64" s="15" t="n">
        <v>1</v>
      </c>
      <c r="K64" s="15" t="n">
        <v>0</v>
      </c>
    </row>
    <row r="65" customFormat="false" ht="13.5" hidden="false" customHeight="false" outlineLevel="0" collapsed="false">
      <c r="B65" s="22"/>
      <c r="C65" s="17" t="s">
        <v>13</v>
      </c>
      <c r="D65" s="18" t="n">
        <f aca="false">SUM(E65:K65)</f>
        <v>100</v>
      </c>
      <c r="E65" s="18" t="n">
        <f aca="false">E64/$D64*100</f>
        <v>3.8961038961039</v>
      </c>
      <c r="F65" s="18" t="n">
        <f aca="false">F64/$D64*100</f>
        <v>9.09090909090909</v>
      </c>
      <c r="G65" s="18" t="n">
        <f aca="false">G64/$D64*100</f>
        <v>19.4805194805195</v>
      </c>
      <c r="H65" s="18" t="n">
        <f aca="false">H64/$D64*100</f>
        <v>59.7402597402597</v>
      </c>
      <c r="I65" s="18" t="n">
        <f aca="false">I64/$D64*100</f>
        <v>7.14285714285714</v>
      </c>
      <c r="J65" s="18" t="n">
        <f aca="false">J64/$D64*100</f>
        <v>0.649350649350649</v>
      </c>
      <c r="K65" s="18" t="n">
        <f aca="false">K64/$D64*100</f>
        <v>0</v>
      </c>
    </row>
    <row r="66" customFormat="false" ht="13.5" hidden="false" customHeight="false" outlineLevel="0" collapsed="false">
      <c r="B66" s="23"/>
      <c r="C66" s="4"/>
      <c r="D66" s="4"/>
      <c r="E66" s="4"/>
      <c r="F66" s="4"/>
      <c r="G66" s="4"/>
      <c r="H66" s="4"/>
      <c r="I66" s="4"/>
      <c r="J66" s="4"/>
    </row>
    <row r="67" customFormat="false" ht="14.25" hidden="false" customHeight="false" outlineLevel="0" collapsed="false">
      <c r="B67" s="3" t="s">
        <v>28</v>
      </c>
      <c r="C67" s="4"/>
      <c r="D67" s="4"/>
      <c r="E67" s="4"/>
      <c r="F67" s="4"/>
      <c r="G67" s="4"/>
      <c r="H67" s="4"/>
      <c r="I67" s="5"/>
      <c r="J67" s="6"/>
    </row>
    <row r="68" customFormat="false" ht="21" hidden="false" customHeight="true" outlineLevel="0" collapsed="false">
      <c r="B68" s="7" t="s">
        <v>2</v>
      </c>
      <c r="C68" s="8"/>
      <c r="D68" s="9" t="s">
        <v>3</v>
      </c>
      <c r="E68" s="10" t="s">
        <v>4</v>
      </c>
      <c r="F68" s="10" t="s">
        <v>5</v>
      </c>
      <c r="G68" s="10" t="s">
        <v>6</v>
      </c>
      <c r="H68" s="10" t="s">
        <v>7</v>
      </c>
      <c r="I68" s="10" t="s">
        <v>8</v>
      </c>
      <c r="J68" s="10" t="s">
        <v>9</v>
      </c>
      <c r="K68" s="10" t="s">
        <v>10</v>
      </c>
    </row>
    <row r="69" customFormat="false" ht="21" hidden="false" customHeight="true" outlineLevel="0" collapsed="false">
      <c r="B69" s="7"/>
      <c r="C69" s="11"/>
      <c r="D69" s="9"/>
      <c r="E69" s="10"/>
      <c r="F69" s="10"/>
      <c r="G69" s="10"/>
      <c r="H69" s="10"/>
      <c r="I69" s="10"/>
      <c r="J69" s="10"/>
      <c r="K69" s="10"/>
    </row>
    <row r="70" customFormat="false" ht="13.5" hidden="false" customHeight="false" outlineLevel="0" collapsed="false">
      <c r="B70" s="12" t="s">
        <v>11</v>
      </c>
      <c r="C70" s="13" t="s">
        <v>12</v>
      </c>
      <c r="D70" s="14" t="n">
        <f aca="false">SUM(E70:K70)</f>
        <v>2623</v>
      </c>
      <c r="E70" s="14" t="n">
        <f aca="false">SUM(E72,E74,E76,E78,E80,E82,E84,E86,E88,E90,E92,E94,E96)</f>
        <v>319</v>
      </c>
      <c r="F70" s="14" t="n">
        <f aca="false">SUM(F72,F74,F76,F78,F80,F82,F84,F86,F88,F90,F92,F94,F96)</f>
        <v>536</v>
      </c>
      <c r="G70" s="14" t="n">
        <f aca="false">SUM(G72,G74,G76,G78,G80,G82,G84,G86,G88,G90,G92,G94,G96)</f>
        <v>1148</v>
      </c>
      <c r="H70" s="14" t="n">
        <f aca="false">SUM(H72,H74,H76,H78,H80,H82,H84,H86,H88,H90,H92,H94,H96)</f>
        <v>571</v>
      </c>
      <c r="I70" s="14" t="n">
        <f aca="false">SUM(I72,I74,I76,I78,I80,I82,I84,I86,I88,I90,I92,I94,I96)</f>
        <v>35</v>
      </c>
      <c r="J70" s="15" t="n">
        <f aca="false">SUM(J72,J74,J76,J78,J80,J82,J84,J86,J88,J90,J92,J94,J96)</f>
        <v>3</v>
      </c>
      <c r="K70" s="15" t="n">
        <f aca="false">SUM(K72,K74,K76,K78,K80,K82,K84,K86,K88,K90,K92,K94,K96)</f>
        <v>11</v>
      </c>
    </row>
    <row r="71" customFormat="false" ht="13.5" hidden="false" customHeight="false" outlineLevel="0" collapsed="false">
      <c r="B71" s="16"/>
      <c r="C71" s="17" t="s">
        <v>13</v>
      </c>
      <c r="D71" s="18" t="n">
        <f aca="false">SUM(E71:K71)</f>
        <v>100</v>
      </c>
      <c r="E71" s="18" t="n">
        <f aca="false">E70/$D70*100</f>
        <v>12.1616469691193</v>
      </c>
      <c r="F71" s="18" t="n">
        <f aca="false">F70/$D70*100</f>
        <v>20.434616850934</v>
      </c>
      <c r="G71" s="18" t="n">
        <f aca="false">G70/$D70*100</f>
        <v>43.7666793747617</v>
      </c>
      <c r="H71" s="18" t="n">
        <f aca="false">H70/$D70*100</f>
        <v>21.7689668318719</v>
      </c>
      <c r="I71" s="18" t="n">
        <f aca="false">I70/$D70*100</f>
        <v>1.33434998093786</v>
      </c>
      <c r="J71" s="18" t="n">
        <f aca="false">J70/$D70*100</f>
        <v>0.114372855508959</v>
      </c>
      <c r="K71" s="18" t="n">
        <f aca="false">K70/$D70*100</f>
        <v>0.419367136866184</v>
      </c>
    </row>
    <row r="72" customFormat="false" ht="13.5" hidden="false" customHeight="false" outlineLevel="0" collapsed="false">
      <c r="B72" s="19" t="s">
        <v>14</v>
      </c>
      <c r="C72" s="13" t="s">
        <v>12</v>
      </c>
      <c r="D72" s="14" t="n">
        <f aca="false">SUM(E72:K72)</f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5" t="n">
        <v>0</v>
      </c>
      <c r="K72" s="15" t="n">
        <v>0</v>
      </c>
    </row>
    <row r="73" customFormat="false" ht="13.5" hidden="false" customHeight="false" outlineLevel="0" collapsed="false">
      <c r="B73" s="20"/>
      <c r="C73" s="17" t="s">
        <v>13</v>
      </c>
      <c r="D73" s="18" t="n">
        <f aca="false">SUM(E73:K73)</f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</row>
    <row r="74" customFormat="false" ht="13.5" hidden="false" customHeight="false" outlineLevel="0" collapsed="false">
      <c r="B74" s="19" t="s">
        <v>15</v>
      </c>
      <c r="C74" s="13" t="s">
        <v>12</v>
      </c>
      <c r="D74" s="14" t="n">
        <f aca="false">SUM(E74:K74)</f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5" t="n">
        <v>0</v>
      </c>
      <c r="K74" s="15" t="n">
        <v>0</v>
      </c>
    </row>
    <row r="75" customFormat="false" ht="13.5" hidden="false" customHeight="false" outlineLevel="0" collapsed="false">
      <c r="B75" s="20"/>
      <c r="C75" s="17" t="s">
        <v>13</v>
      </c>
      <c r="D75" s="18" t="n">
        <f aca="false">SUM(E75:K75)</f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</row>
    <row r="76" customFormat="false" ht="13.5" hidden="false" customHeight="false" outlineLevel="0" collapsed="false">
      <c r="B76" s="19" t="s">
        <v>16</v>
      </c>
      <c r="C76" s="13" t="s">
        <v>12</v>
      </c>
      <c r="D76" s="14" t="n">
        <f aca="false">SUM(E76:K76)</f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5" t="n">
        <v>0</v>
      </c>
      <c r="K76" s="15" t="n">
        <v>0</v>
      </c>
    </row>
    <row r="77" customFormat="false" ht="13.5" hidden="false" customHeight="false" outlineLevel="0" collapsed="false">
      <c r="B77" s="20"/>
      <c r="C77" s="17" t="s">
        <v>13</v>
      </c>
      <c r="D77" s="18" t="n">
        <f aca="false">SUM(E77:K77)</f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</row>
    <row r="78" customFormat="false" ht="13.5" hidden="false" customHeight="false" outlineLevel="0" collapsed="false">
      <c r="B78" s="19" t="s">
        <v>17</v>
      </c>
      <c r="C78" s="13" t="s">
        <v>12</v>
      </c>
      <c r="D78" s="14" t="n">
        <f aca="false">SUM(E78:K78)</f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5" t="n">
        <v>0</v>
      </c>
      <c r="K78" s="15" t="n">
        <v>0</v>
      </c>
    </row>
    <row r="79" customFormat="false" ht="13.5" hidden="false" customHeight="false" outlineLevel="0" collapsed="false">
      <c r="B79" s="20"/>
      <c r="C79" s="17" t="s">
        <v>13</v>
      </c>
      <c r="D79" s="18" t="n">
        <f aca="false">SUM(E79:K79)</f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</row>
    <row r="80" customFormat="false" ht="13.5" hidden="false" customHeight="false" outlineLevel="0" collapsed="false">
      <c r="B80" s="19" t="s">
        <v>18</v>
      </c>
      <c r="C80" s="13" t="s">
        <v>12</v>
      </c>
      <c r="D80" s="14" t="n">
        <f aca="false">SUM(E80:K80)</f>
        <v>153</v>
      </c>
      <c r="E80" s="14" t="n">
        <v>18</v>
      </c>
      <c r="F80" s="14" t="n">
        <v>39</v>
      </c>
      <c r="G80" s="14" t="n">
        <v>58</v>
      </c>
      <c r="H80" s="14" t="n">
        <v>36</v>
      </c>
      <c r="I80" s="14" t="n">
        <v>2</v>
      </c>
      <c r="J80" s="15" t="n">
        <v>0</v>
      </c>
      <c r="K80" s="15" t="n">
        <v>0</v>
      </c>
    </row>
    <row r="81" customFormat="false" ht="13.5" hidden="false" customHeight="false" outlineLevel="0" collapsed="false">
      <c r="B81" s="20"/>
      <c r="C81" s="17" t="s">
        <v>13</v>
      </c>
      <c r="D81" s="18" t="n">
        <f aca="false">SUM(E81:K81)</f>
        <v>100</v>
      </c>
      <c r="E81" s="18" t="n">
        <f aca="false">E80/$D80*100</f>
        <v>11.7647058823529</v>
      </c>
      <c r="F81" s="18" t="n">
        <f aca="false">F80/$D80*100</f>
        <v>25.4901960784314</v>
      </c>
      <c r="G81" s="18" t="n">
        <f aca="false">G80/$D80*100</f>
        <v>37.9084967320261</v>
      </c>
      <c r="H81" s="18" t="n">
        <f aca="false">H80/$D80*100</f>
        <v>23.5294117647059</v>
      </c>
      <c r="I81" s="18" t="n">
        <f aca="false">I80/$D80*100</f>
        <v>1.30718954248366</v>
      </c>
      <c r="J81" s="18" t="n">
        <f aca="false">J80/$D80*100</f>
        <v>0</v>
      </c>
      <c r="K81" s="18" t="n">
        <f aca="false">K80/$D80*100</f>
        <v>0</v>
      </c>
    </row>
    <row r="82" customFormat="false" ht="13.5" hidden="false" customHeight="false" outlineLevel="0" collapsed="false">
      <c r="B82" s="19" t="s">
        <v>19</v>
      </c>
      <c r="C82" s="13" t="s">
        <v>12</v>
      </c>
      <c r="D82" s="14" t="n">
        <f aca="false">SUM(E82:K82)</f>
        <v>302</v>
      </c>
      <c r="E82" s="14" t="n">
        <v>25</v>
      </c>
      <c r="F82" s="14" t="n">
        <v>68</v>
      </c>
      <c r="G82" s="14" t="n">
        <v>136</v>
      </c>
      <c r="H82" s="14" t="n">
        <v>66</v>
      </c>
      <c r="I82" s="14" t="n">
        <v>7</v>
      </c>
      <c r="J82" s="15" t="n">
        <v>0</v>
      </c>
      <c r="K82" s="15" t="n">
        <v>0</v>
      </c>
    </row>
    <row r="83" customFormat="false" ht="13.5" hidden="false" customHeight="false" outlineLevel="0" collapsed="false">
      <c r="B83" s="20"/>
      <c r="C83" s="17" t="s">
        <v>13</v>
      </c>
      <c r="D83" s="18" t="n">
        <f aca="false">SUM(E83:K83)</f>
        <v>100</v>
      </c>
      <c r="E83" s="18" t="n">
        <f aca="false">E82/$D82*100</f>
        <v>8.27814569536424</v>
      </c>
      <c r="F83" s="18" t="n">
        <f aca="false">F82/$D82*100</f>
        <v>22.5165562913907</v>
      </c>
      <c r="G83" s="18" t="n">
        <f aca="false">G82/$D82*100</f>
        <v>45.0331125827815</v>
      </c>
      <c r="H83" s="18" t="n">
        <f aca="false">H82/$D82*100</f>
        <v>21.8543046357616</v>
      </c>
      <c r="I83" s="18" t="n">
        <f aca="false">I82/$D82*100</f>
        <v>2.31788079470199</v>
      </c>
      <c r="J83" s="18" t="n">
        <f aca="false">J82/$D82*100</f>
        <v>0</v>
      </c>
      <c r="K83" s="18" t="n">
        <f aca="false">K82/$D82*100</f>
        <v>0</v>
      </c>
    </row>
    <row r="84" customFormat="false" ht="13.5" hidden="false" customHeight="false" outlineLevel="0" collapsed="false">
      <c r="B84" s="19" t="s">
        <v>20</v>
      </c>
      <c r="C84" s="13" t="s">
        <v>12</v>
      </c>
      <c r="D84" s="14" t="n">
        <f aca="false">SUM(E84:K84)</f>
        <v>328</v>
      </c>
      <c r="E84" s="14" t="n">
        <v>38</v>
      </c>
      <c r="F84" s="14" t="n">
        <v>68</v>
      </c>
      <c r="G84" s="14" t="n">
        <v>137</v>
      </c>
      <c r="H84" s="14" t="n">
        <v>75</v>
      </c>
      <c r="I84" s="14" t="n">
        <v>7</v>
      </c>
      <c r="J84" s="15" t="n">
        <v>1</v>
      </c>
      <c r="K84" s="15" t="n">
        <v>2</v>
      </c>
    </row>
    <row r="85" customFormat="false" ht="13.5" hidden="false" customHeight="false" outlineLevel="0" collapsed="false">
      <c r="B85" s="20"/>
      <c r="C85" s="17" t="s">
        <v>13</v>
      </c>
      <c r="D85" s="18" t="n">
        <f aca="false">SUM(E85:K85)</f>
        <v>100</v>
      </c>
      <c r="E85" s="18" t="n">
        <f aca="false">E84/$D84*100</f>
        <v>11.5853658536585</v>
      </c>
      <c r="F85" s="18" t="n">
        <f aca="false">F84/$D84*100</f>
        <v>20.7317073170732</v>
      </c>
      <c r="G85" s="18" t="n">
        <f aca="false">G84/$D84*100</f>
        <v>41.7682926829268</v>
      </c>
      <c r="H85" s="18" t="n">
        <f aca="false">H84/$D84*100</f>
        <v>22.8658536585366</v>
      </c>
      <c r="I85" s="18" t="n">
        <f aca="false">I84/$D84*100</f>
        <v>2.13414634146341</v>
      </c>
      <c r="J85" s="18" t="n">
        <f aca="false">J84/$D84*100</f>
        <v>0.304878048780488</v>
      </c>
      <c r="K85" s="18" t="n">
        <f aca="false">K84/$D84*100</f>
        <v>0.609756097560976</v>
      </c>
    </row>
    <row r="86" customFormat="false" ht="13.5" hidden="false" customHeight="false" outlineLevel="0" collapsed="false">
      <c r="B86" s="19" t="s">
        <v>21</v>
      </c>
      <c r="C86" s="13" t="s">
        <v>12</v>
      </c>
      <c r="D86" s="14" t="n">
        <f aca="false">SUM(E86:K86)</f>
        <v>336</v>
      </c>
      <c r="E86" s="14" t="n">
        <v>41</v>
      </c>
      <c r="F86" s="14" t="n">
        <v>65</v>
      </c>
      <c r="G86" s="14" t="n">
        <v>141</v>
      </c>
      <c r="H86" s="14" t="n">
        <v>84</v>
      </c>
      <c r="I86" s="14" t="n">
        <v>3</v>
      </c>
      <c r="J86" s="15" t="n">
        <v>0</v>
      </c>
      <c r="K86" s="15" t="n">
        <v>2</v>
      </c>
    </row>
    <row r="87" customFormat="false" ht="13.5" hidden="false" customHeight="false" outlineLevel="0" collapsed="false">
      <c r="B87" s="20"/>
      <c r="C87" s="17" t="s">
        <v>13</v>
      </c>
      <c r="D87" s="18" t="n">
        <f aca="false">SUM(E87:K87)</f>
        <v>100</v>
      </c>
      <c r="E87" s="18" t="n">
        <f aca="false">E86/$D86*100</f>
        <v>12.202380952381</v>
      </c>
      <c r="F87" s="18" t="n">
        <f aca="false">F86/$D86*100</f>
        <v>19.3452380952381</v>
      </c>
      <c r="G87" s="18" t="n">
        <f aca="false">G86/$D86*100</f>
        <v>41.9642857142857</v>
      </c>
      <c r="H87" s="18" t="n">
        <f aca="false">H86/$D86*100</f>
        <v>25</v>
      </c>
      <c r="I87" s="18" t="n">
        <f aca="false">I86/$D86*100</f>
        <v>0.892857142857143</v>
      </c>
      <c r="J87" s="18" t="n">
        <f aca="false">J86/$D86*100</f>
        <v>0</v>
      </c>
      <c r="K87" s="18" t="n">
        <f aca="false">K86/$D86*100</f>
        <v>0.595238095238095</v>
      </c>
    </row>
    <row r="88" customFormat="false" ht="13.5" hidden="false" customHeight="false" outlineLevel="0" collapsed="false">
      <c r="B88" s="19" t="s">
        <v>22</v>
      </c>
      <c r="C88" s="13" t="s">
        <v>12</v>
      </c>
      <c r="D88" s="14" t="n">
        <f aca="false">SUM(E88:K88)</f>
        <v>373</v>
      </c>
      <c r="E88" s="14" t="n">
        <v>45</v>
      </c>
      <c r="F88" s="14" t="n">
        <v>74</v>
      </c>
      <c r="G88" s="14" t="n">
        <v>163</v>
      </c>
      <c r="H88" s="14" t="n">
        <v>82</v>
      </c>
      <c r="I88" s="14" t="n">
        <v>6</v>
      </c>
      <c r="J88" s="15" t="n">
        <v>1</v>
      </c>
      <c r="K88" s="15" t="n">
        <v>2</v>
      </c>
    </row>
    <row r="89" customFormat="false" ht="13.5" hidden="false" customHeight="false" outlineLevel="0" collapsed="false">
      <c r="B89" s="20"/>
      <c r="C89" s="17" t="s">
        <v>13</v>
      </c>
      <c r="D89" s="18" t="n">
        <f aca="false">SUM(E89:K89)</f>
        <v>100</v>
      </c>
      <c r="E89" s="18" t="n">
        <f aca="false">E88/$D88*100</f>
        <v>12.0643431635389</v>
      </c>
      <c r="F89" s="18" t="n">
        <f aca="false">F88/$D88*100</f>
        <v>19.8391420911528</v>
      </c>
      <c r="G89" s="18" t="n">
        <f aca="false">G88/$D88*100</f>
        <v>43.6997319034853</v>
      </c>
      <c r="H89" s="18" t="n">
        <f aca="false">H88/$D88*100</f>
        <v>21.9839142091153</v>
      </c>
      <c r="I89" s="18" t="n">
        <f aca="false">I88/$D88*100</f>
        <v>1.60857908847185</v>
      </c>
      <c r="J89" s="18" t="n">
        <f aca="false">J88/$D88*100</f>
        <v>0.268096514745308</v>
      </c>
      <c r="K89" s="18" t="n">
        <f aca="false">K88/$D88*100</f>
        <v>0.536193029490617</v>
      </c>
    </row>
    <row r="90" customFormat="false" ht="13.5" hidden="false" customHeight="false" outlineLevel="0" collapsed="false">
      <c r="B90" s="19" t="s">
        <v>23</v>
      </c>
      <c r="C90" s="13" t="s">
        <v>12</v>
      </c>
      <c r="D90" s="14" t="n">
        <f aca="false">SUM(E90:K90)</f>
        <v>324</v>
      </c>
      <c r="E90" s="14" t="n">
        <v>46</v>
      </c>
      <c r="F90" s="14" t="n">
        <v>75</v>
      </c>
      <c r="G90" s="14" t="n">
        <v>134</v>
      </c>
      <c r="H90" s="14" t="n">
        <v>64</v>
      </c>
      <c r="I90" s="14" t="n">
        <v>3</v>
      </c>
      <c r="J90" s="15" t="n">
        <v>1</v>
      </c>
      <c r="K90" s="15" t="n">
        <v>1</v>
      </c>
    </row>
    <row r="91" customFormat="false" ht="13.5" hidden="false" customHeight="false" outlineLevel="0" collapsed="false">
      <c r="B91" s="20"/>
      <c r="C91" s="17" t="s">
        <v>13</v>
      </c>
      <c r="D91" s="18" t="n">
        <f aca="false">SUM(E91:K91)</f>
        <v>100</v>
      </c>
      <c r="E91" s="18" t="n">
        <f aca="false">E90/$D90*100</f>
        <v>14.1975308641975</v>
      </c>
      <c r="F91" s="18" t="n">
        <f aca="false">F90/$D90*100</f>
        <v>23.1481481481482</v>
      </c>
      <c r="G91" s="18" t="n">
        <f aca="false">G90/$D90*100</f>
        <v>41.358024691358</v>
      </c>
      <c r="H91" s="18" t="n">
        <f aca="false">H90/$D90*100</f>
        <v>19.7530864197531</v>
      </c>
      <c r="I91" s="18" t="n">
        <f aca="false">I90/$D90*100</f>
        <v>0.925925925925926</v>
      </c>
      <c r="J91" s="18" t="n">
        <f aca="false">J90/$D90*100</f>
        <v>0.308641975308642</v>
      </c>
      <c r="K91" s="18" t="n">
        <f aca="false">K90/$D90*100</f>
        <v>0.308641975308642</v>
      </c>
    </row>
    <row r="92" customFormat="false" ht="13.5" hidden="false" customHeight="false" outlineLevel="0" collapsed="false">
      <c r="B92" s="19" t="s">
        <v>24</v>
      </c>
      <c r="C92" s="13" t="s">
        <v>12</v>
      </c>
      <c r="D92" s="14" t="n">
        <f aca="false">SUM(E92:K92)</f>
        <v>332</v>
      </c>
      <c r="E92" s="14" t="n">
        <v>40</v>
      </c>
      <c r="F92" s="14" t="n">
        <v>59</v>
      </c>
      <c r="G92" s="14" t="n">
        <v>156</v>
      </c>
      <c r="H92" s="14" t="n">
        <v>70</v>
      </c>
      <c r="I92" s="14" t="n">
        <v>6</v>
      </c>
      <c r="J92" s="15" t="n">
        <v>0</v>
      </c>
      <c r="K92" s="15" t="n">
        <v>1</v>
      </c>
    </row>
    <row r="93" customFormat="false" ht="13.5" hidden="false" customHeight="false" outlineLevel="0" collapsed="false">
      <c r="B93" s="20"/>
      <c r="C93" s="17" t="s">
        <v>13</v>
      </c>
      <c r="D93" s="18" t="n">
        <f aca="false">SUM(E93:K93)</f>
        <v>100</v>
      </c>
      <c r="E93" s="18" t="n">
        <f aca="false">E92/$D92*100</f>
        <v>12.0481927710843</v>
      </c>
      <c r="F93" s="18" t="n">
        <f aca="false">F92/$D92*100</f>
        <v>17.7710843373494</v>
      </c>
      <c r="G93" s="18" t="n">
        <f aca="false">G92/$D92*100</f>
        <v>46.9879518072289</v>
      </c>
      <c r="H93" s="18" t="n">
        <f aca="false">H92/$D92*100</f>
        <v>21.0843373493976</v>
      </c>
      <c r="I93" s="18" t="n">
        <f aca="false">I92/$D92*100</f>
        <v>1.80722891566265</v>
      </c>
      <c r="J93" s="18" t="n">
        <f aca="false">J92/$D92*100</f>
        <v>0</v>
      </c>
      <c r="K93" s="18" t="n">
        <f aca="false">K92/$D92*100</f>
        <v>0.301204819277108</v>
      </c>
    </row>
    <row r="94" customFormat="false" ht="13.5" hidden="false" customHeight="false" outlineLevel="0" collapsed="false">
      <c r="B94" s="19" t="s">
        <v>25</v>
      </c>
      <c r="C94" s="13" t="s">
        <v>12</v>
      </c>
      <c r="D94" s="14" t="n">
        <f aca="false">SUM(E94:K94)</f>
        <v>321</v>
      </c>
      <c r="E94" s="14" t="n">
        <v>46</v>
      </c>
      <c r="F94" s="14" t="n">
        <v>59</v>
      </c>
      <c r="G94" s="14" t="n">
        <v>150</v>
      </c>
      <c r="H94" s="14" t="n">
        <v>62</v>
      </c>
      <c r="I94" s="14" t="n">
        <v>1</v>
      </c>
      <c r="J94" s="15" t="n">
        <v>0</v>
      </c>
      <c r="K94" s="15" t="n">
        <v>3</v>
      </c>
    </row>
    <row r="95" customFormat="false" ht="13.5" hidden="false" customHeight="false" outlineLevel="0" collapsed="false">
      <c r="B95" s="20"/>
      <c r="C95" s="17" t="s">
        <v>13</v>
      </c>
      <c r="D95" s="18" t="n">
        <f aca="false">SUM(E95:K95)</f>
        <v>100</v>
      </c>
      <c r="E95" s="18" t="n">
        <f aca="false">E94/$D94*100</f>
        <v>14.3302180685358</v>
      </c>
      <c r="F95" s="18" t="n">
        <f aca="false">F94/$D94*100</f>
        <v>18.380062305296</v>
      </c>
      <c r="G95" s="18" t="n">
        <f aca="false">G94/$D94*100</f>
        <v>46.7289719626168</v>
      </c>
      <c r="H95" s="18" t="n">
        <f aca="false">H94/$D94*100</f>
        <v>19.3146417445483</v>
      </c>
      <c r="I95" s="18" t="n">
        <f aca="false">I94/$D94*100</f>
        <v>0.311526479750779</v>
      </c>
      <c r="J95" s="18" t="n">
        <f aca="false">J94/$D94*100</f>
        <v>0</v>
      </c>
      <c r="K95" s="18" t="n">
        <f aca="false">K94/$D94*100</f>
        <v>0.934579439252336</v>
      </c>
    </row>
    <row r="96" customFormat="false" ht="13.5" hidden="false" customHeight="false" outlineLevel="0" collapsed="false">
      <c r="B96" s="21" t="s">
        <v>26</v>
      </c>
      <c r="C96" s="13" t="s">
        <v>12</v>
      </c>
      <c r="D96" s="14" t="n">
        <f aca="false">SUM(E96:K96)</f>
        <v>154</v>
      </c>
      <c r="E96" s="14" t="n">
        <v>20</v>
      </c>
      <c r="F96" s="14" t="n">
        <v>29</v>
      </c>
      <c r="G96" s="14" t="n">
        <v>73</v>
      </c>
      <c r="H96" s="14" t="n">
        <v>32</v>
      </c>
      <c r="I96" s="14" t="n">
        <v>0</v>
      </c>
      <c r="J96" s="15" t="n">
        <v>0</v>
      </c>
      <c r="K96" s="15" t="n">
        <v>0</v>
      </c>
    </row>
    <row r="97" customFormat="false" ht="13.5" hidden="false" customHeight="false" outlineLevel="0" collapsed="false">
      <c r="B97" s="22"/>
      <c r="C97" s="17" t="s">
        <v>13</v>
      </c>
      <c r="D97" s="18" t="n">
        <f aca="false">SUM(E97:K97)</f>
        <v>100</v>
      </c>
      <c r="E97" s="18" t="n">
        <f aca="false">E96/$D96*100</f>
        <v>12.987012987013</v>
      </c>
      <c r="F97" s="18" t="n">
        <f aca="false">F96/$D96*100</f>
        <v>18.8311688311688</v>
      </c>
      <c r="G97" s="18" t="n">
        <f aca="false">G96/$D96*100</f>
        <v>47.4025974025974</v>
      </c>
      <c r="H97" s="18" t="n">
        <f aca="false">H96/$D96*100</f>
        <v>20.7792207792208</v>
      </c>
      <c r="I97" s="18" t="n">
        <f aca="false">I96/$D96*100</f>
        <v>0</v>
      </c>
      <c r="J97" s="18" t="n">
        <f aca="false">J96/$D96*100</f>
        <v>0</v>
      </c>
      <c r="K97" s="18" t="n">
        <f aca="false">K96/$D96*100</f>
        <v>0</v>
      </c>
    </row>
    <row r="98" customFormat="false" ht="13.5" hidden="false" customHeight="false" outlineLevel="0" collapsed="false">
      <c r="B98" s="24"/>
      <c r="C98" s="25"/>
      <c r="D98" s="26"/>
      <c r="E98" s="26"/>
      <c r="F98" s="26"/>
      <c r="G98" s="26"/>
      <c r="H98" s="26"/>
      <c r="I98" s="26"/>
      <c r="J98" s="26"/>
    </row>
    <row r="99" customFormat="false" ht="14.25" hidden="false" customHeight="false" outlineLevel="0" collapsed="false">
      <c r="B99" s="3" t="s">
        <v>29</v>
      </c>
      <c r="C99" s="4"/>
      <c r="D99" s="4"/>
      <c r="E99" s="4"/>
      <c r="F99" s="4"/>
      <c r="G99" s="4"/>
      <c r="H99" s="4"/>
      <c r="I99" s="5"/>
      <c r="J99" s="6"/>
    </row>
    <row r="100" customFormat="false" ht="21" hidden="false" customHeight="true" outlineLevel="0" collapsed="false">
      <c r="B100" s="7" t="s">
        <v>2</v>
      </c>
      <c r="C100" s="8"/>
      <c r="D100" s="9" t="s">
        <v>3</v>
      </c>
      <c r="E100" s="10" t="s">
        <v>4</v>
      </c>
      <c r="F100" s="10" t="s">
        <v>5</v>
      </c>
      <c r="G100" s="10" t="s">
        <v>6</v>
      </c>
      <c r="H100" s="10" t="s">
        <v>7</v>
      </c>
      <c r="I100" s="10" t="s">
        <v>8</v>
      </c>
      <c r="J100" s="10" t="s">
        <v>9</v>
      </c>
      <c r="K100" s="10" t="s">
        <v>10</v>
      </c>
    </row>
    <row r="101" customFormat="false" ht="21" hidden="false" customHeight="true" outlineLevel="0" collapsed="false">
      <c r="B101" s="7"/>
      <c r="C101" s="11"/>
      <c r="D101" s="9"/>
      <c r="E101" s="10"/>
      <c r="F101" s="10"/>
      <c r="G101" s="10"/>
      <c r="H101" s="10"/>
      <c r="I101" s="10"/>
      <c r="J101" s="10"/>
      <c r="K101" s="10"/>
    </row>
    <row r="102" customFormat="false" ht="13.5" hidden="false" customHeight="false" outlineLevel="0" collapsed="false">
      <c r="B102" s="12" t="s">
        <v>11</v>
      </c>
      <c r="C102" s="13" t="s">
        <v>12</v>
      </c>
      <c r="D102" s="14" t="n">
        <f aca="false">SUM(E102:K102)</f>
        <v>2623</v>
      </c>
      <c r="E102" s="14" t="n">
        <f aca="false">SUM(E104,E106,E108,E110,E112,E114,E116,E118,E120,E122,E124,E126,E128)</f>
        <v>116</v>
      </c>
      <c r="F102" s="14" t="n">
        <f aca="false">SUM(F104,F106,F108,F110,F112,F114,F116,F118,F120,F122,F124,F126,F128)</f>
        <v>587</v>
      </c>
      <c r="G102" s="14" t="n">
        <f aca="false">SUM(G104,G106,G108,G110,G112,G114,G116,G118,G120,G122,G124,G126,G128)</f>
        <v>885</v>
      </c>
      <c r="H102" s="14" t="n">
        <f aca="false">SUM(H104,H106,H108,H110,H112,H114,H116,H118,H120,H122,H124,H126,H128)</f>
        <v>789</v>
      </c>
      <c r="I102" s="14" t="n">
        <f aca="false">SUM(I104,I106,I108,I110,I112,I114,I116,I118,I120,I122,I124,I126,I128)</f>
        <v>182</v>
      </c>
      <c r="J102" s="15" t="n">
        <f aca="false">SUM(J104,J106,J108,J110,J112,J114,J116,J118,J120,J122,J124,J126,J128)</f>
        <v>42</v>
      </c>
      <c r="K102" s="15" t="n">
        <f aca="false">SUM(K104,K106,K108,K110,K112,K114,K116,K118,K120,K122,K124,K126,K128)</f>
        <v>22</v>
      </c>
    </row>
    <row r="103" customFormat="false" ht="13.5" hidden="false" customHeight="false" outlineLevel="0" collapsed="false">
      <c r="B103" s="16"/>
      <c r="C103" s="17" t="s">
        <v>13</v>
      </c>
      <c r="D103" s="18" t="n">
        <f aca="false">SUM(E103:K103)</f>
        <v>100</v>
      </c>
      <c r="E103" s="18" t="n">
        <f aca="false">E102/$D102*100</f>
        <v>4.42241707967976</v>
      </c>
      <c r="F103" s="18" t="n">
        <f aca="false">F102/$D102*100</f>
        <v>22.3789553945864</v>
      </c>
      <c r="G103" s="18" t="n">
        <f aca="false">G102/$D102*100</f>
        <v>33.739992375143</v>
      </c>
      <c r="H103" s="18" t="n">
        <f aca="false">H102/$D102*100</f>
        <v>30.0800609988563</v>
      </c>
      <c r="I103" s="18" t="n">
        <f aca="false">I102/$D102*100</f>
        <v>6.93861990087686</v>
      </c>
      <c r="J103" s="18" t="n">
        <f aca="false">J102/$D102*100</f>
        <v>1.60121997712543</v>
      </c>
      <c r="K103" s="18" t="n">
        <f aca="false">K102/$D102*100</f>
        <v>0.838734273732368</v>
      </c>
    </row>
    <row r="104" customFormat="false" ht="13.5" hidden="false" customHeight="false" outlineLevel="0" collapsed="false">
      <c r="B104" s="19" t="s">
        <v>14</v>
      </c>
      <c r="C104" s="13" t="s">
        <v>12</v>
      </c>
      <c r="D104" s="14" t="n">
        <f aca="false">SUM(E104:K104)</f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5" t="n">
        <v>0</v>
      </c>
      <c r="K104" s="15" t="n">
        <v>0</v>
      </c>
    </row>
    <row r="105" customFormat="false" ht="13.5" hidden="false" customHeight="false" outlineLevel="0" collapsed="false">
      <c r="B105" s="20"/>
      <c r="C105" s="17" t="s">
        <v>13</v>
      </c>
      <c r="D105" s="18" t="n">
        <f aca="false">SUM(E105:K105)</f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</row>
    <row r="106" customFormat="false" ht="13.5" hidden="false" customHeight="false" outlineLevel="0" collapsed="false">
      <c r="B106" s="19" t="s">
        <v>15</v>
      </c>
      <c r="C106" s="13" t="s">
        <v>12</v>
      </c>
      <c r="D106" s="14" t="n">
        <f aca="false">SUM(E106:K106)</f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5" t="n">
        <v>0</v>
      </c>
      <c r="K106" s="15" t="n">
        <v>0</v>
      </c>
    </row>
    <row r="107" customFormat="false" ht="13.5" hidden="false" customHeight="false" outlineLevel="0" collapsed="false">
      <c r="B107" s="20"/>
      <c r="C107" s="17" t="s">
        <v>13</v>
      </c>
      <c r="D107" s="18" t="n">
        <f aca="false">SUM(E107:K107)</f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</row>
    <row r="108" customFormat="false" ht="13.5" hidden="false" customHeight="false" outlineLevel="0" collapsed="false">
      <c r="B108" s="19" t="s">
        <v>16</v>
      </c>
      <c r="C108" s="13" t="s">
        <v>12</v>
      </c>
      <c r="D108" s="14" t="n">
        <f aca="false">SUM(E108:K108)</f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5" t="n">
        <v>0</v>
      </c>
      <c r="K108" s="15" t="n">
        <v>0</v>
      </c>
    </row>
    <row r="109" customFormat="false" ht="13.5" hidden="false" customHeight="false" outlineLevel="0" collapsed="false">
      <c r="B109" s="20"/>
      <c r="C109" s="17" t="s">
        <v>13</v>
      </c>
      <c r="D109" s="18" t="n">
        <f aca="false">SUM(E109:K109)</f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</row>
    <row r="110" customFormat="false" ht="13.5" hidden="false" customHeight="false" outlineLevel="0" collapsed="false">
      <c r="B110" s="19" t="s">
        <v>17</v>
      </c>
      <c r="C110" s="13" t="s">
        <v>12</v>
      </c>
      <c r="D110" s="14" t="n">
        <f aca="false">SUM(E110:K110)</f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5" t="n">
        <v>0</v>
      </c>
      <c r="K110" s="15" t="n">
        <v>0</v>
      </c>
    </row>
    <row r="111" customFormat="false" ht="13.5" hidden="false" customHeight="false" outlineLevel="0" collapsed="false">
      <c r="B111" s="20"/>
      <c r="C111" s="17" t="s">
        <v>13</v>
      </c>
      <c r="D111" s="18" t="n">
        <f aca="false">SUM(E111:K111)</f>
        <v>0</v>
      </c>
      <c r="E111" s="18" t="n">
        <v>0</v>
      </c>
      <c r="F111" s="18" t="n">
        <v>0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</row>
    <row r="112" customFormat="false" ht="13.5" hidden="false" customHeight="false" outlineLevel="0" collapsed="false">
      <c r="B112" s="19" t="s">
        <v>18</v>
      </c>
      <c r="C112" s="13" t="s">
        <v>12</v>
      </c>
      <c r="D112" s="14" t="n">
        <f aca="false">SUM(E112:K112)</f>
        <v>153</v>
      </c>
      <c r="E112" s="14" t="n">
        <v>6</v>
      </c>
      <c r="F112" s="14" t="n">
        <v>39</v>
      </c>
      <c r="G112" s="14" t="n">
        <v>47</v>
      </c>
      <c r="H112" s="14" t="n">
        <v>44</v>
      </c>
      <c r="I112" s="14" t="n">
        <v>12</v>
      </c>
      <c r="J112" s="15" t="n">
        <v>4</v>
      </c>
      <c r="K112" s="15" t="n">
        <v>1</v>
      </c>
    </row>
    <row r="113" customFormat="false" ht="13.5" hidden="false" customHeight="false" outlineLevel="0" collapsed="false">
      <c r="B113" s="20"/>
      <c r="C113" s="17" t="s">
        <v>13</v>
      </c>
      <c r="D113" s="18" t="n">
        <f aca="false">SUM(E113:K113)</f>
        <v>100</v>
      </c>
      <c r="E113" s="18" t="n">
        <f aca="false">E112/$D112*100</f>
        <v>3.92156862745098</v>
      </c>
      <c r="F113" s="18" t="n">
        <f aca="false">F112/$D112*100</f>
        <v>25.4901960784314</v>
      </c>
      <c r="G113" s="18" t="n">
        <f aca="false">G112/$D112*100</f>
        <v>30.718954248366</v>
      </c>
      <c r="H113" s="18" t="n">
        <f aca="false">H112/$D112*100</f>
        <v>28.7581699346405</v>
      </c>
      <c r="I113" s="18" t="n">
        <f aca="false">I112/$D112*100</f>
        <v>7.84313725490196</v>
      </c>
      <c r="J113" s="18" t="n">
        <f aca="false">J112/$D112*100</f>
        <v>2.61437908496732</v>
      </c>
      <c r="K113" s="18" t="n">
        <f aca="false">K112/$D112*100</f>
        <v>0.65359477124183</v>
      </c>
    </row>
    <row r="114" customFormat="false" ht="13.5" hidden="false" customHeight="false" outlineLevel="0" collapsed="false">
      <c r="B114" s="19" t="s">
        <v>19</v>
      </c>
      <c r="C114" s="13" t="s">
        <v>12</v>
      </c>
      <c r="D114" s="14" t="n">
        <f aca="false">SUM(E114:K114)</f>
        <v>302</v>
      </c>
      <c r="E114" s="14" t="n">
        <v>12</v>
      </c>
      <c r="F114" s="14" t="n">
        <v>64</v>
      </c>
      <c r="G114" s="14" t="n">
        <v>102</v>
      </c>
      <c r="H114" s="14" t="n">
        <v>92</v>
      </c>
      <c r="I114" s="14" t="n">
        <v>27</v>
      </c>
      <c r="J114" s="15" t="n">
        <v>4</v>
      </c>
      <c r="K114" s="15" t="n">
        <v>1</v>
      </c>
    </row>
    <row r="115" customFormat="false" ht="13.5" hidden="false" customHeight="false" outlineLevel="0" collapsed="false">
      <c r="B115" s="20"/>
      <c r="C115" s="17" t="s">
        <v>13</v>
      </c>
      <c r="D115" s="18" t="n">
        <f aca="false">SUM(E115:K115)</f>
        <v>100</v>
      </c>
      <c r="E115" s="18" t="n">
        <f aca="false">E114/$D114*100</f>
        <v>3.97350993377483</v>
      </c>
      <c r="F115" s="18" t="n">
        <f aca="false">F114/$D114*100</f>
        <v>21.1920529801325</v>
      </c>
      <c r="G115" s="18" t="n">
        <f aca="false">G114/$D114*100</f>
        <v>33.7748344370861</v>
      </c>
      <c r="H115" s="18" t="n">
        <f aca="false">H114/$D114*100</f>
        <v>30.4635761589404</v>
      </c>
      <c r="I115" s="18" t="n">
        <f aca="false">I114/$D114*100</f>
        <v>8.94039735099338</v>
      </c>
      <c r="J115" s="18" t="n">
        <f aca="false">J114/$D114*100</f>
        <v>1.32450331125828</v>
      </c>
      <c r="K115" s="18" t="n">
        <f aca="false">K114/$D114*100</f>
        <v>0.33112582781457</v>
      </c>
    </row>
    <row r="116" customFormat="false" ht="13.5" hidden="false" customHeight="false" outlineLevel="0" collapsed="false">
      <c r="B116" s="19" t="s">
        <v>20</v>
      </c>
      <c r="C116" s="13" t="s">
        <v>12</v>
      </c>
      <c r="D116" s="14" t="n">
        <f aca="false">SUM(E116:K116)</f>
        <v>328</v>
      </c>
      <c r="E116" s="14" t="n">
        <v>18</v>
      </c>
      <c r="F116" s="14" t="n">
        <v>74</v>
      </c>
      <c r="G116" s="14" t="n">
        <v>100</v>
      </c>
      <c r="H116" s="14" t="n">
        <v>91</v>
      </c>
      <c r="I116" s="14" t="n">
        <v>30</v>
      </c>
      <c r="J116" s="15" t="n">
        <v>11</v>
      </c>
      <c r="K116" s="15" t="n">
        <v>4</v>
      </c>
    </row>
    <row r="117" customFormat="false" ht="13.5" hidden="false" customHeight="false" outlineLevel="0" collapsed="false">
      <c r="B117" s="20"/>
      <c r="C117" s="17" t="s">
        <v>13</v>
      </c>
      <c r="D117" s="18" t="n">
        <f aca="false">SUM(E117:K117)</f>
        <v>100</v>
      </c>
      <c r="E117" s="18" t="n">
        <f aca="false">E116/$D116*100</f>
        <v>5.48780487804878</v>
      </c>
      <c r="F117" s="18" t="n">
        <f aca="false">F116/$D116*100</f>
        <v>22.5609756097561</v>
      </c>
      <c r="G117" s="18" t="n">
        <f aca="false">G116/$D116*100</f>
        <v>30.4878048780488</v>
      </c>
      <c r="H117" s="18" t="n">
        <f aca="false">H116/$D116*100</f>
        <v>27.7439024390244</v>
      </c>
      <c r="I117" s="18" t="n">
        <f aca="false">I116/$D116*100</f>
        <v>9.14634146341463</v>
      </c>
      <c r="J117" s="18" t="n">
        <f aca="false">J116/$D116*100</f>
        <v>3.35365853658537</v>
      </c>
      <c r="K117" s="18" t="n">
        <f aca="false">K116/$D116*100</f>
        <v>1.21951219512195</v>
      </c>
    </row>
    <row r="118" customFormat="false" ht="13.5" hidden="false" customHeight="false" outlineLevel="0" collapsed="false">
      <c r="B118" s="19" t="s">
        <v>21</v>
      </c>
      <c r="C118" s="13" t="s">
        <v>12</v>
      </c>
      <c r="D118" s="14" t="n">
        <f aca="false">SUM(E118:K118)</f>
        <v>336</v>
      </c>
      <c r="E118" s="14" t="n">
        <v>16</v>
      </c>
      <c r="F118" s="14" t="n">
        <v>73</v>
      </c>
      <c r="G118" s="14" t="n">
        <v>118</v>
      </c>
      <c r="H118" s="14" t="n">
        <v>97</v>
      </c>
      <c r="I118" s="14" t="n">
        <v>21</v>
      </c>
      <c r="J118" s="15" t="n">
        <v>9</v>
      </c>
      <c r="K118" s="15" t="n">
        <v>2</v>
      </c>
    </row>
    <row r="119" customFormat="false" ht="13.5" hidden="false" customHeight="false" outlineLevel="0" collapsed="false">
      <c r="B119" s="20"/>
      <c r="C119" s="17" t="s">
        <v>13</v>
      </c>
      <c r="D119" s="18" t="n">
        <f aca="false">SUM(E119:K119)</f>
        <v>100</v>
      </c>
      <c r="E119" s="18" t="n">
        <f aca="false">E118/$D118*100</f>
        <v>4.76190476190476</v>
      </c>
      <c r="F119" s="18" t="n">
        <f aca="false">F118/$D118*100</f>
        <v>21.7261904761905</v>
      </c>
      <c r="G119" s="18" t="n">
        <f aca="false">G118/$D118*100</f>
        <v>35.1190476190476</v>
      </c>
      <c r="H119" s="18" t="n">
        <f aca="false">H118/$D118*100</f>
        <v>28.8690476190476</v>
      </c>
      <c r="I119" s="18" t="n">
        <f aca="false">I118/$D118*100</f>
        <v>6.25</v>
      </c>
      <c r="J119" s="18" t="n">
        <f aca="false">J118/$D118*100</f>
        <v>2.67857142857143</v>
      </c>
      <c r="K119" s="18" t="n">
        <f aca="false">K118/$D118*100</f>
        <v>0.595238095238095</v>
      </c>
    </row>
    <row r="120" customFormat="false" ht="13.5" hidden="false" customHeight="false" outlineLevel="0" collapsed="false">
      <c r="B120" s="19" t="s">
        <v>22</v>
      </c>
      <c r="C120" s="13" t="s">
        <v>12</v>
      </c>
      <c r="D120" s="14" t="n">
        <f aca="false">SUM(E120:K120)</f>
        <v>373</v>
      </c>
      <c r="E120" s="14" t="n">
        <v>17</v>
      </c>
      <c r="F120" s="14" t="n">
        <v>85</v>
      </c>
      <c r="G120" s="14" t="n">
        <v>113</v>
      </c>
      <c r="H120" s="14" t="n">
        <v>131</v>
      </c>
      <c r="I120" s="14" t="n">
        <v>20</v>
      </c>
      <c r="J120" s="15" t="n">
        <v>3</v>
      </c>
      <c r="K120" s="15" t="n">
        <v>4</v>
      </c>
    </row>
    <row r="121" customFormat="false" ht="13.5" hidden="false" customHeight="false" outlineLevel="0" collapsed="false">
      <c r="B121" s="20"/>
      <c r="C121" s="17" t="s">
        <v>13</v>
      </c>
      <c r="D121" s="18" t="n">
        <f aca="false">SUM(E121:K121)</f>
        <v>100</v>
      </c>
      <c r="E121" s="18" t="n">
        <f aca="false">E120/$D120*100</f>
        <v>4.55764075067024</v>
      </c>
      <c r="F121" s="18" t="n">
        <f aca="false">F120/$D120*100</f>
        <v>22.7882037533512</v>
      </c>
      <c r="G121" s="18" t="n">
        <f aca="false">G120/$D120*100</f>
        <v>30.2949061662198</v>
      </c>
      <c r="H121" s="18" t="n">
        <f aca="false">H120/$D120*100</f>
        <v>35.1206434316354</v>
      </c>
      <c r="I121" s="18" t="n">
        <f aca="false">I120/$D120*100</f>
        <v>5.36193029490617</v>
      </c>
      <c r="J121" s="18" t="n">
        <f aca="false">J120/$D120*100</f>
        <v>0.804289544235925</v>
      </c>
      <c r="K121" s="18" t="n">
        <f aca="false">K120/$D120*100</f>
        <v>1.07238605898123</v>
      </c>
    </row>
    <row r="122" customFormat="false" ht="13.5" hidden="false" customHeight="false" outlineLevel="0" collapsed="false">
      <c r="B122" s="19" t="s">
        <v>23</v>
      </c>
      <c r="C122" s="13" t="s">
        <v>12</v>
      </c>
      <c r="D122" s="14" t="n">
        <f aca="false">SUM(E122:K122)</f>
        <v>324</v>
      </c>
      <c r="E122" s="14" t="n">
        <v>18</v>
      </c>
      <c r="F122" s="14" t="n">
        <v>78</v>
      </c>
      <c r="G122" s="14" t="n">
        <v>110</v>
      </c>
      <c r="H122" s="14" t="n">
        <v>88</v>
      </c>
      <c r="I122" s="14" t="n">
        <v>24</v>
      </c>
      <c r="J122" s="15" t="n">
        <v>3</v>
      </c>
      <c r="K122" s="15" t="n">
        <v>3</v>
      </c>
    </row>
    <row r="123" customFormat="false" ht="13.5" hidden="false" customHeight="false" outlineLevel="0" collapsed="false">
      <c r="B123" s="20"/>
      <c r="C123" s="17" t="s">
        <v>13</v>
      </c>
      <c r="D123" s="18" t="n">
        <f aca="false">SUM(E123:K123)</f>
        <v>100</v>
      </c>
      <c r="E123" s="18" t="n">
        <f aca="false">E122/$D122*100</f>
        <v>5.55555555555556</v>
      </c>
      <c r="F123" s="18" t="n">
        <f aca="false">F122/$D122*100</f>
        <v>24.0740740740741</v>
      </c>
      <c r="G123" s="18" t="n">
        <f aca="false">G122/$D122*100</f>
        <v>33.9506172839506</v>
      </c>
      <c r="H123" s="18" t="n">
        <f aca="false">H122/$D122*100</f>
        <v>27.1604938271605</v>
      </c>
      <c r="I123" s="18" t="n">
        <f aca="false">I122/$D122*100</f>
        <v>7.40740740740741</v>
      </c>
      <c r="J123" s="18" t="n">
        <f aca="false">J122/$D122*100</f>
        <v>0.925925925925926</v>
      </c>
      <c r="K123" s="18" t="n">
        <f aca="false">K122/$D122*100</f>
        <v>0.925925925925926</v>
      </c>
    </row>
    <row r="124" customFormat="false" ht="13.5" hidden="false" customHeight="false" outlineLevel="0" collapsed="false">
      <c r="B124" s="19" t="s">
        <v>24</v>
      </c>
      <c r="C124" s="13" t="s">
        <v>12</v>
      </c>
      <c r="D124" s="14" t="n">
        <f aca="false">SUM(E124:K124)</f>
        <v>332</v>
      </c>
      <c r="E124" s="14" t="n">
        <v>11</v>
      </c>
      <c r="F124" s="14" t="n">
        <v>61</v>
      </c>
      <c r="G124" s="14" t="n">
        <v>115</v>
      </c>
      <c r="H124" s="14" t="n">
        <v>114</v>
      </c>
      <c r="I124" s="14" t="n">
        <v>24</v>
      </c>
      <c r="J124" s="15" t="n">
        <v>4</v>
      </c>
      <c r="K124" s="15" t="n">
        <v>3</v>
      </c>
    </row>
    <row r="125" customFormat="false" ht="13.5" hidden="false" customHeight="false" outlineLevel="0" collapsed="false">
      <c r="B125" s="20"/>
      <c r="C125" s="17" t="s">
        <v>13</v>
      </c>
      <c r="D125" s="18" t="n">
        <f aca="false">SUM(E125:K125)</f>
        <v>100</v>
      </c>
      <c r="E125" s="18" t="n">
        <f aca="false">E124/$D124*100</f>
        <v>3.31325301204819</v>
      </c>
      <c r="F125" s="18" t="n">
        <f aca="false">F124/$D124*100</f>
        <v>18.3734939759036</v>
      </c>
      <c r="G125" s="18" t="n">
        <f aca="false">G124/$D124*100</f>
        <v>34.6385542168675</v>
      </c>
      <c r="H125" s="18" t="n">
        <f aca="false">H124/$D124*100</f>
        <v>34.3373493975904</v>
      </c>
      <c r="I125" s="18" t="n">
        <f aca="false">I124/$D124*100</f>
        <v>7.2289156626506</v>
      </c>
      <c r="J125" s="18" t="n">
        <f aca="false">J124/$D124*100</f>
        <v>1.20481927710843</v>
      </c>
      <c r="K125" s="18" t="n">
        <f aca="false">K124/$D124*100</f>
        <v>0.903614457831325</v>
      </c>
    </row>
    <row r="126" customFormat="false" ht="13.5" hidden="false" customHeight="false" outlineLevel="0" collapsed="false">
      <c r="B126" s="19" t="s">
        <v>25</v>
      </c>
      <c r="C126" s="13" t="s">
        <v>12</v>
      </c>
      <c r="D126" s="14" t="n">
        <f aca="false">SUM(E126:K126)</f>
        <v>321</v>
      </c>
      <c r="E126" s="14" t="n">
        <v>12</v>
      </c>
      <c r="F126" s="14" t="n">
        <v>82</v>
      </c>
      <c r="G126" s="14" t="n">
        <v>111</v>
      </c>
      <c r="H126" s="14" t="n">
        <v>93</v>
      </c>
      <c r="I126" s="14" t="n">
        <v>18</v>
      </c>
      <c r="J126" s="15" t="n">
        <v>2</v>
      </c>
      <c r="K126" s="15" t="n">
        <v>3</v>
      </c>
    </row>
    <row r="127" customFormat="false" ht="13.5" hidden="false" customHeight="false" outlineLevel="0" collapsed="false">
      <c r="B127" s="20"/>
      <c r="C127" s="17" t="s">
        <v>13</v>
      </c>
      <c r="D127" s="18" t="n">
        <f aca="false">SUM(E127:K127)</f>
        <v>100</v>
      </c>
      <c r="E127" s="18" t="n">
        <f aca="false">E126/$D126*100</f>
        <v>3.73831775700935</v>
      </c>
      <c r="F127" s="18" t="n">
        <f aca="false">F126/$D126*100</f>
        <v>25.5451713395639</v>
      </c>
      <c r="G127" s="18" t="n">
        <f aca="false">G126/$D126*100</f>
        <v>34.5794392523365</v>
      </c>
      <c r="H127" s="18" t="n">
        <f aca="false">H126/$D126*100</f>
        <v>28.9719626168224</v>
      </c>
      <c r="I127" s="18" t="n">
        <f aca="false">I126/$D126*100</f>
        <v>5.60747663551402</v>
      </c>
      <c r="J127" s="18" t="n">
        <f aca="false">J126/$D126*100</f>
        <v>0.623052959501558</v>
      </c>
      <c r="K127" s="18" t="n">
        <f aca="false">K126/$D126*100</f>
        <v>0.934579439252336</v>
      </c>
    </row>
    <row r="128" customFormat="false" ht="13.5" hidden="false" customHeight="false" outlineLevel="0" collapsed="false">
      <c r="B128" s="21" t="s">
        <v>26</v>
      </c>
      <c r="C128" s="13" t="s">
        <v>12</v>
      </c>
      <c r="D128" s="14" t="n">
        <f aca="false">SUM(E128:K128)</f>
        <v>154</v>
      </c>
      <c r="E128" s="14" t="n">
        <v>6</v>
      </c>
      <c r="F128" s="14" t="n">
        <v>31</v>
      </c>
      <c r="G128" s="14" t="n">
        <v>69</v>
      </c>
      <c r="H128" s="14" t="n">
        <v>39</v>
      </c>
      <c r="I128" s="14" t="n">
        <v>6</v>
      </c>
      <c r="J128" s="15" t="n">
        <v>2</v>
      </c>
      <c r="K128" s="15" t="n">
        <v>1</v>
      </c>
    </row>
    <row r="129" customFormat="false" ht="13.5" hidden="false" customHeight="false" outlineLevel="0" collapsed="false">
      <c r="B129" s="22"/>
      <c r="C129" s="17" t="s">
        <v>13</v>
      </c>
      <c r="D129" s="18" t="n">
        <f aca="false">SUM(E129:K129)</f>
        <v>100</v>
      </c>
      <c r="E129" s="18" t="n">
        <f aca="false">E128/$D128*100</f>
        <v>3.8961038961039</v>
      </c>
      <c r="F129" s="18" t="n">
        <f aca="false">F128/$D128*100</f>
        <v>20.1298701298701</v>
      </c>
      <c r="G129" s="18" t="n">
        <f aca="false">G128/$D128*100</f>
        <v>44.8051948051948</v>
      </c>
      <c r="H129" s="18" t="n">
        <f aca="false">H128/$D128*100</f>
        <v>25.3246753246753</v>
      </c>
      <c r="I129" s="18" t="n">
        <f aca="false">I128/$D128*100</f>
        <v>3.8961038961039</v>
      </c>
      <c r="J129" s="18" t="n">
        <f aca="false">J128/$D128*100</f>
        <v>1.2987012987013</v>
      </c>
      <c r="K129" s="18" t="n">
        <f aca="false">K128/$D128*100</f>
        <v>0.649350649350649</v>
      </c>
    </row>
    <row r="130" customFormat="false" ht="13.5" hidden="false" customHeight="false" outlineLevel="0" collapsed="false">
      <c r="B130" s="23"/>
      <c r="C130" s="4"/>
      <c r="D130" s="4"/>
      <c r="E130" s="4"/>
      <c r="F130" s="4"/>
      <c r="G130" s="4"/>
      <c r="H130" s="4"/>
      <c r="I130" s="4"/>
      <c r="J130" s="4"/>
    </row>
    <row r="131" customFormat="false" ht="14.25" hidden="false" customHeight="false" outlineLevel="0" collapsed="false">
      <c r="B131" s="3" t="s">
        <v>30</v>
      </c>
      <c r="C131" s="4"/>
      <c r="D131" s="4"/>
      <c r="E131" s="4"/>
      <c r="F131" s="4"/>
      <c r="G131" s="4"/>
      <c r="H131" s="4"/>
      <c r="I131" s="5"/>
      <c r="J131" s="6"/>
    </row>
    <row r="132" customFormat="false" ht="21" hidden="false" customHeight="true" outlineLevel="0" collapsed="false">
      <c r="B132" s="7" t="s">
        <v>2</v>
      </c>
      <c r="C132" s="8"/>
      <c r="D132" s="9" t="s">
        <v>3</v>
      </c>
      <c r="E132" s="10" t="s">
        <v>4</v>
      </c>
      <c r="F132" s="10" t="s">
        <v>5</v>
      </c>
      <c r="G132" s="10" t="s">
        <v>6</v>
      </c>
      <c r="H132" s="10" t="s">
        <v>7</v>
      </c>
      <c r="I132" s="10" t="s">
        <v>8</v>
      </c>
      <c r="J132" s="10" t="s">
        <v>9</v>
      </c>
      <c r="K132" s="10" t="s">
        <v>10</v>
      </c>
    </row>
    <row r="133" customFormat="false" ht="21" hidden="false" customHeight="true" outlineLevel="0" collapsed="false">
      <c r="B133" s="7"/>
      <c r="C133" s="11"/>
      <c r="D133" s="9"/>
      <c r="E133" s="10"/>
      <c r="F133" s="10"/>
      <c r="G133" s="10"/>
      <c r="H133" s="10"/>
      <c r="I133" s="10"/>
      <c r="J133" s="10"/>
      <c r="K133" s="10"/>
    </row>
    <row r="134" customFormat="false" ht="13.5" hidden="false" customHeight="false" outlineLevel="0" collapsed="false">
      <c r="B134" s="12" t="s">
        <v>11</v>
      </c>
      <c r="C134" s="13" t="s">
        <v>12</v>
      </c>
      <c r="D134" s="14" t="n">
        <f aca="false">SUM(E134:K134)</f>
        <v>2623</v>
      </c>
      <c r="E134" s="14" t="n">
        <f aca="false">SUM(E136,E138,E140,E142,E144,E146,E148,E150,E152,E154,E156,E158,E160)</f>
        <v>191</v>
      </c>
      <c r="F134" s="14" t="n">
        <f aca="false">SUM(F136,F138,F140,F142,F144,F146,F148,F150,F152,F154,F156,F158,F160)</f>
        <v>548</v>
      </c>
      <c r="G134" s="14" t="n">
        <f aca="false">SUM(G136,G138,G140,G142,G144,G146,G148,G150,G152,G154,G156,G158,G160)</f>
        <v>781</v>
      </c>
      <c r="H134" s="14" t="n">
        <f aca="false">SUM(H136,H138,H140,H142,H144,H146,H148,H150,H152,H154,H156,H158,H160)</f>
        <v>894</v>
      </c>
      <c r="I134" s="14" t="n">
        <f aca="false">SUM(I136,I138,I140,I142,I144,I146,I148,I150,I152,I154,I156,I158,I160)</f>
        <v>179</v>
      </c>
      <c r="J134" s="15" t="n">
        <f aca="false">SUM(J136,J138,J140,J142,J144,J146,J148,J150,J152,J154,J156,J158,J160)</f>
        <v>6</v>
      </c>
      <c r="K134" s="15" t="n">
        <f aca="false">SUM(K136,K138,K140,K142,K144,K146,K148,K150,K152,K154,K156,K158,K160)</f>
        <v>24</v>
      </c>
    </row>
    <row r="135" customFormat="false" ht="13.5" hidden="false" customHeight="false" outlineLevel="0" collapsed="false">
      <c r="B135" s="16"/>
      <c r="C135" s="17" t="s">
        <v>13</v>
      </c>
      <c r="D135" s="18" t="n">
        <f aca="false">SUM(E135:K135)</f>
        <v>100</v>
      </c>
      <c r="E135" s="18" t="n">
        <f aca="false">E134/$D134*100</f>
        <v>7.28173846740374</v>
      </c>
      <c r="F135" s="18" t="n">
        <f aca="false">F134/$D134*100</f>
        <v>20.8921082729699</v>
      </c>
      <c r="G135" s="18" t="n">
        <f aca="false">G134/$D134*100</f>
        <v>29.775066717499</v>
      </c>
      <c r="H135" s="18" t="n">
        <f aca="false">H134/$D134*100</f>
        <v>34.0831109416698</v>
      </c>
      <c r="I135" s="18" t="n">
        <f aca="false">I134/$D134*100</f>
        <v>6.8242470453679</v>
      </c>
      <c r="J135" s="18" t="n">
        <f aca="false">J134/$D134*100</f>
        <v>0.228745711017918</v>
      </c>
      <c r="K135" s="18" t="n">
        <f aca="false">K134/$D134*100</f>
        <v>0.914982844071674</v>
      </c>
    </row>
    <row r="136" customFormat="false" ht="13.5" hidden="false" customHeight="false" outlineLevel="0" collapsed="false">
      <c r="B136" s="19" t="s">
        <v>14</v>
      </c>
      <c r="C136" s="13" t="s">
        <v>12</v>
      </c>
      <c r="D136" s="14" t="n">
        <f aca="false">SUM(E136:K136)</f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5" t="n">
        <v>0</v>
      </c>
      <c r="K136" s="15" t="n">
        <v>0</v>
      </c>
    </row>
    <row r="137" customFormat="false" ht="13.5" hidden="false" customHeight="false" outlineLevel="0" collapsed="false">
      <c r="B137" s="20"/>
      <c r="C137" s="17" t="s">
        <v>13</v>
      </c>
      <c r="D137" s="18" t="n">
        <f aca="false">SUM(E137:K137)</f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</row>
    <row r="138" customFormat="false" ht="13.5" hidden="false" customHeight="false" outlineLevel="0" collapsed="false">
      <c r="B138" s="19" t="s">
        <v>15</v>
      </c>
      <c r="C138" s="13" t="s">
        <v>12</v>
      </c>
      <c r="D138" s="14" t="n">
        <f aca="false">SUM(E138:K138)</f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5" t="n">
        <v>0</v>
      </c>
      <c r="K138" s="15" t="n">
        <v>0</v>
      </c>
    </row>
    <row r="139" customFormat="false" ht="13.5" hidden="false" customHeight="false" outlineLevel="0" collapsed="false">
      <c r="B139" s="20"/>
      <c r="C139" s="17" t="s">
        <v>13</v>
      </c>
      <c r="D139" s="18" t="n">
        <f aca="false">SUM(E139:K139)</f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</row>
    <row r="140" customFormat="false" ht="13.5" hidden="false" customHeight="false" outlineLevel="0" collapsed="false">
      <c r="B140" s="19" t="s">
        <v>16</v>
      </c>
      <c r="C140" s="13" t="s">
        <v>12</v>
      </c>
      <c r="D140" s="14" t="n">
        <f aca="false">SUM(E140:K140)</f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5" t="n">
        <v>0</v>
      </c>
      <c r="K140" s="15" t="n">
        <v>0</v>
      </c>
    </row>
    <row r="141" customFormat="false" ht="13.5" hidden="false" customHeight="false" outlineLevel="0" collapsed="false">
      <c r="B141" s="20"/>
      <c r="C141" s="17" t="s">
        <v>13</v>
      </c>
      <c r="D141" s="18" t="n">
        <f aca="false">SUM(E141:K141)</f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</row>
    <row r="142" customFormat="false" ht="13.5" hidden="false" customHeight="false" outlineLevel="0" collapsed="false">
      <c r="B142" s="19" t="s">
        <v>17</v>
      </c>
      <c r="C142" s="13" t="s">
        <v>12</v>
      </c>
      <c r="D142" s="14" t="n">
        <f aca="false">SUM(E142:K142)</f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5" t="n">
        <v>0</v>
      </c>
      <c r="K142" s="15" t="n">
        <v>0</v>
      </c>
    </row>
    <row r="143" customFormat="false" ht="13.5" hidden="false" customHeight="false" outlineLevel="0" collapsed="false">
      <c r="B143" s="20"/>
      <c r="C143" s="17" t="s">
        <v>13</v>
      </c>
      <c r="D143" s="18" t="n">
        <f aca="false">SUM(E143:K143)</f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</row>
    <row r="144" customFormat="false" ht="13.5" hidden="false" customHeight="false" outlineLevel="0" collapsed="false">
      <c r="B144" s="19" t="s">
        <v>18</v>
      </c>
      <c r="C144" s="13" t="s">
        <v>12</v>
      </c>
      <c r="D144" s="14" t="n">
        <f aca="false">SUM(E144:K144)</f>
        <v>153</v>
      </c>
      <c r="E144" s="14" t="n">
        <v>16</v>
      </c>
      <c r="F144" s="14" t="n">
        <v>42</v>
      </c>
      <c r="G144" s="14" t="n">
        <v>43</v>
      </c>
      <c r="H144" s="14" t="n">
        <v>46</v>
      </c>
      <c r="I144" s="14" t="n">
        <v>5</v>
      </c>
      <c r="J144" s="15" t="n">
        <v>0</v>
      </c>
      <c r="K144" s="15" t="n">
        <v>1</v>
      </c>
    </row>
    <row r="145" customFormat="false" ht="13.5" hidden="false" customHeight="false" outlineLevel="0" collapsed="false">
      <c r="B145" s="20"/>
      <c r="C145" s="17" t="s">
        <v>13</v>
      </c>
      <c r="D145" s="18" t="n">
        <f aca="false">SUM(E145:K145)</f>
        <v>100</v>
      </c>
      <c r="E145" s="18" t="n">
        <f aca="false">E144/$D144*100</f>
        <v>10.4575163398693</v>
      </c>
      <c r="F145" s="18" t="n">
        <f aca="false">F144/$D144*100</f>
        <v>27.4509803921569</v>
      </c>
      <c r="G145" s="18" t="n">
        <f aca="false">G144/$D144*100</f>
        <v>28.1045751633987</v>
      </c>
      <c r="H145" s="18" t="n">
        <f aca="false">H144/$D144*100</f>
        <v>30.0653594771242</v>
      </c>
      <c r="I145" s="18" t="n">
        <f aca="false">I144/$D144*100</f>
        <v>3.26797385620915</v>
      </c>
      <c r="J145" s="18" t="n">
        <f aca="false">J144/$D144*100</f>
        <v>0</v>
      </c>
      <c r="K145" s="18" t="n">
        <f aca="false">K144/$D144*100</f>
        <v>0.65359477124183</v>
      </c>
    </row>
    <row r="146" customFormat="false" ht="13.5" hidden="false" customHeight="false" outlineLevel="0" collapsed="false">
      <c r="B146" s="19" t="s">
        <v>19</v>
      </c>
      <c r="C146" s="13" t="s">
        <v>12</v>
      </c>
      <c r="D146" s="14" t="n">
        <f aca="false">SUM(E146:K146)</f>
        <v>302</v>
      </c>
      <c r="E146" s="14" t="n">
        <v>27</v>
      </c>
      <c r="F146" s="14" t="n">
        <v>55</v>
      </c>
      <c r="G146" s="14" t="n">
        <v>102</v>
      </c>
      <c r="H146" s="14" t="n">
        <v>90</v>
      </c>
      <c r="I146" s="14" t="n">
        <v>26</v>
      </c>
      <c r="J146" s="15" t="n">
        <v>0</v>
      </c>
      <c r="K146" s="15" t="n">
        <v>2</v>
      </c>
    </row>
    <row r="147" customFormat="false" ht="13.5" hidden="false" customHeight="false" outlineLevel="0" collapsed="false">
      <c r="B147" s="20"/>
      <c r="C147" s="17" t="s">
        <v>13</v>
      </c>
      <c r="D147" s="18" t="n">
        <f aca="false">SUM(E147:K147)</f>
        <v>100</v>
      </c>
      <c r="E147" s="18" t="n">
        <f aca="false">E146/$D146*100</f>
        <v>8.94039735099338</v>
      </c>
      <c r="F147" s="18" t="n">
        <f aca="false">F146/$D146*100</f>
        <v>18.2119205298013</v>
      </c>
      <c r="G147" s="18" t="n">
        <f aca="false">G146/$D146*100</f>
        <v>33.7748344370861</v>
      </c>
      <c r="H147" s="18" t="n">
        <f aca="false">H146/$D146*100</f>
        <v>29.8013245033113</v>
      </c>
      <c r="I147" s="18" t="n">
        <f aca="false">I146/$D146*100</f>
        <v>8.60927152317881</v>
      </c>
      <c r="J147" s="18" t="n">
        <f aca="false">J146/$D146*100</f>
        <v>0</v>
      </c>
      <c r="K147" s="18" t="n">
        <f aca="false">K146/$D146*100</f>
        <v>0.662251655629139</v>
      </c>
    </row>
    <row r="148" customFormat="false" ht="13.5" hidden="false" customHeight="false" outlineLevel="0" collapsed="false">
      <c r="B148" s="19" t="s">
        <v>20</v>
      </c>
      <c r="C148" s="13" t="s">
        <v>12</v>
      </c>
      <c r="D148" s="14" t="n">
        <f aca="false">SUM(E148:K148)</f>
        <v>328</v>
      </c>
      <c r="E148" s="14" t="n">
        <v>28</v>
      </c>
      <c r="F148" s="14" t="n">
        <v>62</v>
      </c>
      <c r="G148" s="14" t="n">
        <v>100</v>
      </c>
      <c r="H148" s="14" t="n">
        <v>115</v>
      </c>
      <c r="I148" s="14" t="n">
        <v>18</v>
      </c>
      <c r="J148" s="15" t="n">
        <v>3</v>
      </c>
      <c r="K148" s="15" t="n">
        <v>2</v>
      </c>
    </row>
    <row r="149" customFormat="false" ht="13.5" hidden="false" customHeight="false" outlineLevel="0" collapsed="false">
      <c r="B149" s="20"/>
      <c r="C149" s="17" t="s">
        <v>13</v>
      </c>
      <c r="D149" s="18" t="n">
        <f aca="false">SUM(E149:K149)</f>
        <v>100</v>
      </c>
      <c r="E149" s="18" t="n">
        <f aca="false">E148/$D148*100</f>
        <v>8.53658536585366</v>
      </c>
      <c r="F149" s="18" t="n">
        <f aca="false">F148/$D148*100</f>
        <v>18.9024390243902</v>
      </c>
      <c r="G149" s="18" t="n">
        <f aca="false">G148/$D148*100</f>
        <v>30.4878048780488</v>
      </c>
      <c r="H149" s="18" t="n">
        <f aca="false">H148/$D148*100</f>
        <v>35.0609756097561</v>
      </c>
      <c r="I149" s="18" t="n">
        <f aca="false">I148/$D148*100</f>
        <v>5.48780487804878</v>
      </c>
      <c r="J149" s="18" t="n">
        <f aca="false">J148/$D148*100</f>
        <v>0.914634146341463</v>
      </c>
      <c r="K149" s="18" t="n">
        <f aca="false">K148/$D148*100</f>
        <v>0.609756097560976</v>
      </c>
    </row>
    <row r="150" customFormat="false" ht="13.5" hidden="false" customHeight="false" outlineLevel="0" collapsed="false">
      <c r="B150" s="19" t="s">
        <v>21</v>
      </c>
      <c r="C150" s="13" t="s">
        <v>12</v>
      </c>
      <c r="D150" s="14" t="n">
        <f aca="false">SUM(E150:K150)</f>
        <v>336</v>
      </c>
      <c r="E150" s="14" t="n">
        <v>16</v>
      </c>
      <c r="F150" s="14" t="n">
        <v>79</v>
      </c>
      <c r="G150" s="14" t="n">
        <v>106</v>
      </c>
      <c r="H150" s="14" t="n">
        <v>105</v>
      </c>
      <c r="I150" s="14" t="n">
        <v>27</v>
      </c>
      <c r="J150" s="15" t="n">
        <v>0</v>
      </c>
      <c r="K150" s="15" t="n">
        <v>3</v>
      </c>
    </row>
    <row r="151" customFormat="false" ht="13.5" hidden="false" customHeight="false" outlineLevel="0" collapsed="false">
      <c r="B151" s="20"/>
      <c r="C151" s="17" t="s">
        <v>13</v>
      </c>
      <c r="D151" s="18" t="n">
        <f aca="false">SUM(E151:K151)</f>
        <v>100</v>
      </c>
      <c r="E151" s="18" t="n">
        <f aca="false">E150/$D150*100</f>
        <v>4.76190476190476</v>
      </c>
      <c r="F151" s="18" t="n">
        <f aca="false">F150/$D150*100</f>
        <v>23.5119047619048</v>
      </c>
      <c r="G151" s="18" t="n">
        <f aca="false">G150/$D150*100</f>
        <v>31.547619047619</v>
      </c>
      <c r="H151" s="18" t="n">
        <f aca="false">H150/$D150*100</f>
        <v>31.25</v>
      </c>
      <c r="I151" s="18" t="n">
        <f aca="false">I150/$D150*100</f>
        <v>8.03571428571429</v>
      </c>
      <c r="J151" s="18" t="n">
        <f aca="false">J150/$D150*100</f>
        <v>0</v>
      </c>
      <c r="K151" s="18" t="n">
        <f aca="false">K150/$D150*100</f>
        <v>0.892857142857143</v>
      </c>
    </row>
    <row r="152" customFormat="false" ht="13.5" hidden="false" customHeight="false" outlineLevel="0" collapsed="false">
      <c r="B152" s="19" t="s">
        <v>22</v>
      </c>
      <c r="C152" s="13" t="s">
        <v>12</v>
      </c>
      <c r="D152" s="14" t="n">
        <f aca="false">SUM(E152:K152)</f>
        <v>373</v>
      </c>
      <c r="E152" s="14" t="n">
        <v>25</v>
      </c>
      <c r="F152" s="14" t="n">
        <v>77</v>
      </c>
      <c r="G152" s="14" t="n">
        <v>110</v>
      </c>
      <c r="H152" s="14" t="n">
        <v>135</v>
      </c>
      <c r="I152" s="14" t="n">
        <v>20</v>
      </c>
      <c r="J152" s="15" t="n">
        <v>0</v>
      </c>
      <c r="K152" s="15" t="n">
        <v>6</v>
      </c>
    </row>
    <row r="153" customFormat="false" ht="13.5" hidden="false" customHeight="false" outlineLevel="0" collapsed="false">
      <c r="B153" s="20"/>
      <c r="C153" s="17" t="s">
        <v>13</v>
      </c>
      <c r="D153" s="18" t="n">
        <f aca="false">SUM(E153:K153)</f>
        <v>100</v>
      </c>
      <c r="E153" s="18" t="n">
        <f aca="false">E152/$D152*100</f>
        <v>6.70241286863271</v>
      </c>
      <c r="F153" s="18" t="n">
        <f aca="false">F152/$D152*100</f>
        <v>20.6434316353887</v>
      </c>
      <c r="G153" s="18" t="n">
        <f aca="false">G152/$D152*100</f>
        <v>29.4906166219839</v>
      </c>
      <c r="H153" s="18" t="n">
        <f aca="false">H152/$D152*100</f>
        <v>36.1930294906166</v>
      </c>
      <c r="I153" s="18" t="n">
        <f aca="false">I152/$D152*100</f>
        <v>5.36193029490617</v>
      </c>
      <c r="J153" s="18" t="n">
        <f aca="false">J152/$D152*100</f>
        <v>0</v>
      </c>
      <c r="K153" s="18" t="n">
        <f aca="false">K152/$D152*100</f>
        <v>1.60857908847185</v>
      </c>
    </row>
    <row r="154" customFormat="false" ht="13.5" hidden="false" customHeight="false" outlineLevel="0" collapsed="false">
      <c r="B154" s="19" t="s">
        <v>23</v>
      </c>
      <c r="C154" s="13" t="s">
        <v>12</v>
      </c>
      <c r="D154" s="14" t="n">
        <f aca="false">SUM(E154:K154)</f>
        <v>324</v>
      </c>
      <c r="E154" s="14" t="n">
        <v>29</v>
      </c>
      <c r="F154" s="14" t="n">
        <v>70</v>
      </c>
      <c r="G154" s="14" t="n">
        <v>98</v>
      </c>
      <c r="H154" s="14" t="n">
        <v>107</v>
      </c>
      <c r="I154" s="14" t="n">
        <v>17</v>
      </c>
      <c r="J154" s="15" t="n">
        <v>1</v>
      </c>
      <c r="K154" s="15" t="n">
        <v>2</v>
      </c>
    </row>
    <row r="155" customFormat="false" ht="13.5" hidden="false" customHeight="false" outlineLevel="0" collapsed="false">
      <c r="B155" s="20"/>
      <c r="C155" s="17" t="s">
        <v>13</v>
      </c>
      <c r="D155" s="18" t="n">
        <f aca="false">SUM(E155:K155)</f>
        <v>100</v>
      </c>
      <c r="E155" s="18" t="n">
        <f aca="false">E154/$D154*100</f>
        <v>8.95061728395062</v>
      </c>
      <c r="F155" s="18" t="n">
        <f aca="false">F154/$D154*100</f>
        <v>21.6049382716049</v>
      </c>
      <c r="G155" s="18" t="n">
        <f aca="false">G154/$D154*100</f>
        <v>30.2469135802469</v>
      </c>
      <c r="H155" s="18" t="n">
        <f aca="false">H154/$D154*100</f>
        <v>33.0246913580247</v>
      </c>
      <c r="I155" s="18" t="n">
        <f aca="false">I154/$D154*100</f>
        <v>5.24691358024691</v>
      </c>
      <c r="J155" s="18" t="n">
        <f aca="false">J154/$D154*100</f>
        <v>0.308641975308642</v>
      </c>
      <c r="K155" s="18" t="n">
        <f aca="false">K154/$D154*100</f>
        <v>0.617283950617284</v>
      </c>
    </row>
    <row r="156" customFormat="false" ht="13.5" hidden="false" customHeight="false" outlineLevel="0" collapsed="false">
      <c r="B156" s="19" t="s">
        <v>24</v>
      </c>
      <c r="C156" s="13" t="s">
        <v>12</v>
      </c>
      <c r="D156" s="14" t="n">
        <f aca="false">SUM(E156:K156)</f>
        <v>332</v>
      </c>
      <c r="E156" s="14" t="n">
        <v>21</v>
      </c>
      <c r="F156" s="14" t="n">
        <v>61</v>
      </c>
      <c r="G156" s="14" t="n">
        <v>91</v>
      </c>
      <c r="H156" s="14" t="n">
        <v>124</v>
      </c>
      <c r="I156" s="14" t="n">
        <v>30</v>
      </c>
      <c r="J156" s="15" t="n">
        <v>2</v>
      </c>
      <c r="K156" s="15" t="n">
        <v>3</v>
      </c>
    </row>
    <row r="157" customFormat="false" ht="13.5" hidden="false" customHeight="false" outlineLevel="0" collapsed="false">
      <c r="B157" s="20"/>
      <c r="C157" s="17" t="s">
        <v>13</v>
      </c>
      <c r="D157" s="18" t="n">
        <f aca="false">SUM(E157:K157)</f>
        <v>100</v>
      </c>
      <c r="E157" s="18" t="n">
        <f aca="false">E156/$D156*100</f>
        <v>6.32530120481928</v>
      </c>
      <c r="F157" s="18" t="n">
        <f aca="false">F156/$D156*100</f>
        <v>18.3734939759036</v>
      </c>
      <c r="G157" s="18" t="n">
        <f aca="false">G156/$D156*100</f>
        <v>27.4096385542169</v>
      </c>
      <c r="H157" s="18" t="n">
        <f aca="false">H156/$D156*100</f>
        <v>37.3493975903614</v>
      </c>
      <c r="I157" s="18" t="n">
        <f aca="false">I156/$D156*100</f>
        <v>9.03614457831325</v>
      </c>
      <c r="J157" s="18" t="n">
        <f aca="false">J156/$D156*100</f>
        <v>0.602409638554217</v>
      </c>
      <c r="K157" s="18" t="n">
        <f aca="false">K156/$D156*100</f>
        <v>0.903614457831325</v>
      </c>
    </row>
    <row r="158" customFormat="false" ht="13.5" hidden="false" customHeight="false" outlineLevel="0" collapsed="false">
      <c r="B158" s="19" t="s">
        <v>25</v>
      </c>
      <c r="C158" s="13" t="s">
        <v>12</v>
      </c>
      <c r="D158" s="14" t="n">
        <f aca="false">SUM(E158:K158)</f>
        <v>321</v>
      </c>
      <c r="E158" s="14" t="n">
        <v>21</v>
      </c>
      <c r="F158" s="14" t="n">
        <v>66</v>
      </c>
      <c r="G158" s="14" t="n">
        <v>94</v>
      </c>
      <c r="H158" s="14" t="n">
        <v>111</v>
      </c>
      <c r="I158" s="14" t="n">
        <v>26</v>
      </c>
      <c r="J158" s="15" t="n">
        <v>0</v>
      </c>
      <c r="K158" s="15" t="n">
        <v>3</v>
      </c>
    </row>
    <row r="159" customFormat="false" ht="13.5" hidden="false" customHeight="false" outlineLevel="0" collapsed="false">
      <c r="B159" s="20"/>
      <c r="C159" s="17" t="s">
        <v>13</v>
      </c>
      <c r="D159" s="18" t="n">
        <f aca="false">SUM(E159:K159)</f>
        <v>100</v>
      </c>
      <c r="E159" s="18" t="n">
        <f aca="false">E158/$D158*100</f>
        <v>6.54205607476635</v>
      </c>
      <c r="F159" s="18" t="n">
        <f aca="false">F158/$D158*100</f>
        <v>20.5607476635514</v>
      </c>
      <c r="G159" s="18" t="n">
        <f aca="false">G158/$D158*100</f>
        <v>29.2834890965732</v>
      </c>
      <c r="H159" s="18" t="n">
        <f aca="false">H158/$D158*100</f>
        <v>34.5794392523365</v>
      </c>
      <c r="I159" s="18" t="n">
        <f aca="false">I158/$D158*100</f>
        <v>8.09968847352025</v>
      </c>
      <c r="J159" s="18" t="n">
        <f aca="false">J158/$D158*100</f>
        <v>0</v>
      </c>
      <c r="K159" s="18" t="n">
        <f aca="false">K158/$D158*100</f>
        <v>0.934579439252336</v>
      </c>
    </row>
    <row r="160" customFormat="false" ht="13.5" hidden="false" customHeight="false" outlineLevel="0" collapsed="false">
      <c r="B160" s="21" t="s">
        <v>26</v>
      </c>
      <c r="C160" s="13" t="s">
        <v>12</v>
      </c>
      <c r="D160" s="14" t="n">
        <f aca="false">SUM(E160:K160)</f>
        <v>154</v>
      </c>
      <c r="E160" s="14" t="n">
        <v>8</v>
      </c>
      <c r="F160" s="14" t="n">
        <v>36</v>
      </c>
      <c r="G160" s="14" t="n">
        <v>37</v>
      </c>
      <c r="H160" s="14" t="n">
        <v>61</v>
      </c>
      <c r="I160" s="14" t="n">
        <v>10</v>
      </c>
      <c r="J160" s="15" t="n">
        <v>0</v>
      </c>
      <c r="K160" s="15" t="n">
        <v>2</v>
      </c>
    </row>
    <row r="161" customFormat="false" ht="13.5" hidden="false" customHeight="false" outlineLevel="0" collapsed="false">
      <c r="B161" s="22"/>
      <c r="C161" s="17" t="s">
        <v>13</v>
      </c>
      <c r="D161" s="18" t="n">
        <f aca="false">SUM(E161:K161)</f>
        <v>100</v>
      </c>
      <c r="E161" s="18" t="n">
        <f aca="false">E160/$D160*100</f>
        <v>5.1948051948052</v>
      </c>
      <c r="F161" s="18" t="n">
        <f aca="false">F160/$D160*100</f>
        <v>23.3766233766234</v>
      </c>
      <c r="G161" s="18" t="n">
        <f aca="false">G160/$D160*100</f>
        <v>24.025974025974</v>
      </c>
      <c r="H161" s="18" t="n">
        <f aca="false">H160/$D160*100</f>
        <v>39.6103896103896</v>
      </c>
      <c r="I161" s="18" t="n">
        <f aca="false">I160/$D160*100</f>
        <v>6.49350649350649</v>
      </c>
      <c r="J161" s="18" t="n">
        <f aca="false">J160/$D160*100</f>
        <v>0</v>
      </c>
      <c r="K161" s="18" t="n">
        <f aca="false">K160/$D160*100</f>
        <v>1.2987012987013</v>
      </c>
    </row>
    <row r="162" customFormat="false" ht="13.5" hidden="false" customHeight="false" outlineLevel="0" collapsed="false">
      <c r="B162" s="23"/>
      <c r="C162" s="4"/>
      <c r="D162" s="4"/>
      <c r="E162" s="4"/>
      <c r="F162" s="4"/>
      <c r="G162" s="4"/>
      <c r="H162" s="4"/>
      <c r="I162" s="4"/>
      <c r="J162" s="4"/>
    </row>
    <row r="163" customFormat="false" ht="14.25" hidden="false" customHeight="false" outlineLevel="0" collapsed="false">
      <c r="B163" s="27" t="s">
        <v>31</v>
      </c>
      <c r="C163" s="28"/>
      <c r="D163" s="28"/>
      <c r="E163" s="28"/>
      <c r="F163" s="28"/>
      <c r="G163" s="28"/>
      <c r="H163" s="28"/>
      <c r="I163" s="28"/>
      <c r="J163" s="25"/>
    </row>
    <row r="164" customFormat="false" ht="21" hidden="false" customHeight="true" outlineLevel="0" collapsed="false">
      <c r="B164" s="7" t="s">
        <v>2</v>
      </c>
      <c r="C164" s="8"/>
      <c r="D164" s="9" t="s">
        <v>3</v>
      </c>
      <c r="E164" s="10" t="s">
        <v>4</v>
      </c>
      <c r="F164" s="10" t="s">
        <v>5</v>
      </c>
      <c r="G164" s="10" t="s">
        <v>6</v>
      </c>
      <c r="H164" s="10" t="s">
        <v>7</v>
      </c>
      <c r="I164" s="10" t="s">
        <v>8</v>
      </c>
      <c r="J164" s="10" t="s">
        <v>9</v>
      </c>
      <c r="K164" s="10" t="s">
        <v>10</v>
      </c>
    </row>
    <row r="165" customFormat="false" ht="21" hidden="false" customHeight="true" outlineLevel="0" collapsed="false">
      <c r="B165" s="7"/>
      <c r="C165" s="11"/>
      <c r="D165" s="9"/>
      <c r="E165" s="10"/>
      <c r="F165" s="10"/>
      <c r="G165" s="10"/>
      <c r="H165" s="10"/>
      <c r="I165" s="10"/>
      <c r="J165" s="10"/>
      <c r="K165" s="10"/>
    </row>
    <row r="166" customFormat="false" ht="13.5" hidden="false" customHeight="false" outlineLevel="0" collapsed="false">
      <c r="B166" s="12" t="s">
        <v>11</v>
      </c>
      <c r="C166" s="13" t="s">
        <v>12</v>
      </c>
      <c r="D166" s="14" t="n">
        <f aca="false">SUM(E166:K166)</f>
        <v>2623</v>
      </c>
      <c r="E166" s="14" t="n">
        <f aca="false">SUM(E168,E170,E172,E174,E176,E178,E180,E182,E184,E186,E188,E190,E192)</f>
        <v>1363</v>
      </c>
      <c r="F166" s="14" t="n">
        <f aca="false">SUM(F168,F170,F172,F174,F176,F178,F180,F182,F184,F186,F188,F190,F192)</f>
        <v>656</v>
      </c>
      <c r="G166" s="14" t="n">
        <f aca="false">SUM(G168,G170,G172,G174,G176,G178,G180,G182,G184,G186,G188,G190,G192)</f>
        <v>362</v>
      </c>
      <c r="H166" s="14" t="n">
        <f aca="false">SUM(H168,H170,H172,H174,H176,H178,H180,H182,H184,H186,H188,H190,H192)</f>
        <v>185</v>
      </c>
      <c r="I166" s="14" t="n">
        <f aca="false">SUM(I168,I170,I172,I174,I176,I178,I180,I182,I184,I186,I188,I190,I192)</f>
        <v>39</v>
      </c>
      <c r="J166" s="15" t="n">
        <f aca="false">SUM(J168,J170,J172,J174,J176,J178,J180,J182,J184,J186,J188,J190,J192)</f>
        <v>3</v>
      </c>
      <c r="K166" s="15" t="n">
        <f aca="false">SUM(K168,K170,K172,K174,K176,K178,K180,K182,K184,K186,K188,K190,K192)</f>
        <v>15</v>
      </c>
    </row>
    <row r="167" customFormat="false" ht="13.5" hidden="false" customHeight="false" outlineLevel="0" collapsed="false">
      <c r="B167" s="16"/>
      <c r="C167" s="17" t="s">
        <v>13</v>
      </c>
      <c r="D167" s="18" t="n">
        <f aca="false">SUM(E167:K167)</f>
        <v>100</v>
      </c>
      <c r="E167" s="18" t="n">
        <f aca="false">E166/$D166*100</f>
        <v>51.9634006862371</v>
      </c>
      <c r="F167" s="18" t="n">
        <f aca="false">F166/$D166*100</f>
        <v>25.0095310712924</v>
      </c>
      <c r="G167" s="18" t="n">
        <f aca="false">G166/$D166*100</f>
        <v>13.8009912314144</v>
      </c>
      <c r="H167" s="18" t="n">
        <f aca="false">H166/$D166*100</f>
        <v>7.05299275638582</v>
      </c>
      <c r="I167" s="18" t="n">
        <f aca="false">I166/$D166*100</f>
        <v>1.48684712161647</v>
      </c>
      <c r="J167" s="18" t="n">
        <f aca="false">J166/$D166*100</f>
        <v>0.114372855508959</v>
      </c>
      <c r="K167" s="18" t="n">
        <f aca="false">K166/$D166*100</f>
        <v>0.571864277544796</v>
      </c>
    </row>
    <row r="168" customFormat="false" ht="13.5" hidden="false" customHeight="false" outlineLevel="0" collapsed="false">
      <c r="B168" s="19" t="s">
        <v>14</v>
      </c>
      <c r="C168" s="13" t="s">
        <v>12</v>
      </c>
      <c r="D168" s="14" t="n">
        <f aca="false">SUM(E168:K168)</f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5" t="n">
        <v>0</v>
      </c>
      <c r="K168" s="15" t="n">
        <v>0</v>
      </c>
    </row>
    <row r="169" customFormat="false" ht="13.5" hidden="false" customHeight="false" outlineLevel="0" collapsed="false">
      <c r="B169" s="20"/>
      <c r="C169" s="17" t="s">
        <v>13</v>
      </c>
      <c r="D169" s="18" t="n">
        <f aca="false">SUM(E169:K169)</f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</row>
    <row r="170" customFormat="false" ht="13.5" hidden="false" customHeight="false" outlineLevel="0" collapsed="false">
      <c r="B170" s="19" t="s">
        <v>15</v>
      </c>
      <c r="C170" s="13" t="s">
        <v>12</v>
      </c>
      <c r="D170" s="14" t="n">
        <f aca="false">SUM(E170:K170)</f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5" t="n">
        <v>0</v>
      </c>
      <c r="K170" s="15" t="n">
        <v>0</v>
      </c>
    </row>
    <row r="171" customFormat="false" ht="13.5" hidden="false" customHeight="false" outlineLevel="0" collapsed="false">
      <c r="B171" s="20"/>
      <c r="C171" s="17" t="s">
        <v>13</v>
      </c>
      <c r="D171" s="18" t="n">
        <f aca="false">SUM(E171:K171)</f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</row>
    <row r="172" customFormat="false" ht="13.5" hidden="false" customHeight="false" outlineLevel="0" collapsed="false">
      <c r="B172" s="19" t="s">
        <v>16</v>
      </c>
      <c r="C172" s="13" t="s">
        <v>12</v>
      </c>
      <c r="D172" s="14" t="n">
        <f aca="false">SUM(E172:K172)</f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5" t="n">
        <v>0</v>
      </c>
      <c r="K172" s="15" t="n">
        <v>0</v>
      </c>
    </row>
    <row r="173" customFormat="false" ht="13.5" hidden="false" customHeight="false" outlineLevel="0" collapsed="false">
      <c r="B173" s="20"/>
      <c r="C173" s="17" t="s">
        <v>13</v>
      </c>
      <c r="D173" s="18" t="n">
        <f aca="false">SUM(E173:K173)</f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</row>
    <row r="174" customFormat="false" ht="13.5" hidden="false" customHeight="false" outlineLevel="0" collapsed="false">
      <c r="B174" s="19" t="s">
        <v>17</v>
      </c>
      <c r="C174" s="13" t="s">
        <v>12</v>
      </c>
      <c r="D174" s="14" t="n">
        <f aca="false">SUM(E174:K174)</f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5" t="n">
        <v>0</v>
      </c>
      <c r="K174" s="15" t="n">
        <v>0</v>
      </c>
    </row>
    <row r="175" customFormat="false" ht="13.5" hidden="false" customHeight="false" outlineLevel="0" collapsed="false">
      <c r="B175" s="20"/>
      <c r="C175" s="17" t="s">
        <v>13</v>
      </c>
      <c r="D175" s="18" t="n">
        <f aca="false">SUM(E175:K175)</f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</row>
    <row r="176" customFormat="false" ht="13.5" hidden="false" customHeight="false" outlineLevel="0" collapsed="false">
      <c r="B176" s="19" t="s">
        <v>18</v>
      </c>
      <c r="C176" s="13" t="s">
        <v>12</v>
      </c>
      <c r="D176" s="14" t="n">
        <f aca="false">SUM(E176:K176)</f>
        <v>153</v>
      </c>
      <c r="E176" s="14" t="n">
        <v>78</v>
      </c>
      <c r="F176" s="14" t="n">
        <v>35</v>
      </c>
      <c r="G176" s="14" t="n">
        <v>25</v>
      </c>
      <c r="H176" s="14" t="n">
        <v>14</v>
      </c>
      <c r="I176" s="14" t="n">
        <v>1</v>
      </c>
      <c r="J176" s="15" t="n">
        <v>0</v>
      </c>
      <c r="K176" s="15" t="n">
        <v>0</v>
      </c>
    </row>
    <row r="177" customFormat="false" ht="13.5" hidden="false" customHeight="false" outlineLevel="0" collapsed="false">
      <c r="B177" s="20"/>
      <c r="C177" s="17" t="s">
        <v>13</v>
      </c>
      <c r="D177" s="18" t="n">
        <f aca="false">SUM(E177:K177)</f>
        <v>100</v>
      </c>
      <c r="E177" s="18" t="n">
        <f aca="false">E176/$D176*100</f>
        <v>50.9803921568627</v>
      </c>
      <c r="F177" s="18" t="n">
        <f aca="false">F176/$D176*100</f>
        <v>22.8758169934641</v>
      </c>
      <c r="G177" s="18" t="n">
        <f aca="false">G176/$D176*100</f>
        <v>16.3398692810458</v>
      </c>
      <c r="H177" s="18" t="n">
        <f aca="false">H176/$D176*100</f>
        <v>9.15032679738562</v>
      </c>
      <c r="I177" s="18" t="n">
        <f aca="false">I176/$D176*100</f>
        <v>0.65359477124183</v>
      </c>
      <c r="J177" s="18" t="n">
        <f aca="false">J176/$D176*100</f>
        <v>0</v>
      </c>
      <c r="K177" s="18" t="n">
        <f aca="false">K176/$D176*100</f>
        <v>0</v>
      </c>
    </row>
    <row r="178" customFormat="false" ht="13.5" hidden="false" customHeight="false" outlineLevel="0" collapsed="false">
      <c r="B178" s="19" t="s">
        <v>19</v>
      </c>
      <c r="C178" s="13" t="s">
        <v>12</v>
      </c>
      <c r="D178" s="14" t="n">
        <f aca="false">SUM(E178:K178)</f>
        <v>302</v>
      </c>
      <c r="E178" s="14" t="n">
        <v>152</v>
      </c>
      <c r="F178" s="14" t="n">
        <v>80</v>
      </c>
      <c r="G178" s="14" t="n">
        <v>33</v>
      </c>
      <c r="H178" s="14" t="n">
        <v>27</v>
      </c>
      <c r="I178" s="14" t="n">
        <v>9</v>
      </c>
      <c r="J178" s="15" t="n">
        <v>0</v>
      </c>
      <c r="K178" s="15" t="n">
        <v>1</v>
      </c>
    </row>
    <row r="179" customFormat="false" ht="13.5" hidden="false" customHeight="false" outlineLevel="0" collapsed="false">
      <c r="B179" s="20"/>
      <c r="C179" s="17" t="s">
        <v>13</v>
      </c>
      <c r="D179" s="18" t="n">
        <f aca="false">SUM(E179:K179)</f>
        <v>100</v>
      </c>
      <c r="E179" s="18" t="n">
        <f aca="false">E178/$D178*100</f>
        <v>50.3311258278146</v>
      </c>
      <c r="F179" s="18" t="n">
        <f aca="false">F178/$D178*100</f>
        <v>26.4900662251656</v>
      </c>
      <c r="G179" s="18" t="n">
        <f aca="false">G178/$D178*100</f>
        <v>10.9271523178808</v>
      </c>
      <c r="H179" s="18" t="n">
        <f aca="false">H178/$D178*100</f>
        <v>8.94039735099338</v>
      </c>
      <c r="I179" s="18" t="n">
        <f aca="false">I178/$D178*100</f>
        <v>2.98013245033113</v>
      </c>
      <c r="J179" s="18" t="n">
        <f aca="false">J178/$D178*100</f>
        <v>0</v>
      </c>
      <c r="K179" s="18" t="n">
        <f aca="false">K178/$D178*100</f>
        <v>0.33112582781457</v>
      </c>
    </row>
    <row r="180" customFormat="false" ht="13.5" hidden="false" customHeight="false" outlineLevel="0" collapsed="false">
      <c r="B180" s="19" t="s">
        <v>20</v>
      </c>
      <c r="C180" s="13" t="s">
        <v>12</v>
      </c>
      <c r="D180" s="14" t="n">
        <f aca="false">SUM(E180:K180)</f>
        <v>328</v>
      </c>
      <c r="E180" s="14" t="n">
        <v>168</v>
      </c>
      <c r="F180" s="14" t="n">
        <v>80</v>
      </c>
      <c r="G180" s="14" t="n">
        <v>40</v>
      </c>
      <c r="H180" s="14" t="n">
        <v>29</v>
      </c>
      <c r="I180" s="14" t="n">
        <v>8</v>
      </c>
      <c r="J180" s="15" t="n">
        <v>1</v>
      </c>
      <c r="K180" s="15" t="n">
        <v>2</v>
      </c>
    </row>
    <row r="181" customFormat="false" ht="13.5" hidden="false" customHeight="false" outlineLevel="0" collapsed="false">
      <c r="B181" s="20"/>
      <c r="C181" s="17" t="s">
        <v>13</v>
      </c>
      <c r="D181" s="18" t="n">
        <f aca="false">SUM(E181:K181)</f>
        <v>100</v>
      </c>
      <c r="E181" s="18" t="n">
        <f aca="false">E180/$D180*100</f>
        <v>51.219512195122</v>
      </c>
      <c r="F181" s="18" t="n">
        <f aca="false">F180/$D180*100</f>
        <v>24.390243902439</v>
      </c>
      <c r="G181" s="18" t="n">
        <f aca="false">G180/$D180*100</f>
        <v>12.1951219512195</v>
      </c>
      <c r="H181" s="18" t="n">
        <f aca="false">H180/$D180*100</f>
        <v>8.84146341463415</v>
      </c>
      <c r="I181" s="18" t="n">
        <f aca="false">I180/$D180*100</f>
        <v>2.4390243902439</v>
      </c>
      <c r="J181" s="18" t="n">
        <f aca="false">J180/$D180*100</f>
        <v>0.304878048780488</v>
      </c>
      <c r="K181" s="18" t="n">
        <f aca="false">K180/$D180*100</f>
        <v>0.609756097560976</v>
      </c>
    </row>
    <row r="182" customFormat="false" ht="13.5" hidden="false" customHeight="false" outlineLevel="0" collapsed="false">
      <c r="B182" s="19" t="s">
        <v>21</v>
      </c>
      <c r="C182" s="13" t="s">
        <v>12</v>
      </c>
      <c r="D182" s="14" t="n">
        <f aca="false">SUM(E182:K182)</f>
        <v>336</v>
      </c>
      <c r="E182" s="14" t="n">
        <v>164</v>
      </c>
      <c r="F182" s="14" t="n">
        <v>95</v>
      </c>
      <c r="G182" s="14" t="n">
        <v>44</v>
      </c>
      <c r="H182" s="14" t="n">
        <v>27</v>
      </c>
      <c r="I182" s="14" t="n">
        <v>3</v>
      </c>
      <c r="J182" s="15" t="n">
        <v>0</v>
      </c>
      <c r="K182" s="15" t="n">
        <v>3</v>
      </c>
    </row>
    <row r="183" customFormat="false" ht="13.5" hidden="false" customHeight="false" outlineLevel="0" collapsed="false">
      <c r="B183" s="20"/>
      <c r="C183" s="17" t="s">
        <v>13</v>
      </c>
      <c r="D183" s="18" t="n">
        <f aca="false">SUM(E183:K183)</f>
        <v>100</v>
      </c>
      <c r="E183" s="18" t="n">
        <f aca="false">E182/$D182*100</f>
        <v>48.8095238095238</v>
      </c>
      <c r="F183" s="18" t="n">
        <f aca="false">F182/$D182*100</f>
        <v>28.2738095238095</v>
      </c>
      <c r="G183" s="18" t="n">
        <f aca="false">G182/$D182*100</f>
        <v>13.0952380952381</v>
      </c>
      <c r="H183" s="18" t="n">
        <f aca="false">H182/$D182*100</f>
        <v>8.03571428571429</v>
      </c>
      <c r="I183" s="18" t="n">
        <f aca="false">I182/$D182*100</f>
        <v>0.892857142857143</v>
      </c>
      <c r="J183" s="18" t="n">
        <f aca="false">J182/$D182*100</f>
        <v>0</v>
      </c>
      <c r="K183" s="18" t="n">
        <f aca="false">K182/$D182*100</f>
        <v>0.892857142857143</v>
      </c>
    </row>
    <row r="184" customFormat="false" ht="13.5" hidden="false" customHeight="false" outlineLevel="0" collapsed="false">
      <c r="B184" s="19" t="s">
        <v>22</v>
      </c>
      <c r="C184" s="13" t="s">
        <v>12</v>
      </c>
      <c r="D184" s="14" t="n">
        <f aca="false">SUM(E184:K184)</f>
        <v>373</v>
      </c>
      <c r="E184" s="14" t="n">
        <v>183</v>
      </c>
      <c r="F184" s="14" t="n">
        <v>105</v>
      </c>
      <c r="G184" s="14" t="n">
        <v>48</v>
      </c>
      <c r="H184" s="14" t="n">
        <v>28</v>
      </c>
      <c r="I184" s="14" t="n">
        <v>6</v>
      </c>
      <c r="J184" s="15" t="n">
        <v>0</v>
      </c>
      <c r="K184" s="15" t="n">
        <v>3</v>
      </c>
    </row>
    <row r="185" customFormat="false" ht="13.5" hidden="false" customHeight="false" outlineLevel="0" collapsed="false">
      <c r="B185" s="20"/>
      <c r="C185" s="17" t="s">
        <v>13</v>
      </c>
      <c r="D185" s="18" t="n">
        <f aca="false">SUM(E185:K185)</f>
        <v>100</v>
      </c>
      <c r="E185" s="18" t="n">
        <f aca="false">E184/$D184*100</f>
        <v>49.0616621983914</v>
      </c>
      <c r="F185" s="18" t="n">
        <f aca="false">F184/$D184*100</f>
        <v>28.1501340482574</v>
      </c>
      <c r="G185" s="18" t="n">
        <f aca="false">G184/$D184*100</f>
        <v>12.8686327077748</v>
      </c>
      <c r="H185" s="18" t="n">
        <f aca="false">H184/$D184*100</f>
        <v>7.50670241286863</v>
      </c>
      <c r="I185" s="18" t="n">
        <f aca="false">I184/$D184*100</f>
        <v>1.60857908847185</v>
      </c>
      <c r="J185" s="18" t="n">
        <f aca="false">J184/$D184*100</f>
        <v>0</v>
      </c>
      <c r="K185" s="18" t="n">
        <f aca="false">K184/$D184*100</f>
        <v>0.804289544235925</v>
      </c>
    </row>
    <row r="186" customFormat="false" ht="13.5" hidden="false" customHeight="false" outlineLevel="0" collapsed="false">
      <c r="B186" s="19" t="s">
        <v>23</v>
      </c>
      <c r="C186" s="13" t="s">
        <v>12</v>
      </c>
      <c r="D186" s="14" t="n">
        <f aca="false">SUM(E186:K186)</f>
        <v>324</v>
      </c>
      <c r="E186" s="14" t="n">
        <v>178</v>
      </c>
      <c r="F186" s="14" t="n">
        <v>75</v>
      </c>
      <c r="G186" s="14" t="n">
        <v>52</v>
      </c>
      <c r="H186" s="14" t="n">
        <v>15</v>
      </c>
      <c r="I186" s="14" t="n">
        <v>2</v>
      </c>
      <c r="J186" s="15" t="n">
        <v>0</v>
      </c>
      <c r="K186" s="15" t="n">
        <v>2</v>
      </c>
    </row>
    <row r="187" customFormat="false" ht="13.5" hidden="false" customHeight="false" outlineLevel="0" collapsed="false">
      <c r="B187" s="20"/>
      <c r="C187" s="17" t="s">
        <v>13</v>
      </c>
      <c r="D187" s="18" t="n">
        <f aca="false">SUM(E187:K187)</f>
        <v>100</v>
      </c>
      <c r="E187" s="18" t="n">
        <f aca="false">E186/$D186*100</f>
        <v>54.9382716049383</v>
      </c>
      <c r="F187" s="18" t="n">
        <f aca="false">F186/$D186*100</f>
        <v>23.1481481481482</v>
      </c>
      <c r="G187" s="18" t="n">
        <f aca="false">G186/$D186*100</f>
        <v>16.0493827160494</v>
      </c>
      <c r="H187" s="18" t="n">
        <f aca="false">H186/$D186*100</f>
        <v>4.62962962962963</v>
      </c>
      <c r="I187" s="18" t="n">
        <f aca="false">I186/$D186*100</f>
        <v>0.617283950617284</v>
      </c>
      <c r="J187" s="18" t="n">
        <f aca="false">J186/$D186*100</f>
        <v>0</v>
      </c>
      <c r="K187" s="18" t="n">
        <f aca="false">K186/$D186*100</f>
        <v>0.617283950617284</v>
      </c>
    </row>
    <row r="188" customFormat="false" ht="13.5" hidden="false" customHeight="false" outlineLevel="0" collapsed="false">
      <c r="B188" s="19" t="s">
        <v>24</v>
      </c>
      <c r="C188" s="13" t="s">
        <v>12</v>
      </c>
      <c r="D188" s="14" t="n">
        <f aca="false">SUM(E188:K188)</f>
        <v>332</v>
      </c>
      <c r="E188" s="14" t="n">
        <v>195</v>
      </c>
      <c r="F188" s="14" t="n">
        <v>60</v>
      </c>
      <c r="G188" s="14" t="n">
        <v>46</v>
      </c>
      <c r="H188" s="14" t="n">
        <v>25</v>
      </c>
      <c r="I188" s="14" t="n">
        <v>3</v>
      </c>
      <c r="J188" s="15" t="n">
        <v>2</v>
      </c>
      <c r="K188" s="15" t="n">
        <v>1</v>
      </c>
    </row>
    <row r="189" customFormat="false" ht="13.5" hidden="false" customHeight="false" outlineLevel="0" collapsed="false">
      <c r="B189" s="20"/>
      <c r="C189" s="17" t="s">
        <v>13</v>
      </c>
      <c r="D189" s="18" t="n">
        <f aca="false">SUM(E189:K189)</f>
        <v>100</v>
      </c>
      <c r="E189" s="18" t="n">
        <f aca="false">E188/$D188*100</f>
        <v>58.7349397590361</v>
      </c>
      <c r="F189" s="18" t="n">
        <f aca="false">F188/$D188*100</f>
        <v>18.0722891566265</v>
      </c>
      <c r="G189" s="18" t="n">
        <f aca="false">G188/$D188*100</f>
        <v>13.855421686747</v>
      </c>
      <c r="H189" s="18" t="n">
        <f aca="false">H188/$D188*100</f>
        <v>7.53012048192771</v>
      </c>
      <c r="I189" s="18" t="n">
        <f aca="false">I188/$D188*100</f>
        <v>0.903614457831325</v>
      </c>
      <c r="J189" s="18" t="n">
        <f aca="false">J188/$D188*100</f>
        <v>0.602409638554217</v>
      </c>
      <c r="K189" s="18" t="n">
        <f aca="false">K188/$D188*100</f>
        <v>0.301204819277108</v>
      </c>
    </row>
    <row r="190" customFormat="false" ht="13.5" hidden="false" customHeight="false" outlineLevel="0" collapsed="false">
      <c r="B190" s="19" t="s">
        <v>25</v>
      </c>
      <c r="C190" s="13" t="s">
        <v>12</v>
      </c>
      <c r="D190" s="14" t="n">
        <f aca="false">SUM(E190:K190)</f>
        <v>321</v>
      </c>
      <c r="E190" s="14" t="n">
        <v>167</v>
      </c>
      <c r="F190" s="14" t="n">
        <v>85</v>
      </c>
      <c r="G190" s="14" t="n">
        <v>50</v>
      </c>
      <c r="H190" s="14" t="n">
        <v>14</v>
      </c>
      <c r="I190" s="14" t="n">
        <v>3</v>
      </c>
      <c r="J190" s="15" t="n">
        <v>0</v>
      </c>
      <c r="K190" s="15" t="n">
        <v>2</v>
      </c>
    </row>
    <row r="191" customFormat="false" ht="13.5" hidden="false" customHeight="false" outlineLevel="0" collapsed="false">
      <c r="B191" s="20"/>
      <c r="C191" s="17" t="s">
        <v>13</v>
      </c>
      <c r="D191" s="18" t="n">
        <f aca="false">SUM(E191:K191)</f>
        <v>100</v>
      </c>
      <c r="E191" s="18" t="n">
        <f aca="false">E190/$D190*100</f>
        <v>52.0249221183801</v>
      </c>
      <c r="F191" s="18" t="n">
        <f aca="false">F190/$D190*100</f>
        <v>26.4797507788162</v>
      </c>
      <c r="G191" s="18" t="n">
        <f aca="false">G190/$D190*100</f>
        <v>15.5763239875389</v>
      </c>
      <c r="H191" s="18" t="n">
        <f aca="false">H190/$D190*100</f>
        <v>4.3613707165109</v>
      </c>
      <c r="I191" s="18" t="n">
        <f aca="false">I190/$D190*100</f>
        <v>0.934579439252336</v>
      </c>
      <c r="J191" s="18" t="n">
        <f aca="false">J190/$D190*100</f>
        <v>0</v>
      </c>
      <c r="K191" s="18" t="n">
        <f aca="false">K190/$D190*100</f>
        <v>0.623052959501558</v>
      </c>
    </row>
    <row r="192" customFormat="false" ht="13.5" hidden="false" customHeight="false" outlineLevel="0" collapsed="false">
      <c r="B192" s="21" t="s">
        <v>26</v>
      </c>
      <c r="C192" s="13" t="s">
        <v>12</v>
      </c>
      <c r="D192" s="14" t="n">
        <f aca="false">SUM(E192:K192)</f>
        <v>154</v>
      </c>
      <c r="E192" s="14" t="n">
        <v>78</v>
      </c>
      <c r="F192" s="14" t="n">
        <v>41</v>
      </c>
      <c r="G192" s="14" t="n">
        <v>24</v>
      </c>
      <c r="H192" s="14" t="n">
        <v>6</v>
      </c>
      <c r="I192" s="14" t="n">
        <v>4</v>
      </c>
      <c r="J192" s="15" t="n">
        <v>0</v>
      </c>
      <c r="K192" s="15" t="n">
        <v>1</v>
      </c>
    </row>
    <row r="193" customFormat="false" ht="13.5" hidden="false" customHeight="false" outlineLevel="0" collapsed="false">
      <c r="B193" s="22"/>
      <c r="C193" s="17" t="s">
        <v>13</v>
      </c>
      <c r="D193" s="18" t="n">
        <f aca="false">SUM(E193:K193)</f>
        <v>100</v>
      </c>
      <c r="E193" s="18" t="n">
        <f aca="false">E192/$D192*100</f>
        <v>50.6493506493506</v>
      </c>
      <c r="F193" s="18" t="n">
        <f aca="false">F192/$D192*100</f>
        <v>26.6233766233766</v>
      </c>
      <c r="G193" s="18" t="n">
        <f aca="false">G192/$D192*100</f>
        <v>15.5844155844156</v>
      </c>
      <c r="H193" s="18" t="n">
        <f aca="false">H192/$D192*100</f>
        <v>3.8961038961039</v>
      </c>
      <c r="I193" s="18" t="n">
        <f aca="false">I192/$D192*100</f>
        <v>2.5974025974026</v>
      </c>
      <c r="J193" s="18" t="n">
        <f aca="false">J192/$D192*100</f>
        <v>0</v>
      </c>
      <c r="K193" s="18" t="n">
        <f aca="false">K192/$D192*100</f>
        <v>0.649350649350649</v>
      </c>
    </row>
    <row r="194" customFormat="false" ht="13.5" hidden="false" customHeight="false" outlineLevel="0" collapsed="false">
      <c r="B194" s="23"/>
      <c r="C194" s="4"/>
      <c r="D194" s="4"/>
      <c r="E194" s="4"/>
      <c r="F194" s="4"/>
      <c r="G194" s="4"/>
      <c r="H194" s="4"/>
      <c r="I194" s="4"/>
      <c r="J194" s="4"/>
    </row>
    <row r="195" customFormat="false" ht="14.25" hidden="false" customHeight="false" outlineLevel="0" collapsed="false">
      <c r="B195" s="27" t="s">
        <v>32</v>
      </c>
      <c r="C195" s="28"/>
      <c r="D195" s="28"/>
      <c r="E195" s="28"/>
      <c r="F195" s="28"/>
      <c r="G195" s="28"/>
      <c r="H195" s="28"/>
      <c r="I195" s="28"/>
      <c r="J195" s="25"/>
    </row>
    <row r="196" customFormat="false" ht="21" hidden="false" customHeight="true" outlineLevel="0" collapsed="false">
      <c r="B196" s="7" t="s">
        <v>2</v>
      </c>
      <c r="C196" s="8"/>
      <c r="D196" s="9" t="s">
        <v>3</v>
      </c>
      <c r="E196" s="10" t="s">
        <v>4</v>
      </c>
      <c r="F196" s="10" t="s">
        <v>5</v>
      </c>
      <c r="G196" s="10" t="s">
        <v>6</v>
      </c>
      <c r="H196" s="10" t="s">
        <v>7</v>
      </c>
      <c r="I196" s="10" t="s">
        <v>8</v>
      </c>
      <c r="J196" s="10" t="s">
        <v>9</v>
      </c>
      <c r="K196" s="10" t="s">
        <v>10</v>
      </c>
    </row>
    <row r="197" customFormat="false" ht="21" hidden="false" customHeight="true" outlineLevel="0" collapsed="false">
      <c r="B197" s="7"/>
      <c r="C197" s="11"/>
      <c r="D197" s="9"/>
      <c r="E197" s="10"/>
      <c r="F197" s="10"/>
      <c r="G197" s="10"/>
      <c r="H197" s="10"/>
      <c r="I197" s="10"/>
      <c r="J197" s="10"/>
      <c r="K197" s="10"/>
    </row>
    <row r="198" customFormat="false" ht="13.5" hidden="false" customHeight="false" outlineLevel="0" collapsed="false">
      <c r="B198" s="12" t="s">
        <v>11</v>
      </c>
      <c r="C198" s="13" t="s">
        <v>12</v>
      </c>
      <c r="D198" s="14" t="n">
        <f aca="false">SUM(E198:K198)</f>
        <v>2623</v>
      </c>
      <c r="E198" s="14" t="n">
        <f aca="false">SUM(E200,E202,E204,E206,E208,E210,E212,E214,E216,E218,E220,E222,E224)</f>
        <v>292</v>
      </c>
      <c r="F198" s="14" t="n">
        <f aca="false">SUM(F200,F202,F204,F206,F208,F210,F212,F214,F216,F218,F220,F222,F224)</f>
        <v>715</v>
      </c>
      <c r="G198" s="14" t="n">
        <f aca="false">SUM(G200,G202,G204,G206,G208,G210,G212,G214,G216,G218,G220,G222,G224)</f>
        <v>683</v>
      </c>
      <c r="H198" s="14" t="n">
        <f aca="false">SUM(H200,H202,H204,H206,H208,H210,H212,H214,H216,H218,H220,H222,H224)</f>
        <v>690</v>
      </c>
      <c r="I198" s="14" t="n">
        <f aca="false">SUM(I200,I202,I204,I206,I208,I210,I212,I214,I216,I218,I220,I222,I224)</f>
        <v>220</v>
      </c>
      <c r="J198" s="15" t="n">
        <f aca="false">SUM(J200,J202,J204,J206,J208,J210,J212,J214,J216,J218,J220,J222,J224)</f>
        <v>7</v>
      </c>
      <c r="K198" s="15" t="n">
        <f aca="false">SUM(K200,K202,K204,K206,K208,K210,K212,K214,K216,K218,K220,K222,K224)</f>
        <v>16</v>
      </c>
    </row>
    <row r="199" customFormat="false" ht="13.5" hidden="false" customHeight="false" outlineLevel="0" collapsed="false">
      <c r="B199" s="16"/>
      <c r="C199" s="17" t="s">
        <v>13</v>
      </c>
      <c r="D199" s="18" t="n">
        <f aca="false">SUM(E199:K199)</f>
        <v>100</v>
      </c>
      <c r="E199" s="18" t="n">
        <f aca="false">E198/$D198*100</f>
        <v>11.1322912695387</v>
      </c>
      <c r="F199" s="18" t="n">
        <f aca="false">F198/$D198*100</f>
        <v>27.2588638963019</v>
      </c>
      <c r="G199" s="18" t="n">
        <f aca="false">G198/$D198*100</f>
        <v>26.0388867708731</v>
      </c>
      <c r="H199" s="18" t="n">
        <f aca="false">H198/$D198*100</f>
        <v>26.3057567670606</v>
      </c>
      <c r="I199" s="18" t="n">
        <f aca="false">I198/$D198*100</f>
        <v>8.38734273732367</v>
      </c>
      <c r="J199" s="18" t="n">
        <f aca="false">J198/$D198*100</f>
        <v>0.266869996187572</v>
      </c>
      <c r="K199" s="18" t="n">
        <f aca="false">K198/$D198*100</f>
        <v>0.609988562714449</v>
      </c>
    </row>
    <row r="200" customFormat="false" ht="13.5" hidden="false" customHeight="false" outlineLevel="0" collapsed="false">
      <c r="B200" s="19" t="s">
        <v>14</v>
      </c>
      <c r="C200" s="13" t="s">
        <v>12</v>
      </c>
      <c r="D200" s="14" t="n">
        <f aca="false">SUM(E200:K200)</f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5" t="n">
        <v>0</v>
      </c>
      <c r="K200" s="15" t="n">
        <v>0</v>
      </c>
    </row>
    <row r="201" customFormat="false" ht="13.5" hidden="false" customHeight="false" outlineLevel="0" collapsed="false">
      <c r="B201" s="20"/>
      <c r="C201" s="17" t="s">
        <v>13</v>
      </c>
      <c r="D201" s="18" t="n">
        <f aca="false">SUM(E201:K201)</f>
        <v>0</v>
      </c>
      <c r="E201" s="18" t="n">
        <v>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</row>
    <row r="202" customFormat="false" ht="13.5" hidden="false" customHeight="false" outlineLevel="0" collapsed="false">
      <c r="B202" s="19" t="s">
        <v>15</v>
      </c>
      <c r="C202" s="13" t="s">
        <v>12</v>
      </c>
      <c r="D202" s="14" t="n">
        <f aca="false">SUM(E202:K202)</f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5" t="n">
        <v>0</v>
      </c>
      <c r="K202" s="15" t="n">
        <v>0</v>
      </c>
    </row>
    <row r="203" customFormat="false" ht="13.5" hidden="false" customHeight="false" outlineLevel="0" collapsed="false">
      <c r="B203" s="20"/>
      <c r="C203" s="17" t="s">
        <v>13</v>
      </c>
      <c r="D203" s="18" t="n">
        <f aca="false">SUM(E203:K203)</f>
        <v>0</v>
      </c>
      <c r="E203" s="18" t="n">
        <v>0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</row>
    <row r="204" customFormat="false" ht="13.5" hidden="false" customHeight="false" outlineLevel="0" collapsed="false">
      <c r="B204" s="19" t="s">
        <v>16</v>
      </c>
      <c r="C204" s="13" t="s">
        <v>12</v>
      </c>
      <c r="D204" s="14" t="n">
        <f aca="false">SUM(E204:K204)</f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5" t="n">
        <v>0</v>
      </c>
      <c r="K204" s="15" t="n">
        <v>0</v>
      </c>
    </row>
    <row r="205" customFormat="false" ht="13.5" hidden="false" customHeight="false" outlineLevel="0" collapsed="false">
      <c r="B205" s="20"/>
      <c r="C205" s="17" t="s">
        <v>13</v>
      </c>
      <c r="D205" s="18" t="n">
        <f aca="false">SUM(E205:K205)</f>
        <v>0</v>
      </c>
      <c r="E205" s="18" t="n">
        <v>0</v>
      </c>
      <c r="F205" s="18" t="n">
        <v>0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</row>
    <row r="206" customFormat="false" ht="13.5" hidden="false" customHeight="false" outlineLevel="0" collapsed="false">
      <c r="B206" s="19" t="s">
        <v>17</v>
      </c>
      <c r="C206" s="13" t="s">
        <v>12</v>
      </c>
      <c r="D206" s="14" t="n">
        <f aca="false">SUM(E206:K206)</f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5" t="n">
        <v>0</v>
      </c>
      <c r="K206" s="15" t="n">
        <v>0</v>
      </c>
    </row>
    <row r="207" customFormat="false" ht="13.5" hidden="false" customHeight="false" outlineLevel="0" collapsed="false">
      <c r="B207" s="20"/>
      <c r="C207" s="17" t="s">
        <v>13</v>
      </c>
      <c r="D207" s="18" t="n">
        <f aca="false">SUM(E207:K207)</f>
        <v>0</v>
      </c>
      <c r="E207" s="18" t="n">
        <v>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</row>
    <row r="208" customFormat="false" ht="13.5" hidden="false" customHeight="false" outlineLevel="0" collapsed="false">
      <c r="B208" s="19" t="s">
        <v>18</v>
      </c>
      <c r="C208" s="13" t="s">
        <v>12</v>
      </c>
      <c r="D208" s="14" t="n">
        <f aca="false">SUM(E208:K208)</f>
        <v>153</v>
      </c>
      <c r="E208" s="14" t="n">
        <v>18</v>
      </c>
      <c r="F208" s="14" t="n">
        <v>51</v>
      </c>
      <c r="G208" s="14" t="n">
        <v>33</v>
      </c>
      <c r="H208" s="14" t="n">
        <v>35</v>
      </c>
      <c r="I208" s="14" t="n">
        <v>14</v>
      </c>
      <c r="J208" s="15" t="n">
        <v>0</v>
      </c>
      <c r="K208" s="15" t="n">
        <v>2</v>
      </c>
    </row>
    <row r="209" customFormat="false" ht="13.5" hidden="false" customHeight="false" outlineLevel="0" collapsed="false">
      <c r="B209" s="20"/>
      <c r="C209" s="17" t="s">
        <v>13</v>
      </c>
      <c r="D209" s="18" t="n">
        <f aca="false">SUM(E209:K209)</f>
        <v>100</v>
      </c>
      <c r="E209" s="18" t="n">
        <f aca="false">E208/$D208*100</f>
        <v>11.7647058823529</v>
      </c>
      <c r="F209" s="18" t="n">
        <f aca="false">F208/$D208*100</f>
        <v>33.3333333333333</v>
      </c>
      <c r="G209" s="18" t="n">
        <f aca="false">G208/$D208*100</f>
        <v>21.5686274509804</v>
      </c>
      <c r="H209" s="18" t="n">
        <f aca="false">H208/$D208*100</f>
        <v>22.8758169934641</v>
      </c>
      <c r="I209" s="18" t="n">
        <f aca="false">I208/$D208*100</f>
        <v>9.15032679738562</v>
      </c>
      <c r="J209" s="18" t="n">
        <f aca="false">J208/$D208*100</f>
        <v>0</v>
      </c>
      <c r="K209" s="18" t="n">
        <f aca="false">K208/$D208*100</f>
        <v>1.30718954248366</v>
      </c>
    </row>
    <row r="210" customFormat="false" ht="13.5" hidden="false" customHeight="false" outlineLevel="0" collapsed="false">
      <c r="B210" s="19" t="s">
        <v>19</v>
      </c>
      <c r="C210" s="13" t="s">
        <v>12</v>
      </c>
      <c r="D210" s="14" t="n">
        <f aca="false">SUM(E210:K210)</f>
        <v>302</v>
      </c>
      <c r="E210" s="14" t="n">
        <v>41</v>
      </c>
      <c r="F210" s="14" t="n">
        <v>90</v>
      </c>
      <c r="G210" s="14" t="n">
        <v>65</v>
      </c>
      <c r="H210" s="14" t="n">
        <v>76</v>
      </c>
      <c r="I210" s="14" t="n">
        <v>28</v>
      </c>
      <c r="J210" s="15" t="n">
        <v>1</v>
      </c>
      <c r="K210" s="15" t="n">
        <v>1</v>
      </c>
    </row>
    <row r="211" customFormat="false" ht="13.5" hidden="false" customHeight="false" outlineLevel="0" collapsed="false">
      <c r="B211" s="20"/>
      <c r="C211" s="17" t="s">
        <v>13</v>
      </c>
      <c r="D211" s="18" t="n">
        <f aca="false">SUM(E211:K211)</f>
        <v>100</v>
      </c>
      <c r="E211" s="18" t="n">
        <f aca="false">E210/$D210*100</f>
        <v>13.5761589403974</v>
      </c>
      <c r="F211" s="18" t="n">
        <f aca="false">F210/$D210*100</f>
        <v>29.8013245033113</v>
      </c>
      <c r="G211" s="18" t="n">
        <f aca="false">G210/$D210*100</f>
        <v>21.523178807947</v>
      </c>
      <c r="H211" s="18" t="n">
        <f aca="false">H210/$D210*100</f>
        <v>25.1655629139073</v>
      </c>
      <c r="I211" s="18" t="n">
        <f aca="false">I210/$D210*100</f>
        <v>9.27152317880795</v>
      </c>
      <c r="J211" s="18" t="n">
        <f aca="false">J210/$D210*100</f>
        <v>0.33112582781457</v>
      </c>
      <c r="K211" s="18" t="n">
        <f aca="false">K210/$D210*100</f>
        <v>0.33112582781457</v>
      </c>
    </row>
    <row r="212" customFormat="false" ht="13.5" hidden="false" customHeight="false" outlineLevel="0" collapsed="false">
      <c r="B212" s="19" t="s">
        <v>20</v>
      </c>
      <c r="C212" s="13" t="s">
        <v>12</v>
      </c>
      <c r="D212" s="14" t="n">
        <f aca="false">SUM(E212:K212)</f>
        <v>328</v>
      </c>
      <c r="E212" s="14" t="n">
        <v>42</v>
      </c>
      <c r="F212" s="14" t="n">
        <v>86</v>
      </c>
      <c r="G212" s="14" t="n">
        <v>84</v>
      </c>
      <c r="H212" s="14" t="n">
        <v>86</v>
      </c>
      <c r="I212" s="14" t="n">
        <v>26</v>
      </c>
      <c r="J212" s="15" t="n">
        <v>1</v>
      </c>
      <c r="K212" s="15" t="n">
        <v>3</v>
      </c>
    </row>
    <row r="213" customFormat="false" ht="13.5" hidden="false" customHeight="false" outlineLevel="0" collapsed="false">
      <c r="B213" s="20"/>
      <c r="C213" s="17" t="s">
        <v>13</v>
      </c>
      <c r="D213" s="18" t="n">
        <f aca="false">SUM(E213:K213)</f>
        <v>100</v>
      </c>
      <c r="E213" s="18" t="n">
        <f aca="false">E212/$D212*100</f>
        <v>12.8048780487805</v>
      </c>
      <c r="F213" s="18" t="n">
        <f aca="false">F212/$D212*100</f>
        <v>26.219512195122</v>
      </c>
      <c r="G213" s="18" t="n">
        <f aca="false">G212/$D212*100</f>
        <v>25.609756097561</v>
      </c>
      <c r="H213" s="18" t="n">
        <f aca="false">H212/$D212*100</f>
        <v>26.219512195122</v>
      </c>
      <c r="I213" s="18" t="n">
        <f aca="false">I212/$D212*100</f>
        <v>7.92682926829268</v>
      </c>
      <c r="J213" s="18" t="n">
        <f aca="false">J212/$D212*100</f>
        <v>0.304878048780488</v>
      </c>
      <c r="K213" s="18" t="n">
        <f aca="false">K212/$D212*100</f>
        <v>0.914634146341463</v>
      </c>
    </row>
    <row r="214" customFormat="false" ht="13.5" hidden="false" customHeight="false" outlineLevel="0" collapsed="false">
      <c r="B214" s="19" t="s">
        <v>21</v>
      </c>
      <c r="C214" s="13" t="s">
        <v>12</v>
      </c>
      <c r="D214" s="14" t="n">
        <f aca="false">SUM(E214:K214)</f>
        <v>336</v>
      </c>
      <c r="E214" s="14" t="n">
        <v>28</v>
      </c>
      <c r="F214" s="14" t="n">
        <v>93</v>
      </c>
      <c r="G214" s="14" t="n">
        <v>88</v>
      </c>
      <c r="H214" s="14" t="n">
        <v>98</v>
      </c>
      <c r="I214" s="14" t="n">
        <v>26</v>
      </c>
      <c r="J214" s="15" t="n">
        <v>1</v>
      </c>
      <c r="K214" s="15" t="n">
        <v>2</v>
      </c>
    </row>
    <row r="215" customFormat="false" ht="13.5" hidden="false" customHeight="false" outlineLevel="0" collapsed="false">
      <c r="B215" s="20"/>
      <c r="C215" s="17" t="s">
        <v>13</v>
      </c>
      <c r="D215" s="18" t="n">
        <f aca="false">SUM(E215:K215)</f>
        <v>100</v>
      </c>
      <c r="E215" s="18" t="n">
        <f aca="false">E214/$D214*100</f>
        <v>8.33333333333333</v>
      </c>
      <c r="F215" s="18" t="n">
        <f aca="false">F214/$D214*100</f>
        <v>27.6785714285714</v>
      </c>
      <c r="G215" s="18" t="n">
        <f aca="false">G214/$D214*100</f>
        <v>26.1904761904762</v>
      </c>
      <c r="H215" s="18" t="n">
        <f aca="false">H214/$D214*100</f>
        <v>29.1666666666667</v>
      </c>
      <c r="I215" s="18" t="n">
        <f aca="false">I214/$D214*100</f>
        <v>7.73809523809524</v>
      </c>
      <c r="J215" s="18" t="n">
        <f aca="false">J214/$D214*100</f>
        <v>0.297619047619048</v>
      </c>
      <c r="K215" s="18" t="n">
        <f aca="false">K214/$D214*100</f>
        <v>0.595238095238095</v>
      </c>
    </row>
    <row r="216" customFormat="false" ht="13.5" hidden="false" customHeight="false" outlineLevel="0" collapsed="false">
      <c r="B216" s="19" t="s">
        <v>22</v>
      </c>
      <c r="C216" s="13" t="s">
        <v>12</v>
      </c>
      <c r="D216" s="14" t="n">
        <f aca="false">SUM(E216:K216)</f>
        <v>373</v>
      </c>
      <c r="E216" s="14" t="n">
        <v>37</v>
      </c>
      <c r="F216" s="14" t="n">
        <v>110</v>
      </c>
      <c r="G216" s="14" t="n">
        <v>100</v>
      </c>
      <c r="H216" s="14" t="n">
        <v>86</v>
      </c>
      <c r="I216" s="14" t="n">
        <v>34</v>
      </c>
      <c r="J216" s="15" t="n">
        <v>3</v>
      </c>
      <c r="K216" s="15" t="n">
        <v>3</v>
      </c>
    </row>
    <row r="217" customFormat="false" ht="13.5" hidden="false" customHeight="false" outlineLevel="0" collapsed="false">
      <c r="B217" s="20"/>
      <c r="C217" s="17" t="s">
        <v>13</v>
      </c>
      <c r="D217" s="18" t="n">
        <f aca="false">SUM(E217:K217)</f>
        <v>100</v>
      </c>
      <c r="E217" s="18" t="n">
        <f aca="false">E216/$D216*100</f>
        <v>9.91957104557641</v>
      </c>
      <c r="F217" s="18" t="n">
        <f aca="false">F216/$D216*100</f>
        <v>29.4906166219839</v>
      </c>
      <c r="G217" s="18" t="n">
        <f aca="false">G216/$D216*100</f>
        <v>26.8096514745308</v>
      </c>
      <c r="H217" s="18" t="n">
        <f aca="false">H216/$D216*100</f>
        <v>23.0563002680965</v>
      </c>
      <c r="I217" s="18" t="n">
        <f aca="false">I216/$D216*100</f>
        <v>9.11528150134048</v>
      </c>
      <c r="J217" s="18" t="n">
        <f aca="false">J216/$D216*100</f>
        <v>0.804289544235925</v>
      </c>
      <c r="K217" s="18" t="n">
        <f aca="false">K216/$D216*100</f>
        <v>0.804289544235925</v>
      </c>
    </row>
    <row r="218" customFormat="false" ht="13.5" hidden="false" customHeight="false" outlineLevel="0" collapsed="false">
      <c r="B218" s="19" t="s">
        <v>23</v>
      </c>
      <c r="C218" s="13" t="s">
        <v>12</v>
      </c>
      <c r="D218" s="14" t="n">
        <f aca="false">SUM(E218:K218)</f>
        <v>324</v>
      </c>
      <c r="E218" s="14" t="n">
        <v>41</v>
      </c>
      <c r="F218" s="14" t="n">
        <v>89</v>
      </c>
      <c r="G218" s="14" t="n">
        <v>78</v>
      </c>
      <c r="H218" s="14" t="n">
        <v>89</v>
      </c>
      <c r="I218" s="14" t="n">
        <v>25</v>
      </c>
      <c r="J218" s="15" t="n">
        <v>0</v>
      </c>
      <c r="K218" s="15" t="n">
        <v>2</v>
      </c>
    </row>
    <row r="219" customFormat="false" ht="13.5" hidden="false" customHeight="false" outlineLevel="0" collapsed="false">
      <c r="B219" s="20"/>
      <c r="C219" s="17" t="s">
        <v>13</v>
      </c>
      <c r="D219" s="18" t="n">
        <f aca="false">SUM(E219:K219)</f>
        <v>100</v>
      </c>
      <c r="E219" s="18" t="n">
        <f aca="false">E218/$D218*100</f>
        <v>12.6543209876543</v>
      </c>
      <c r="F219" s="18" t="n">
        <f aca="false">F218/$D218*100</f>
        <v>27.4691358024691</v>
      </c>
      <c r="G219" s="18" t="n">
        <f aca="false">G218/$D218*100</f>
        <v>24.0740740740741</v>
      </c>
      <c r="H219" s="18" t="n">
        <f aca="false">H218/$D218*100</f>
        <v>27.4691358024691</v>
      </c>
      <c r="I219" s="18" t="n">
        <f aca="false">I218/$D218*100</f>
        <v>7.71604938271605</v>
      </c>
      <c r="J219" s="18" t="n">
        <f aca="false">J218/$D218*100</f>
        <v>0</v>
      </c>
      <c r="K219" s="18" t="n">
        <f aca="false">K218/$D218*100</f>
        <v>0.617283950617284</v>
      </c>
    </row>
    <row r="220" customFormat="false" ht="13.5" hidden="false" customHeight="false" outlineLevel="0" collapsed="false">
      <c r="B220" s="19" t="s">
        <v>24</v>
      </c>
      <c r="C220" s="13" t="s">
        <v>12</v>
      </c>
      <c r="D220" s="14" t="n">
        <f aca="false">SUM(E220:K220)</f>
        <v>332</v>
      </c>
      <c r="E220" s="14" t="n">
        <v>42</v>
      </c>
      <c r="F220" s="14" t="n">
        <v>86</v>
      </c>
      <c r="G220" s="14" t="n">
        <v>81</v>
      </c>
      <c r="H220" s="14" t="n">
        <v>97</v>
      </c>
      <c r="I220" s="14" t="n">
        <v>25</v>
      </c>
      <c r="J220" s="15" t="n">
        <v>0</v>
      </c>
      <c r="K220" s="15" t="n">
        <v>1</v>
      </c>
    </row>
    <row r="221" customFormat="false" ht="13.5" hidden="false" customHeight="false" outlineLevel="0" collapsed="false">
      <c r="B221" s="20"/>
      <c r="C221" s="17" t="s">
        <v>13</v>
      </c>
      <c r="D221" s="18" t="n">
        <f aca="false">SUM(E221:K221)</f>
        <v>100</v>
      </c>
      <c r="E221" s="18" t="n">
        <f aca="false">E220/$D220*100</f>
        <v>12.6506024096386</v>
      </c>
      <c r="F221" s="18" t="n">
        <f aca="false">F220/$D220*100</f>
        <v>25.9036144578313</v>
      </c>
      <c r="G221" s="18" t="n">
        <f aca="false">G220/$D220*100</f>
        <v>24.3975903614458</v>
      </c>
      <c r="H221" s="18" t="n">
        <f aca="false">H220/$D220*100</f>
        <v>29.2168674698795</v>
      </c>
      <c r="I221" s="18" t="n">
        <f aca="false">I220/$D220*100</f>
        <v>7.53012048192771</v>
      </c>
      <c r="J221" s="18" t="n">
        <f aca="false">J220/$D220*100</f>
        <v>0</v>
      </c>
      <c r="K221" s="18" t="n">
        <f aca="false">K220/$D220*100</f>
        <v>0.301204819277108</v>
      </c>
    </row>
    <row r="222" customFormat="false" ht="13.5" hidden="false" customHeight="false" outlineLevel="0" collapsed="false">
      <c r="B222" s="19" t="s">
        <v>25</v>
      </c>
      <c r="C222" s="13" t="s">
        <v>12</v>
      </c>
      <c r="D222" s="14" t="n">
        <f aca="false">SUM(E222:K222)</f>
        <v>321</v>
      </c>
      <c r="E222" s="14" t="n">
        <v>31</v>
      </c>
      <c r="F222" s="14" t="n">
        <v>75</v>
      </c>
      <c r="G222" s="14" t="n">
        <v>95</v>
      </c>
      <c r="H222" s="14" t="n">
        <v>88</v>
      </c>
      <c r="I222" s="14" t="n">
        <v>29</v>
      </c>
      <c r="J222" s="15" t="n">
        <v>1</v>
      </c>
      <c r="K222" s="15" t="n">
        <v>2</v>
      </c>
    </row>
    <row r="223" customFormat="false" ht="13.5" hidden="false" customHeight="false" outlineLevel="0" collapsed="false">
      <c r="B223" s="20"/>
      <c r="C223" s="17" t="s">
        <v>13</v>
      </c>
      <c r="D223" s="18" t="n">
        <f aca="false">SUM(E223:K223)</f>
        <v>100</v>
      </c>
      <c r="E223" s="18" t="n">
        <f aca="false">E222/$D222*100</f>
        <v>9.65732087227414</v>
      </c>
      <c r="F223" s="18" t="n">
        <f aca="false">F222/$D222*100</f>
        <v>23.3644859813084</v>
      </c>
      <c r="G223" s="18" t="n">
        <f aca="false">G222/$D222*100</f>
        <v>29.595015576324</v>
      </c>
      <c r="H223" s="18" t="n">
        <f aca="false">H222/$D222*100</f>
        <v>27.4143302180685</v>
      </c>
      <c r="I223" s="18" t="n">
        <f aca="false">I222/$D222*100</f>
        <v>9.03426791277258</v>
      </c>
      <c r="J223" s="18" t="n">
        <f aca="false">J222/$D222*100</f>
        <v>0.311526479750779</v>
      </c>
      <c r="K223" s="18" t="n">
        <f aca="false">K222/$D222*100</f>
        <v>0.623052959501558</v>
      </c>
    </row>
    <row r="224" customFormat="false" ht="13.5" hidden="false" customHeight="false" outlineLevel="0" collapsed="false">
      <c r="B224" s="21" t="s">
        <v>26</v>
      </c>
      <c r="C224" s="13" t="s">
        <v>12</v>
      </c>
      <c r="D224" s="14" t="n">
        <f aca="false">SUM(E224:K224)</f>
        <v>154</v>
      </c>
      <c r="E224" s="14" t="n">
        <v>12</v>
      </c>
      <c r="F224" s="14" t="n">
        <v>35</v>
      </c>
      <c r="G224" s="14" t="n">
        <v>59</v>
      </c>
      <c r="H224" s="14" t="n">
        <v>35</v>
      </c>
      <c r="I224" s="14" t="n">
        <v>13</v>
      </c>
      <c r="J224" s="15" t="n">
        <v>0</v>
      </c>
      <c r="K224" s="15" t="n">
        <v>0</v>
      </c>
    </row>
    <row r="225" customFormat="false" ht="13.5" hidden="false" customHeight="false" outlineLevel="0" collapsed="false">
      <c r="B225" s="22"/>
      <c r="C225" s="17" t="s">
        <v>13</v>
      </c>
      <c r="D225" s="18" t="n">
        <f aca="false">SUM(E225:K225)</f>
        <v>100</v>
      </c>
      <c r="E225" s="18" t="n">
        <f aca="false">E224/$D224*100</f>
        <v>7.79220779220779</v>
      </c>
      <c r="F225" s="18" t="n">
        <f aca="false">F224/$D224*100</f>
        <v>22.7272727272727</v>
      </c>
      <c r="G225" s="18" t="n">
        <f aca="false">G224/$D224*100</f>
        <v>38.3116883116883</v>
      </c>
      <c r="H225" s="18" t="n">
        <f aca="false">H224/$D224*100</f>
        <v>22.7272727272727</v>
      </c>
      <c r="I225" s="18" t="n">
        <f aca="false">I224/$D224*100</f>
        <v>8.44155844155844</v>
      </c>
      <c r="J225" s="18" t="n">
        <f aca="false">J224/$D224*100</f>
        <v>0</v>
      </c>
      <c r="K225" s="18" t="n">
        <f aca="false">K224/$D224*100</f>
        <v>0</v>
      </c>
    </row>
    <row r="226" customFormat="false" ht="13.5" hidden="false" customHeight="false" outlineLevel="0" collapsed="false">
      <c r="B226" s="23"/>
      <c r="C226" s="4"/>
      <c r="D226" s="4"/>
      <c r="E226" s="4"/>
      <c r="F226" s="4"/>
      <c r="G226" s="4"/>
      <c r="H226" s="4"/>
      <c r="I226" s="4"/>
      <c r="J226" s="4"/>
    </row>
    <row r="227" customFormat="false" ht="14.25" hidden="false" customHeight="false" outlineLevel="0" collapsed="false">
      <c r="B227" s="27" t="s">
        <v>33</v>
      </c>
      <c r="C227" s="4"/>
      <c r="D227" s="4"/>
      <c r="E227" s="4"/>
      <c r="F227" s="4"/>
      <c r="G227" s="4"/>
      <c r="H227" s="4"/>
      <c r="I227" s="5"/>
      <c r="J227" s="6"/>
    </row>
    <row r="228" customFormat="false" ht="21" hidden="false" customHeight="true" outlineLevel="0" collapsed="false">
      <c r="B228" s="7" t="s">
        <v>2</v>
      </c>
      <c r="C228" s="8"/>
      <c r="D228" s="9" t="s">
        <v>3</v>
      </c>
      <c r="E228" s="10" t="s">
        <v>4</v>
      </c>
      <c r="F228" s="10" t="s">
        <v>5</v>
      </c>
      <c r="G228" s="10" t="s">
        <v>6</v>
      </c>
      <c r="H228" s="10" t="s">
        <v>7</v>
      </c>
      <c r="I228" s="10" t="s">
        <v>8</v>
      </c>
      <c r="J228" s="10" t="s">
        <v>9</v>
      </c>
      <c r="K228" s="10" t="s">
        <v>10</v>
      </c>
    </row>
    <row r="229" customFormat="false" ht="21" hidden="false" customHeight="true" outlineLevel="0" collapsed="false">
      <c r="B229" s="7"/>
      <c r="C229" s="11"/>
      <c r="D229" s="9"/>
      <c r="E229" s="10"/>
      <c r="F229" s="10"/>
      <c r="G229" s="10"/>
      <c r="H229" s="10"/>
      <c r="I229" s="10"/>
      <c r="J229" s="10"/>
      <c r="K229" s="10"/>
    </row>
    <row r="230" customFormat="false" ht="13.5" hidden="false" customHeight="false" outlineLevel="0" collapsed="false">
      <c r="B230" s="12" t="s">
        <v>11</v>
      </c>
      <c r="C230" s="13" t="s">
        <v>12</v>
      </c>
      <c r="D230" s="14" t="n">
        <f aca="false">SUM(E230:K230)</f>
        <v>2623</v>
      </c>
      <c r="E230" s="14" t="n">
        <f aca="false">SUM(E232,E234,E236,E238,E240,E242,E244,E246,E248,E250,E252,E254,E256)</f>
        <v>938</v>
      </c>
      <c r="F230" s="14" t="n">
        <f aca="false">SUM(F232,F234,F236,F238,F240,F242,F244,F246,F248,F250,F252,F254,F256)</f>
        <v>933</v>
      </c>
      <c r="G230" s="14" t="n">
        <f aca="false">SUM(G232,G234,G236,G238,G240,G242,G244,G246,G248,G250,G252,G254,G256)</f>
        <v>373</v>
      </c>
      <c r="H230" s="14" t="n">
        <f aca="false">SUM(H232,H234,H236,H238,H240,H242,H244,H246,H248,H250,H252,H254,H256)</f>
        <v>264</v>
      </c>
      <c r="I230" s="14" t="n">
        <f aca="false">SUM(I232,I234,I236,I238,I240,I242,I244,I246,I248,I250,I252,I254,I256)</f>
        <v>74</v>
      </c>
      <c r="J230" s="15" t="n">
        <f aca="false">SUM(J232,J234,J236,J238,J240,J242,J244,J246,J248,J250,J252,J254,J256)</f>
        <v>22</v>
      </c>
      <c r="K230" s="15" t="n">
        <f aca="false">SUM(K232,K234,K236,K238,K240,K242,K244,K246,K248,K250,K252,K254,K256)</f>
        <v>19</v>
      </c>
    </row>
    <row r="231" customFormat="false" ht="13.5" hidden="false" customHeight="false" outlineLevel="0" collapsed="false">
      <c r="B231" s="16"/>
      <c r="C231" s="17" t="s">
        <v>13</v>
      </c>
      <c r="D231" s="18" t="n">
        <f aca="false">SUM(E231:K231)</f>
        <v>100</v>
      </c>
      <c r="E231" s="18" t="n">
        <f aca="false">E230/$D230*100</f>
        <v>35.7605794891346</v>
      </c>
      <c r="F231" s="18" t="n">
        <f aca="false">F230/$D230*100</f>
        <v>35.5699580632863</v>
      </c>
      <c r="G231" s="18" t="n">
        <f aca="false">G230/$D230*100</f>
        <v>14.2203583682806</v>
      </c>
      <c r="H231" s="18" t="n">
        <f aca="false">H230/$D230*100</f>
        <v>10.0648112847884</v>
      </c>
      <c r="I231" s="18" t="n">
        <f aca="false">I230/$D230*100</f>
        <v>2.82119710255433</v>
      </c>
      <c r="J231" s="18" t="n">
        <f aca="false">J230/$D230*100</f>
        <v>0.838734273732368</v>
      </c>
      <c r="K231" s="18" t="n">
        <f aca="false">K230/$D230*100</f>
        <v>0.724361418223408</v>
      </c>
    </row>
    <row r="232" customFormat="false" ht="13.5" hidden="false" customHeight="false" outlineLevel="0" collapsed="false">
      <c r="B232" s="19" t="s">
        <v>14</v>
      </c>
      <c r="C232" s="13" t="s">
        <v>12</v>
      </c>
      <c r="D232" s="14" t="n">
        <f aca="false">SUM(E232:K232)</f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5" t="n">
        <v>0</v>
      </c>
      <c r="K232" s="15" t="n">
        <v>0</v>
      </c>
    </row>
    <row r="233" customFormat="false" ht="13.5" hidden="false" customHeight="false" outlineLevel="0" collapsed="false">
      <c r="B233" s="20"/>
      <c r="C233" s="17" t="s">
        <v>13</v>
      </c>
      <c r="D233" s="18" t="n">
        <f aca="false">SUM(E233:K233)</f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</row>
    <row r="234" customFormat="false" ht="13.5" hidden="false" customHeight="false" outlineLevel="0" collapsed="false">
      <c r="B234" s="19" t="s">
        <v>15</v>
      </c>
      <c r="C234" s="13" t="s">
        <v>12</v>
      </c>
      <c r="D234" s="14" t="n">
        <f aca="false">SUM(E234:K234)</f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5" t="n">
        <v>0</v>
      </c>
      <c r="K234" s="15" t="n">
        <v>0</v>
      </c>
    </row>
    <row r="235" customFormat="false" ht="13.5" hidden="false" customHeight="false" outlineLevel="0" collapsed="false">
      <c r="B235" s="20"/>
      <c r="C235" s="17" t="s">
        <v>13</v>
      </c>
      <c r="D235" s="18" t="n">
        <f aca="false">SUM(E235:K235)</f>
        <v>0</v>
      </c>
      <c r="E235" s="18" t="n">
        <v>0</v>
      </c>
      <c r="F235" s="18" t="n">
        <v>0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0</v>
      </c>
    </row>
    <row r="236" customFormat="false" ht="13.5" hidden="false" customHeight="false" outlineLevel="0" collapsed="false">
      <c r="B236" s="19" t="s">
        <v>16</v>
      </c>
      <c r="C236" s="13" t="s">
        <v>12</v>
      </c>
      <c r="D236" s="14" t="n">
        <f aca="false">SUM(E236:K236)</f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5" t="n">
        <v>0</v>
      </c>
      <c r="K236" s="15" t="n">
        <v>0</v>
      </c>
    </row>
    <row r="237" customFormat="false" ht="13.5" hidden="false" customHeight="false" outlineLevel="0" collapsed="false">
      <c r="B237" s="20"/>
      <c r="C237" s="17" t="s">
        <v>13</v>
      </c>
      <c r="D237" s="18" t="n">
        <f aca="false">SUM(E237:K237)</f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</row>
    <row r="238" customFormat="false" ht="13.5" hidden="false" customHeight="false" outlineLevel="0" collapsed="false">
      <c r="B238" s="19" t="s">
        <v>17</v>
      </c>
      <c r="C238" s="13" t="s">
        <v>12</v>
      </c>
      <c r="D238" s="14" t="n">
        <f aca="false">SUM(E238:K238)</f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5" t="n">
        <v>0</v>
      </c>
      <c r="K238" s="15" t="n">
        <v>0</v>
      </c>
    </row>
    <row r="239" customFormat="false" ht="13.5" hidden="false" customHeight="false" outlineLevel="0" collapsed="false">
      <c r="B239" s="20"/>
      <c r="C239" s="17" t="s">
        <v>13</v>
      </c>
      <c r="D239" s="18" t="n">
        <f aca="false">SUM(E239:K239)</f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</row>
    <row r="240" customFormat="false" ht="13.5" hidden="false" customHeight="false" outlineLevel="0" collapsed="false">
      <c r="B240" s="19" t="s">
        <v>18</v>
      </c>
      <c r="C240" s="13" t="s">
        <v>12</v>
      </c>
      <c r="D240" s="14" t="n">
        <f aca="false">SUM(E240:K240)</f>
        <v>153</v>
      </c>
      <c r="E240" s="14" t="n">
        <v>60</v>
      </c>
      <c r="F240" s="14" t="n">
        <v>58</v>
      </c>
      <c r="G240" s="14" t="n">
        <v>19</v>
      </c>
      <c r="H240" s="14" t="n">
        <v>9</v>
      </c>
      <c r="I240" s="14" t="n">
        <v>7</v>
      </c>
      <c r="J240" s="15" t="n">
        <v>0</v>
      </c>
      <c r="K240" s="15" t="n">
        <v>0</v>
      </c>
    </row>
    <row r="241" customFormat="false" ht="13.5" hidden="false" customHeight="false" outlineLevel="0" collapsed="false">
      <c r="B241" s="20"/>
      <c r="C241" s="17" t="s">
        <v>13</v>
      </c>
      <c r="D241" s="18" t="n">
        <f aca="false">SUM(E241:K241)</f>
        <v>100</v>
      </c>
      <c r="E241" s="18" t="n">
        <f aca="false">E240/$D240*100</f>
        <v>39.2156862745098</v>
      </c>
      <c r="F241" s="18" t="n">
        <f aca="false">F240/$D240*100</f>
        <v>37.9084967320261</v>
      </c>
      <c r="G241" s="18" t="n">
        <f aca="false">G240/$D240*100</f>
        <v>12.4183006535948</v>
      </c>
      <c r="H241" s="18" t="n">
        <f aca="false">H240/$D240*100</f>
        <v>5.88235294117647</v>
      </c>
      <c r="I241" s="18" t="n">
        <f aca="false">I240/$D240*100</f>
        <v>4.57516339869281</v>
      </c>
      <c r="J241" s="18" t="n">
        <f aca="false">J240/$D240*100</f>
        <v>0</v>
      </c>
      <c r="K241" s="18" t="n">
        <f aca="false">K240/$D240*100</f>
        <v>0</v>
      </c>
    </row>
    <row r="242" customFormat="false" ht="13.5" hidden="false" customHeight="false" outlineLevel="0" collapsed="false">
      <c r="B242" s="19" t="s">
        <v>19</v>
      </c>
      <c r="C242" s="13" t="s">
        <v>12</v>
      </c>
      <c r="D242" s="14" t="n">
        <f aca="false">SUM(E242:K242)</f>
        <v>302</v>
      </c>
      <c r="E242" s="14" t="n">
        <v>125</v>
      </c>
      <c r="F242" s="14" t="n">
        <v>90</v>
      </c>
      <c r="G242" s="14" t="n">
        <v>42</v>
      </c>
      <c r="H242" s="14" t="n">
        <v>24</v>
      </c>
      <c r="I242" s="14" t="n">
        <v>13</v>
      </c>
      <c r="J242" s="15" t="n">
        <v>6</v>
      </c>
      <c r="K242" s="15" t="n">
        <v>2</v>
      </c>
    </row>
    <row r="243" customFormat="false" ht="13.5" hidden="false" customHeight="false" outlineLevel="0" collapsed="false">
      <c r="B243" s="20"/>
      <c r="C243" s="17" t="s">
        <v>13</v>
      </c>
      <c r="D243" s="18" t="n">
        <f aca="false">SUM(E243:K243)</f>
        <v>100</v>
      </c>
      <c r="E243" s="18" t="n">
        <f aca="false">E242/$D242*100</f>
        <v>41.3907284768212</v>
      </c>
      <c r="F243" s="18" t="n">
        <f aca="false">F242/$D242*100</f>
        <v>29.8013245033113</v>
      </c>
      <c r="G243" s="18" t="n">
        <f aca="false">G242/$D242*100</f>
        <v>13.9072847682119</v>
      </c>
      <c r="H243" s="18" t="n">
        <f aca="false">H242/$D242*100</f>
        <v>7.94701986754967</v>
      </c>
      <c r="I243" s="18" t="n">
        <f aca="false">I242/$D242*100</f>
        <v>4.3046357615894</v>
      </c>
      <c r="J243" s="18" t="n">
        <f aca="false">J242/$D242*100</f>
        <v>1.98675496688742</v>
      </c>
      <c r="K243" s="18" t="n">
        <f aca="false">K242/$D242*100</f>
        <v>0.662251655629139</v>
      </c>
    </row>
    <row r="244" customFormat="false" ht="13.5" hidden="false" customHeight="false" outlineLevel="0" collapsed="false">
      <c r="B244" s="19" t="s">
        <v>20</v>
      </c>
      <c r="C244" s="13" t="s">
        <v>12</v>
      </c>
      <c r="D244" s="14" t="n">
        <f aca="false">SUM(E244:K244)</f>
        <v>328</v>
      </c>
      <c r="E244" s="14" t="n">
        <v>144</v>
      </c>
      <c r="F244" s="14" t="n">
        <v>93</v>
      </c>
      <c r="G244" s="14" t="n">
        <v>50</v>
      </c>
      <c r="H244" s="14" t="n">
        <v>24</v>
      </c>
      <c r="I244" s="14" t="n">
        <v>12</v>
      </c>
      <c r="J244" s="15" t="n">
        <v>2</v>
      </c>
      <c r="K244" s="15" t="n">
        <v>3</v>
      </c>
    </row>
    <row r="245" customFormat="false" ht="13.5" hidden="false" customHeight="false" outlineLevel="0" collapsed="false">
      <c r="B245" s="20"/>
      <c r="C245" s="17" t="s">
        <v>13</v>
      </c>
      <c r="D245" s="18" t="n">
        <f aca="false">SUM(E245:K245)</f>
        <v>100</v>
      </c>
      <c r="E245" s="18" t="n">
        <f aca="false">E244/$D244*100</f>
        <v>43.9024390243903</v>
      </c>
      <c r="F245" s="18" t="n">
        <f aca="false">F244/$D244*100</f>
        <v>28.3536585365854</v>
      </c>
      <c r="G245" s="18" t="n">
        <f aca="false">G244/$D244*100</f>
        <v>15.2439024390244</v>
      </c>
      <c r="H245" s="18" t="n">
        <f aca="false">H244/$D244*100</f>
        <v>7.31707317073171</v>
      </c>
      <c r="I245" s="18" t="n">
        <f aca="false">I244/$D244*100</f>
        <v>3.65853658536585</v>
      </c>
      <c r="J245" s="18" t="n">
        <f aca="false">J244/$D244*100</f>
        <v>0.609756097560976</v>
      </c>
      <c r="K245" s="18" t="n">
        <f aca="false">K244/$D244*100</f>
        <v>0.914634146341463</v>
      </c>
    </row>
    <row r="246" customFormat="false" ht="13.5" hidden="false" customHeight="false" outlineLevel="0" collapsed="false">
      <c r="B246" s="19" t="s">
        <v>21</v>
      </c>
      <c r="C246" s="13" t="s">
        <v>12</v>
      </c>
      <c r="D246" s="14" t="n">
        <f aca="false">SUM(E246:K246)</f>
        <v>336</v>
      </c>
      <c r="E246" s="14" t="n">
        <v>114</v>
      </c>
      <c r="F246" s="14" t="n">
        <v>128</v>
      </c>
      <c r="G246" s="14" t="n">
        <v>43</v>
      </c>
      <c r="H246" s="14" t="n">
        <v>34</v>
      </c>
      <c r="I246" s="14" t="n">
        <v>14</v>
      </c>
      <c r="J246" s="15" t="n">
        <v>0</v>
      </c>
      <c r="K246" s="15" t="n">
        <v>3</v>
      </c>
    </row>
    <row r="247" customFormat="false" ht="13.5" hidden="false" customHeight="false" outlineLevel="0" collapsed="false">
      <c r="B247" s="20"/>
      <c r="C247" s="17" t="s">
        <v>13</v>
      </c>
      <c r="D247" s="18" t="n">
        <f aca="false">SUM(E247:K247)</f>
        <v>100</v>
      </c>
      <c r="E247" s="18" t="n">
        <f aca="false">E246/$D246*100</f>
        <v>33.9285714285714</v>
      </c>
      <c r="F247" s="18" t="n">
        <f aca="false">F246/$D246*100</f>
        <v>38.0952380952381</v>
      </c>
      <c r="G247" s="18" t="n">
        <f aca="false">G246/$D246*100</f>
        <v>12.797619047619</v>
      </c>
      <c r="H247" s="18" t="n">
        <f aca="false">H246/$D246*100</f>
        <v>10.1190476190476</v>
      </c>
      <c r="I247" s="18" t="n">
        <f aca="false">I246/$D246*100</f>
        <v>4.16666666666667</v>
      </c>
      <c r="J247" s="18" t="n">
        <f aca="false">J246/$D246*100</f>
        <v>0</v>
      </c>
      <c r="K247" s="18" t="n">
        <f aca="false">K246/$D246*100</f>
        <v>0.892857142857143</v>
      </c>
    </row>
    <row r="248" customFormat="false" ht="13.5" hidden="false" customHeight="false" outlineLevel="0" collapsed="false">
      <c r="B248" s="19" t="s">
        <v>22</v>
      </c>
      <c r="C248" s="13" t="s">
        <v>12</v>
      </c>
      <c r="D248" s="14" t="n">
        <f aca="false">SUM(E248:K248)</f>
        <v>373</v>
      </c>
      <c r="E248" s="14" t="n">
        <v>118</v>
      </c>
      <c r="F248" s="14" t="n">
        <v>141</v>
      </c>
      <c r="G248" s="14" t="n">
        <v>55</v>
      </c>
      <c r="H248" s="14" t="n">
        <v>45</v>
      </c>
      <c r="I248" s="14" t="n">
        <v>8</v>
      </c>
      <c r="J248" s="15" t="n">
        <v>1</v>
      </c>
      <c r="K248" s="15" t="n">
        <v>5</v>
      </c>
    </row>
    <row r="249" customFormat="false" ht="13.5" hidden="false" customHeight="false" outlineLevel="0" collapsed="false">
      <c r="B249" s="20"/>
      <c r="C249" s="17" t="s">
        <v>13</v>
      </c>
      <c r="D249" s="18" t="n">
        <f aca="false">SUM(E249:K249)</f>
        <v>100</v>
      </c>
      <c r="E249" s="18" t="n">
        <f aca="false">E248/$D248*100</f>
        <v>31.6353887399464</v>
      </c>
      <c r="F249" s="18" t="n">
        <f aca="false">F248/$D248*100</f>
        <v>37.8016085790885</v>
      </c>
      <c r="G249" s="18" t="n">
        <f aca="false">G248/$D248*100</f>
        <v>14.745308310992</v>
      </c>
      <c r="H249" s="18" t="n">
        <f aca="false">H248/$D248*100</f>
        <v>12.0643431635389</v>
      </c>
      <c r="I249" s="18" t="n">
        <f aca="false">I248/$D248*100</f>
        <v>2.14477211796247</v>
      </c>
      <c r="J249" s="18" t="n">
        <f aca="false">J248/$D248*100</f>
        <v>0.268096514745308</v>
      </c>
      <c r="K249" s="18" t="n">
        <f aca="false">K248/$D248*100</f>
        <v>1.34048257372654</v>
      </c>
    </row>
    <row r="250" customFormat="false" ht="13.5" hidden="false" customHeight="false" outlineLevel="0" collapsed="false">
      <c r="B250" s="19" t="s">
        <v>23</v>
      </c>
      <c r="C250" s="13" t="s">
        <v>12</v>
      </c>
      <c r="D250" s="14" t="n">
        <f aca="false">SUM(E250:K250)</f>
        <v>324</v>
      </c>
      <c r="E250" s="14" t="n">
        <v>104</v>
      </c>
      <c r="F250" s="14" t="n">
        <v>112</v>
      </c>
      <c r="G250" s="14" t="n">
        <v>52</v>
      </c>
      <c r="H250" s="14" t="n">
        <v>41</v>
      </c>
      <c r="I250" s="14" t="n">
        <v>6</v>
      </c>
      <c r="J250" s="15" t="n">
        <v>8</v>
      </c>
      <c r="K250" s="15" t="n">
        <v>1</v>
      </c>
    </row>
    <row r="251" customFormat="false" ht="13.5" hidden="false" customHeight="false" outlineLevel="0" collapsed="false">
      <c r="B251" s="20"/>
      <c r="C251" s="17" t="s">
        <v>13</v>
      </c>
      <c r="D251" s="18" t="n">
        <f aca="false">SUM(E251:K251)</f>
        <v>100</v>
      </c>
      <c r="E251" s="18" t="n">
        <f aca="false">E250/$D250*100</f>
        <v>32.0987654320988</v>
      </c>
      <c r="F251" s="18" t="n">
        <f aca="false">F250/$D250*100</f>
        <v>34.5679012345679</v>
      </c>
      <c r="G251" s="18" t="n">
        <f aca="false">G250/$D250*100</f>
        <v>16.0493827160494</v>
      </c>
      <c r="H251" s="18" t="n">
        <f aca="false">H250/$D250*100</f>
        <v>12.6543209876543</v>
      </c>
      <c r="I251" s="18" t="n">
        <f aca="false">I250/$D250*100</f>
        <v>1.85185185185185</v>
      </c>
      <c r="J251" s="18" t="n">
        <f aca="false">J250/$D250*100</f>
        <v>2.46913580246914</v>
      </c>
      <c r="K251" s="18" t="n">
        <f aca="false">K250/$D250*100</f>
        <v>0.308641975308642</v>
      </c>
    </row>
    <row r="252" customFormat="false" ht="13.5" hidden="false" customHeight="false" outlineLevel="0" collapsed="false">
      <c r="B252" s="19" t="s">
        <v>24</v>
      </c>
      <c r="C252" s="13" t="s">
        <v>12</v>
      </c>
      <c r="D252" s="14" t="n">
        <f aca="false">SUM(E252:K252)</f>
        <v>332</v>
      </c>
      <c r="E252" s="14" t="n">
        <v>109</v>
      </c>
      <c r="F252" s="14" t="n">
        <v>135</v>
      </c>
      <c r="G252" s="14" t="n">
        <v>41</v>
      </c>
      <c r="H252" s="14" t="n">
        <v>34</v>
      </c>
      <c r="I252" s="14" t="n">
        <v>9</v>
      </c>
      <c r="J252" s="15" t="n">
        <v>2</v>
      </c>
      <c r="K252" s="15" t="n">
        <v>2</v>
      </c>
    </row>
    <row r="253" customFormat="false" ht="13.5" hidden="false" customHeight="false" outlineLevel="0" collapsed="false">
      <c r="B253" s="20"/>
      <c r="C253" s="17" t="s">
        <v>13</v>
      </c>
      <c r="D253" s="18" t="n">
        <f aca="false">SUM(E253:K253)</f>
        <v>100</v>
      </c>
      <c r="E253" s="18" t="n">
        <f aca="false">E252/$D252*100</f>
        <v>32.8313253012048</v>
      </c>
      <c r="F253" s="18" t="n">
        <f aca="false">F252/$D252*100</f>
        <v>40.6626506024096</v>
      </c>
      <c r="G253" s="18" t="n">
        <f aca="false">G252/$D252*100</f>
        <v>12.3493975903614</v>
      </c>
      <c r="H253" s="18" t="n">
        <f aca="false">H252/$D252*100</f>
        <v>10.2409638554217</v>
      </c>
      <c r="I253" s="18" t="n">
        <f aca="false">I252/$D252*100</f>
        <v>2.71084337349398</v>
      </c>
      <c r="J253" s="18" t="n">
        <f aca="false">J252/$D252*100</f>
        <v>0.602409638554217</v>
      </c>
      <c r="K253" s="18" t="n">
        <f aca="false">K252/$D252*100</f>
        <v>0.602409638554217</v>
      </c>
    </row>
    <row r="254" customFormat="false" ht="13.5" hidden="false" customHeight="false" outlineLevel="0" collapsed="false">
      <c r="B254" s="19" t="s">
        <v>25</v>
      </c>
      <c r="C254" s="13" t="s">
        <v>12</v>
      </c>
      <c r="D254" s="14" t="n">
        <f aca="false">SUM(E254:K254)</f>
        <v>321</v>
      </c>
      <c r="E254" s="14" t="n">
        <v>109</v>
      </c>
      <c r="F254" s="14" t="n">
        <v>126</v>
      </c>
      <c r="G254" s="14" t="n">
        <v>44</v>
      </c>
      <c r="H254" s="14" t="n">
        <v>36</v>
      </c>
      <c r="I254" s="14" t="n">
        <v>1</v>
      </c>
      <c r="J254" s="15" t="n">
        <v>3</v>
      </c>
      <c r="K254" s="15" t="n">
        <v>2</v>
      </c>
    </row>
    <row r="255" customFormat="false" ht="13.5" hidden="false" customHeight="false" outlineLevel="0" collapsed="false">
      <c r="B255" s="20"/>
      <c r="C255" s="17" t="s">
        <v>13</v>
      </c>
      <c r="D255" s="18" t="n">
        <f aca="false">SUM(E255:K255)</f>
        <v>100</v>
      </c>
      <c r="E255" s="18" t="n">
        <f aca="false">E254/$D254*100</f>
        <v>33.9563862928349</v>
      </c>
      <c r="F255" s="18" t="n">
        <f aca="false">F254/$D254*100</f>
        <v>39.2523364485981</v>
      </c>
      <c r="G255" s="18" t="n">
        <f aca="false">G254/$D254*100</f>
        <v>13.7071651090343</v>
      </c>
      <c r="H255" s="18" t="n">
        <f aca="false">H254/$D254*100</f>
        <v>11.214953271028</v>
      </c>
      <c r="I255" s="18" t="n">
        <f aca="false">I254/$D254*100</f>
        <v>0.311526479750779</v>
      </c>
      <c r="J255" s="18" t="n">
        <f aca="false">J254/$D254*100</f>
        <v>0.934579439252336</v>
      </c>
      <c r="K255" s="18" t="n">
        <f aca="false">K254/$D254*100</f>
        <v>0.623052959501558</v>
      </c>
    </row>
    <row r="256" customFormat="false" ht="13.5" hidden="false" customHeight="false" outlineLevel="0" collapsed="false">
      <c r="B256" s="21" t="s">
        <v>26</v>
      </c>
      <c r="C256" s="13" t="s">
        <v>12</v>
      </c>
      <c r="D256" s="14" t="n">
        <f aca="false">SUM(E256:K256)</f>
        <v>154</v>
      </c>
      <c r="E256" s="14" t="n">
        <v>55</v>
      </c>
      <c r="F256" s="14" t="n">
        <v>50</v>
      </c>
      <c r="G256" s="14" t="n">
        <v>27</v>
      </c>
      <c r="H256" s="14" t="n">
        <v>17</v>
      </c>
      <c r="I256" s="14" t="n">
        <v>4</v>
      </c>
      <c r="J256" s="15" t="n">
        <v>0</v>
      </c>
      <c r="K256" s="15" t="n">
        <v>1</v>
      </c>
    </row>
    <row r="257" customFormat="false" ht="13.5" hidden="false" customHeight="false" outlineLevel="0" collapsed="false">
      <c r="B257" s="22"/>
      <c r="C257" s="17" t="s">
        <v>13</v>
      </c>
      <c r="D257" s="18" t="n">
        <f aca="false">SUM(E257:K257)</f>
        <v>100</v>
      </c>
      <c r="E257" s="18" t="n">
        <f aca="false">E256/$D256*100</f>
        <v>35.7142857142857</v>
      </c>
      <c r="F257" s="18" t="n">
        <f aca="false">F256/$D256*100</f>
        <v>32.4675324675325</v>
      </c>
      <c r="G257" s="18" t="n">
        <f aca="false">G256/$D256*100</f>
        <v>17.5324675324675</v>
      </c>
      <c r="H257" s="18" t="n">
        <f aca="false">H256/$D256*100</f>
        <v>11.038961038961</v>
      </c>
      <c r="I257" s="18" t="n">
        <f aca="false">I256/$D256*100</f>
        <v>2.5974025974026</v>
      </c>
      <c r="J257" s="18" t="n">
        <f aca="false">J256/$D256*100</f>
        <v>0</v>
      </c>
      <c r="K257" s="18" t="n">
        <f aca="false">K256/$D256*100</f>
        <v>0.649350649350649</v>
      </c>
    </row>
    <row r="258" customFormat="false" ht="13.5" hidden="false" customHeight="false" outlineLevel="0" collapsed="false">
      <c r="B258" s="23"/>
      <c r="C258" s="4"/>
      <c r="D258" s="4"/>
      <c r="E258" s="4"/>
      <c r="F258" s="4"/>
      <c r="G258" s="4"/>
      <c r="H258" s="4"/>
      <c r="I258" s="4"/>
      <c r="J258" s="4"/>
    </row>
    <row r="259" customFormat="false" ht="14.25" hidden="false" customHeight="false" outlineLevel="0" collapsed="false">
      <c r="B259" s="27" t="s">
        <v>34</v>
      </c>
      <c r="C259" s="4"/>
      <c r="D259" s="4"/>
      <c r="E259" s="4"/>
      <c r="F259" s="4"/>
      <c r="G259" s="4"/>
      <c r="H259" s="4"/>
      <c r="I259" s="5"/>
      <c r="J259" s="6"/>
    </row>
    <row r="260" customFormat="false" ht="21" hidden="false" customHeight="true" outlineLevel="0" collapsed="false">
      <c r="B260" s="7" t="s">
        <v>2</v>
      </c>
      <c r="C260" s="8"/>
      <c r="D260" s="9" t="s">
        <v>3</v>
      </c>
      <c r="E260" s="10" t="s">
        <v>4</v>
      </c>
      <c r="F260" s="10" t="s">
        <v>5</v>
      </c>
      <c r="G260" s="10" t="s">
        <v>6</v>
      </c>
      <c r="H260" s="10" t="s">
        <v>7</v>
      </c>
      <c r="I260" s="10" t="s">
        <v>8</v>
      </c>
      <c r="J260" s="10" t="s">
        <v>9</v>
      </c>
      <c r="K260" s="10" t="s">
        <v>10</v>
      </c>
    </row>
    <row r="261" customFormat="false" ht="21" hidden="false" customHeight="true" outlineLevel="0" collapsed="false">
      <c r="B261" s="7"/>
      <c r="C261" s="11"/>
      <c r="D261" s="9"/>
      <c r="E261" s="10"/>
      <c r="F261" s="10"/>
      <c r="G261" s="10"/>
      <c r="H261" s="10"/>
      <c r="I261" s="10"/>
      <c r="J261" s="10"/>
      <c r="K261" s="10"/>
    </row>
    <row r="262" customFormat="false" ht="13.5" hidden="false" customHeight="false" outlineLevel="0" collapsed="false">
      <c r="B262" s="12" t="s">
        <v>11</v>
      </c>
      <c r="C262" s="13" t="s">
        <v>12</v>
      </c>
      <c r="D262" s="14" t="n">
        <f aca="false">SUM(E262:K262)</f>
        <v>2623</v>
      </c>
      <c r="E262" s="14" t="n">
        <f aca="false">SUM(E264,E266,E268,E270,E272,E274,E276,E278,E280,E282,E284,E286,E288)</f>
        <v>2214</v>
      </c>
      <c r="F262" s="14" t="n">
        <f aca="false">SUM(F264,F266,F268,F270,F272,F274,F276,F278,F280,F282,F284,F286,F288)</f>
        <v>215</v>
      </c>
      <c r="G262" s="14" t="n">
        <f aca="false">SUM(G264,G266,G268,G270,G272,G274,G276,G278,G280,G282,G284,G286,G288)</f>
        <v>81</v>
      </c>
      <c r="H262" s="14" t="n">
        <f aca="false">SUM(H264,H266,H268,H270,H272,H274,H276,H278,H280,H282,H284,H286,H288)</f>
        <v>55</v>
      </c>
      <c r="I262" s="14" t="n">
        <f aca="false">SUM(I264,I266,I268,I270,I272,I274,I276,I278,I280,I282,I284,I286,I288)</f>
        <v>35</v>
      </c>
      <c r="J262" s="15" t="n">
        <f aca="false">SUM(J264,J266,J268,J270,J272,J274,J276,J278,J280,J282,J284,J286,J288)</f>
        <v>6</v>
      </c>
      <c r="K262" s="15" t="n">
        <f aca="false">SUM(K264,K266,K268,K270,K272,K274,K276,K278,K280,K282,K284,K286,K288)</f>
        <v>17</v>
      </c>
    </row>
    <row r="263" customFormat="false" ht="13.5" hidden="false" customHeight="false" outlineLevel="0" collapsed="false">
      <c r="B263" s="16"/>
      <c r="C263" s="17" t="s">
        <v>13</v>
      </c>
      <c r="D263" s="18" t="n">
        <f aca="false">SUM(E263:K263)</f>
        <v>100</v>
      </c>
      <c r="E263" s="18" t="n">
        <f aca="false">E262/$D262*100</f>
        <v>84.4071673656119</v>
      </c>
      <c r="F263" s="18" t="n">
        <f aca="false">F262/$D262*100</f>
        <v>8.19672131147541</v>
      </c>
      <c r="G263" s="18" t="n">
        <f aca="false">G262/$D262*100</f>
        <v>3.0880670987419</v>
      </c>
      <c r="H263" s="18" t="n">
        <f aca="false">H262/$D262*100</f>
        <v>2.09683568433092</v>
      </c>
      <c r="I263" s="18" t="n">
        <f aca="false">I262/$D262*100</f>
        <v>1.33434998093786</v>
      </c>
      <c r="J263" s="18" t="n">
        <f aca="false">J262/$D262*100</f>
        <v>0.228745711017918</v>
      </c>
      <c r="K263" s="18" t="n">
        <f aca="false">K262/$D262*100</f>
        <v>0.648112847884102</v>
      </c>
    </row>
    <row r="264" customFormat="false" ht="13.5" hidden="false" customHeight="false" outlineLevel="0" collapsed="false">
      <c r="B264" s="19" t="s">
        <v>14</v>
      </c>
      <c r="C264" s="13" t="s">
        <v>12</v>
      </c>
      <c r="D264" s="14" t="n">
        <f aca="false">SUM(E264:K264)</f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5" t="n">
        <v>0</v>
      </c>
      <c r="K264" s="15" t="n">
        <v>0</v>
      </c>
    </row>
    <row r="265" customFormat="false" ht="13.5" hidden="false" customHeight="false" outlineLevel="0" collapsed="false">
      <c r="B265" s="20"/>
      <c r="C265" s="17" t="s">
        <v>13</v>
      </c>
      <c r="D265" s="18" t="n">
        <f aca="false">SUM(E265:K265)</f>
        <v>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</row>
    <row r="266" customFormat="false" ht="13.5" hidden="false" customHeight="false" outlineLevel="0" collapsed="false">
      <c r="B266" s="19" t="s">
        <v>15</v>
      </c>
      <c r="C266" s="13" t="s">
        <v>12</v>
      </c>
      <c r="D266" s="14" t="n">
        <f aca="false">SUM(E266:K266)</f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5" t="n">
        <v>0</v>
      </c>
      <c r="K266" s="15" t="n">
        <v>0</v>
      </c>
    </row>
    <row r="267" customFormat="false" ht="13.5" hidden="false" customHeight="false" outlineLevel="0" collapsed="false">
      <c r="B267" s="20"/>
      <c r="C267" s="17" t="s">
        <v>13</v>
      </c>
      <c r="D267" s="18" t="n">
        <f aca="false">SUM(E267:K267)</f>
        <v>0</v>
      </c>
      <c r="E267" s="18" t="n">
        <v>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</row>
    <row r="268" customFormat="false" ht="13.5" hidden="false" customHeight="false" outlineLevel="0" collapsed="false">
      <c r="B268" s="19" t="s">
        <v>16</v>
      </c>
      <c r="C268" s="13" t="s">
        <v>12</v>
      </c>
      <c r="D268" s="14" t="n">
        <f aca="false">SUM(E268:K268)</f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5" t="n">
        <v>0</v>
      </c>
      <c r="K268" s="15" t="n">
        <v>0</v>
      </c>
    </row>
    <row r="269" customFormat="false" ht="13.5" hidden="false" customHeight="false" outlineLevel="0" collapsed="false">
      <c r="B269" s="20"/>
      <c r="C269" s="17" t="s">
        <v>13</v>
      </c>
      <c r="D269" s="18" t="n">
        <f aca="false">SUM(E269:K269)</f>
        <v>0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</row>
    <row r="270" customFormat="false" ht="13.5" hidden="false" customHeight="false" outlineLevel="0" collapsed="false">
      <c r="B270" s="19" t="s">
        <v>17</v>
      </c>
      <c r="C270" s="13" t="s">
        <v>12</v>
      </c>
      <c r="D270" s="14" t="n">
        <f aca="false">SUM(E270:K270)</f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5" t="n">
        <v>0</v>
      </c>
      <c r="K270" s="15" t="n">
        <v>0</v>
      </c>
    </row>
    <row r="271" customFormat="false" ht="13.5" hidden="false" customHeight="false" outlineLevel="0" collapsed="false">
      <c r="B271" s="20"/>
      <c r="C271" s="17" t="s">
        <v>13</v>
      </c>
      <c r="D271" s="18" t="n">
        <f aca="false">SUM(E271:K271)</f>
        <v>0</v>
      </c>
      <c r="E271" s="18" t="n">
        <v>0</v>
      </c>
      <c r="F271" s="18" t="n">
        <v>0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</row>
    <row r="272" customFormat="false" ht="13.5" hidden="false" customHeight="false" outlineLevel="0" collapsed="false">
      <c r="B272" s="19" t="s">
        <v>18</v>
      </c>
      <c r="C272" s="13" t="s">
        <v>12</v>
      </c>
      <c r="D272" s="14" t="n">
        <f aca="false">SUM(E272:K272)</f>
        <v>153</v>
      </c>
      <c r="E272" s="14" t="n">
        <v>124</v>
      </c>
      <c r="F272" s="14" t="n">
        <v>15</v>
      </c>
      <c r="G272" s="14" t="n">
        <v>8</v>
      </c>
      <c r="H272" s="14" t="n">
        <v>4</v>
      </c>
      <c r="I272" s="14" t="n">
        <v>1</v>
      </c>
      <c r="J272" s="15" t="n">
        <v>1</v>
      </c>
      <c r="K272" s="15" t="n">
        <v>0</v>
      </c>
    </row>
    <row r="273" customFormat="false" ht="13.5" hidden="false" customHeight="false" outlineLevel="0" collapsed="false">
      <c r="B273" s="20"/>
      <c r="C273" s="17" t="s">
        <v>13</v>
      </c>
      <c r="D273" s="18" t="n">
        <f aca="false">SUM(E273:K273)</f>
        <v>100</v>
      </c>
      <c r="E273" s="18" t="n">
        <f aca="false">E272/$D272*100</f>
        <v>81.0457516339869</v>
      </c>
      <c r="F273" s="18" t="n">
        <f aca="false">F272/$D272*100</f>
        <v>9.80392156862745</v>
      </c>
      <c r="G273" s="18" t="n">
        <f aca="false">G272/$D272*100</f>
        <v>5.22875816993464</v>
      </c>
      <c r="H273" s="18" t="n">
        <f aca="false">H272/$D272*100</f>
        <v>2.61437908496732</v>
      </c>
      <c r="I273" s="18" t="n">
        <f aca="false">I272/$D272*100</f>
        <v>0.65359477124183</v>
      </c>
      <c r="J273" s="18" t="n">
        <f aca="false">J272/$D272*100</f>
        <v>0.65359477124183</v>
      </c>
      <c r="K273" s="18" t="n">
        <f aca="false">K272/$D272*100</f>
        <v>0</v>
      </c>
    </row>
    <row r="274" customFormat="false" ht="13.5" hidden="false" customHeight="false" outlineLevel="0" collapsed="false">
      <c r="B274" s="19" t="s">
        <v>19</v>
      </c>
      <c r="C274" s="13" t="s">
        <v>12</v>
      </c>
      <c r="D274" s="14" t="n">
        <f aca="false">SUM(E274:K274)</f>
        <v>302</v>
      </c>
      <c r="E274" s="14" t="n">
        <v>252</v>
      </c>
      <c r="F274" s="14" t="n">
        <v>23</v>
      </c>
      <c r="G274" s="14" t="n">
        <v>12</v>
      </c>
      <c r="H274" s="14" t="n">
        <v>12</v>
      </c>
      <c r="I274" s="14" t="n">
        <v>2</v>
      </c>
      <c r="J274" s="15" t="n">
        <v>0</v>
      </c>
      <c r="K274" s="15" t="n">
        <v>1</v>
      </c>
    </row>
    <row r="275" customFormat="false" ht="13.5" hidden="false" customHeight="false" outlineLevel="0" collapsed="false">
      <c r="B275" s="20"/>
      <c r="C275" s="17" t="s">
        <v>13</v>
      </c>
      <c r="D275" s="18" t="n">
        <f aca="false">SUM(E275:K275)</f>
        <v>100</v>
      </c>
      <c r="E275" s="18" t="n">
        <f aca="false">E274/$D274*100</f>
        <v>83.4437086092715</v>
      </c>
      <c r="F275" s="18" t="n">
        <f aca="false">F274/$D274*100</f>
        <v>7.6158940397351</v>
      </c>
      <c r="G275" s="18" t="n">
        <f aca="false">G274/$D274*100</f>
        <v>3.97350993377483</v>
      </c>
      <c r="H275" s="18" t="n">
        <f aca="false">H274/$D274*100</f>
        <v>3.97350993377483</v>
      </c>
      <c r="I275" s="18" t="n">
        <f aca="false">I274/$D274*100</f>
        <v>0.662251655629139</v>
      </c>
      <c r="J275" s="18" t="n">
        <f aca="false">J274/$D274*100</f>
        <v>0</v>
      </c>
      <c r="K275" s="18" t="n">
        <f aca="false">K274/$D274*100</f>
        <v>0.33112582781457</v>
      </c>
    </row>
    <row r="276" customFormat="false" ht="13.5" hidden="false" customHeight="false" outlineLevel="0" collapsed="false">
      <c r="B276" s="19" t="s">
        <v>20</v>
      </c>
      <c r="C276" s="13" t="s">
        <v>12</v>
      </c>
      <c r="D276" s="14" t="n">
        <f aca="false">SUM(E276:K276)</f>
        <v>328</v>
      </c>
      <c r="E276" s="14" t="n">
        <v>286</v>
      </c>
      <c r="F276" s="14" t="n">
        <v>20</v>
      </c>
      <c r="G276" s="14" t="n">
        <v>6</v>
      </c>
      <c r="H276" s="14" t="n">
        <v>7</v>
      </c>
      <c r="I276" s="14" t="n">
        <v>4</v>
      </c>
      <c r="J276" s="15" t="n">
        <v>1</v>
      </c>
      <c r="K276" s="15" t="n">
        <v>4</v>
      </c>
    </row>
    <row r="277" customFormat="false" ht="13.5" hidden="false" customHeight="false" outlineLevel="0" collapsed="false">
      <c r="B277" s="20"/>
      <c r="C277" s="17" t="s">
        <v>13</v>
      </c>
      <c r="D277" s="18" t="n">
        <f aca="false">SUM(E277:K277)</f>
        <v>100</v>
      </c>
      <c r="E277" s="18" t="n">
        <f aca="false">E276/$D276*100</f>
        <v>87.1951219512195</v>
      </c>
      <c r="F277" s="18" t="n">
        <f aca="false">F276/$D276*100</f>
        <v>6.09756097560976</v>
      </c>
      <c r="G277" s="18" t="n">
        <f aca="false">G276/$D276*100</f>
        <v>1.82926829268293</v>
      </c>
      <c r="H277" s="18" t="n">
        <f aca="false">H276/$D276*100</f>
        <v>2.13414634146341</v>
      </c>
      <c r="I277" s="18" t="n">
        <f aca="false">I276/$D276*100</f>
        <v>1.21951219512195</v>
      </c>
      <c r="J277" s="18" t="n">
        <f aca="false">J276/$D276*100</f>
        <v>0.304878048780488</v>
      </c>
      <c r="K277" s="18" t="n">
        <f aca="false">K276/$D276*100</f>
        <v>1.21951219512195</v>
      </c>
    </row>
    <row r="278" customFormat="false" ht="13.5" hidden="false" customHeight="false" outlineLevel="0" collapsed="false">
      <c r="B278" s="19" t="s">
        <v>21</v>
      </c>
      <c r="C278" s="13" t="s">
        <v>12</v>
      </c>
      <c r="D278" s="14" t="n">
        <f aca="false">SUM(E278:K278)</f>
        <v>336</v>
      </c>
      <c r="E278" s="14" t="n">
        <v>285</v>
      </c>
      <c r="F278" s="14" t="n">
        <v>24</v>
      </c>
      <c r="G278" s="14" t="n">
        <v>10</v>
      </c>
      <c r="H278" s="14" t="n">
        <v>7</v>
      </c>
      <c r="I278" s="14" t="n">
        <v>7</v>
      </c>
      <c r="J278" s="15" t="n">
        <v>1</v>
      </c>
      <c r="K278" s="15" t="n">
        <v>2</v>
      </c>
    </row>
    <row r="279" customFormat="false" ht="13.5" hidden="false" customHeight="false" outlineLevel="0" collapsed="false">
      <c r="B279" s="20"/>
      <c r="C279" s="17" t="s">
        <v>13</v>
      </c>
      <c r="D279" s="18" t="n">
        <f aca="false">SUM(E279:K279)</f>
        <v>100</v>
      </c>
      <c r="E279" s="18" t="n">
        <f aca="false">E278/$D278*100</f>
        <v>84.8214285714286</v>
      </c>
      <c r="F279" s="18" t="n">
        <f aca="false">F278/$D278*100</f>
        <v>7.14285714285714</v>
      </c>
      <c r="G279" s="18" t="n">
        <f aca="false">G278/$D278*100</f>
        <v>2.97619047619048</v>
      </c>
      <c r="H279" s="18" t="n">
        <f aca="false">H278/$D278*100</f>
        <v>2.08333333333333</v>
      </c>
      <c r="I279" s="18" t="n">
        <f aca="false">I278/$D278*100</f>
        <v>2.08333333333333</v>
      </c>
      <c r="J279" s="18" t="n">
        <f aca="false">J278/$D278*100</f>
        <v>0.297619047619048</v>
      </c>
      <c r="K279" s="18" t="n">
        <f aca="false">K278/$D278*100</f>
        <v>0.595238095238095</v>
      </c>
    </row>
    <row r="280" customFormat="false" ht="13.5" hidden="false" customHeight="false" outlineLevel="0" collapsed="false">
      <c r="B280" s="19" t="s">
        <v>22</v>
      </c>
      <c r="C280" s="13" t="s">
        <v>12</v>
      </c>
      <c r="D280" s="14" t="n">
        <f aca="false">SUM(E280:K280)</f>
        <v>373</v>
      </c>
      <c r="E280" s="14" t="n">
        <v>307</v>
      </c>
      <c r="F280" s="14" t="n">
        <v>37</v>
      </c>
      <c r="G280" s="14" t="n">
        <v>13</v>
      </c>
      <c r="H280" s="14" t="n">
        <v>7</v>
      </c>
      <c r="I280" s="14" t="n">
        <v>6</v>
      </c>
      <c r="J280" s="15" t="n">
        <v>0</v>
      </c>
      <c r="K280" s="15" t="n">
        <v>3</v>
      </c>
    </row>
    <row r="281" customFormat="false" ht="13.5" hidden="false" customHeight="false" outlineLevel="0" collapsed="false">
      <c r="B281" s="20"/>
      <c r="C281" s="17" t="s">
        <v>13</v>
      </c>
      <c r="D281" s="18" t="n">
        <f aca="false">SUM(E281:K281)</f>
        <v>100</v>
      </c>
      <c r="E281" s="18" t="n">
        <f aca="false">E280/$D280*100</f>
        <v>82.3056300268097</v>
      </c>
      <c r="F281" s="18" t="n">
        <f aca="false">F280/$D280*100</f>
        <v>9.91957104557641</v>
      </c>
      <c r="G281" s="18" t="n">
        <f aca="false">G280/$D280*100</f>
        <v>3.48525469168901</v>
      </c>
      <c r="H281" s="18" t="n">
        <f aca="false">H280/$D280*100</f>
        <v>1.87667560321716</v>
      </c>
      <c r="I281" s="18" t="n">
        <f aca="false">I280/$D280*100</f>
        <v>1.60857908847185</v>
      </c>
      <c r="J281" s="18" t="n">
        <f aca="false">J280/$D280*100</f>
        <v>0</v>
      </c>
      <c r="K281" s="18" t="n">
        <f aca="false">K280/$D280*100</f>
        <v>0.804289544235925</v>
      </c>
    </row>
    <row r="282" customFormat="false" ht="13.5" hidden="false" customHeight="false" outlineLevel="0" collapsed="false">
      <c r="B282" s="19" t="s">
        <v>23</v>
      </c>
      <c r="C282" s="13" t="s">
        <v>12</v>
      </c>
      <c r="D282" s="14" t="n">
        <f aca="false">SUM(E282:K282)</f>
        <v>324</v>
      </c>
      <c r="E282" s="14" t="n">
        <v>269</v>
      </c>
      <c r="F282" s="14" t="n">
        <v>35</v>
      </c>
      <c r="G282" s="14" t="n">
        <v>10</v>
      </c>
      <c r="H282" s="14" t="n">
        <v>2</v>
      </c>
      <c r="I282" s="14" t="n">
        <v>4</v>
      </c>
      <c r="J282" s="15" t="n">
        <v>2</v>
      </c>
      <c r="K282" s="15" t="n">
        <v>2</v>
      </c>
    </row>
    <row r="283" customFormat="false" ht="13.5" hidden="false" customHeight="false" outlineLevel="0" collapsed="false">
      <c r="B283" s="20"/>
      <c r="C283" s="17" t="s">
        <v>13</v>
      </c>
      <c r="D283" s="18" t="n">
        <f aca="false">SUM(E283:K283)</f>
        <v>100</v>
      </c>
      <c r="E283" s="18" t="n">
        <f aca="false">E282/$D282*100</f>
        <v>83.0246913580247</v>
      </c>
      <c r="F283" s="18" t="n">
        <f aca="false">F282/$D282*100</f>
        <v>10.8024691358025</v>
      </c>
      <c r="G283" s="18" t="n">
        <f aca="false">G282/$D282*100</f>
        <v>3.08641975308642</v>
      </c>
      <c r="H283" s="18" t="n">
        <f aca="false">H282/$D282*100</f>
        <v>0.617283950617284</v>
      </c>
      <c r="I283" s="18" t="n">
        <f aca="false">I282/$D282*100</f>
        <v>1.23456790123457</v>
      </c>
      <c r="J283" s="18" t="n">
        <f aca="false">J282/$D282*100</f>
        <v>0.617283950617284</v>
      </c>
      <c r="K283" s="18" t="n">
        <f aca="false">K282/$D282*100</f>
        <v>0.617283950617284</v>
      </c>
    </row>
    <row r="284" customFormat="false" ht="13.5" hidden="false" customHeight="false" outlineLevel="0" collapsed="false">
      <c r="B284" s="19" t="s">
        <v>24</v>
      </c>
      <c r="C284" s="13" t="s">
        <v>12</v>
      </c>
      <c r="D284" s="14" t="n">
        <f aca="false">SUM(E284:K284)</f>
        <v>332</v>
      </c>
      <c r="E284" s="14" t="n">
        <v>283</v>
      </c>
      <c r="F284" s="14" t="n">
        <v>27</v>
      </c>
      <c r="G284" s="14" t="n">
        <v>11</v>
      </c>
      <c r="H284" s="14" t="n">
        <v>2</v>
      </c>
      <c r="I284" s="14" t="n">
        <v>7</v>
      </c>
      <c r="J284" s="15" t="n">
        <v>0</v>
      </c>
      <c r="K284" s="15" t="n">
        <v>2</v>
      </c>
    </row>
    <row r="285" customFormat="false" ht="13.5" hidden="false" customHeight="false" outlineLevel="0" collapsed="false">
      <c r="B285" s="20"/>
      <c r="C285" s="17" t="s">
        <v>13</v>
      </c>
      <c r="D285" s="18" t="n">
        <f aca="false">SUM(E285:K285)</f>
        <v>100</v>
      </c>
      <c r="E285" s="18" t="n">
        <f aca="false">E284/$D284*100</f>
        <v>85.2409638554217</v>
      </c>
      <c r="F285" s="18" t="n">
        <f aca="false">F284/$D284*100</f>
        <v>8.13253012048193</v>
      </c>
      <c r="G285" s="18" t="n">
        <f aca="false">G284/$D284*100</f>
        <v>3.31325301204819</v>
      </c>
      <c r="H285" s="18" t="n">
        <f aca="false">H284/$D284*100</f>
        <v>0.602409638554217</v>
      </c>
      <c r="I285" s="18" t="n">
        <f aca="false">I284/$D284*100</f>
        <v>2.10843373493976</v>
      </c>
      <c r="J285" s="18" t="n">
        <f aca="false">J284/$D284*100</f>
        <v>0</v>
      </c>
      <c r="K285" s="18" t="n">
        <f aca="false">K284/$D284*100</f>
        <v>0.602409638554217</v>
      </c>
    </row>
    <row r="286" customFormat="false" ht="13.5" hidden="false" customHeight="false" outlineLevel="0" collapsed="false">
      <c r="B286" s="19" t="s">
        <v>25</v>
      </c>
      <c r="C286" s="13" t="s">
        <v>12</v>
      </c>
      <c r="D286" s="14" t="n">
        <f aca="false">SUM(E286:K286)</f>
        <v>321</v>
      </c>
      <c r="E286" s="14" t="n">
        <v>271</v>
      </c>
      <c r="F286" s="14" t="n">
        <v>26</v>
      </c>
      <c r="G286" s="14" t="n">
        <v>8</v>
      </c>
      <c r="H286" s="14" t="n">
        <v>9</v>
      </c>
      <c r="I286" s="14" t="n">
        <v>3</v>
      </c>
      <c r="J286" s="15" t="n">
        <v>1</v>
      </c>
      <c r="K286" s="15" t="n">
        <v>3</v>
      </c>
    </row>
    <row r="287" customFormat="false" ht="13.5" hidden="false" customHeight="false" outlineLevel="0" collapsed="false">
      <c r="B287" s="20"/>
      <c r="C287" s="17" t="s">
        <v>13</v>
      </c>
      <c r="D287" s="18" t="n">
        <f aca="false">SUM(E287:K287)</f>
        <v>100</v>
      </c>
      <c r="E287" s="18" t="n">
        <f aca="false">E286/$D286*100</f>
        <v>84.4236760124611</v>
      </c>
      <c r="F287" s="18" t="n">
        <f aca="false">F286/$D286*100</f>
        <v>8.09968847352025</v>
      </c>
      <c r="G287" s="18" t="n">
        <f aca="false">G286/$D286*100</f>
        <v>2.49221183800623</v>
      </c>
      <c r="H287" s="18" t="n">
        <f aca="false">H286/$D286*100</f>
        <v>2.80373831775701</v>
      </c>
      <c r="I287" s="18" t="n">
        <f aca="false">I286/$D286*100</f>
        <v>0.934579439252336</v>
      </c>
      <c r="J287" s="18" t="n">
        <f aca="false">J286/$D286*100</f>
        <v>0.311526479750779</v>
      </c>
      <c r="K287" s="18" t="n">
        <f aca="false">K286/$D286*100</f>
        <v>0.934579439252336</v>
      </c>
    </row>
    <row r="288" customFormat="false" ht="13.5" hidden="false" customHeight="false" outlineLevel="0" collapsed="false">
      <c r="B288" s="21" t="s">
        <v>26</v>
      </c>
      <c r="C288" s="13" t="s">
        <v>12</v>
      </c>
      <c r="D288" s="14" t="n">
        <f aca="false">SUM(E288:K288)</f>
        <v>154</v>
      </c>
      <c r="E288" s="14" t="n">
        <v>137</v>
      </c>
      <c r="F288" s="14" t="n">
        <v>8</v>
      </c>
      <c r="G288" s="14" t="n">
        <v>3</v>
      </c>
      <c r="H288" s="14" t="n">
        <v>5</v>
      </c>
      <c r="I288" s="14" t="n">
        <v>1</v>
      </c>
      <c r="J288" s="15" t="n">
        <v>0</v>
      </c>
      <c r="K288" s="15" t="n">
        <v>0</v>
      </c>
    </row>
    <row r="289" customFormat="false" ht="13.5" hidden="false" customHeight="false" outlineLevel="0" collapsed="false">
      <c r="B289" s="22"/>
      <c r="C289" s="17" t="s">
        <v>13</v>
      </c>
      <c r="D289" s="18" t="n">
        <f aca="false">SUM(E289:K289)</f>
        <v>100</v>
      </c>
      <c r="E289" s="18" t="n">
        <f aca="false">E288/$D288*100</f>
        <v>88.961038961039</v>
      </c>
      <c r="F289" s="18" t="n">
        <f aca="false">F288/$D288*100</f>
        <v>5.1948051948052</v>
      </c>
      <c r="G289" s="18" t="n">
        <f aca="false">G288/$D288*100</f>
        <v>1.94805194805195</v>
      </c>
      <c r="H289" s="18" t="n">
        <f aca="false">H288/$D288*100</f>
        <v>3.24675324675325</v>
      </c>
      <c r="I289" s="18" t="n">
        <f aca="false">I288/$D288*100</f>
        <v>0.649350649350649</v>
      </c>
      <c r="J289" s="18" t="n">
        <f aca="false">J288/$D288*100</f>
        <v>0</v>
      </c>
      <c r="K289" s="18" t="n">
        <f aca="false">K288/$D288*100</f>
        <v>0</v>
      </c>
    </row>
    <row r="290" customFormat="false" ht="13.5" hidden="false" customHeight="false" outlineLevel="0" collapsed="false">
      <c r="B290" s="23"/>
      <c r="C290" s="4"/>
      <c r="D290" s="4"/>
      <c r="E290" s="4"/>
      <c r="F290" s="4"/>
      <c r="G290" s="4"/>
      <c r="H290" s="4"/>
      <c r="I290" s="4"/>
      <c r="J290" s="4"/>
    </row>
    <row r="291" customFormat="false" ht="14.25" hidden="false" customHeight="false" outlineLevel="0" collapsed="false">
      <c r="B291" s="27" t="s">
        <v>35</v>
      </c>
      <c r="C291" s="4"/>
      <c r="D291" s="4"/>
      <c r="E291" s="4"/>
      <c r="F291" s="4"/>
      <c r="G291" s="4"/>
      <c r="H291" s="4"/>
      <c r="I291" s="5"/>
      <c r="J291" s="6"/>
    </row>
    <row r="292" customFormat="false" ht="21" hidden="false" customHeight="true" outlineLevel="0" collapsed="false">
      <c r="B292" s="7" t="s">
        <v>2</v>
      </c>
      <c r="C292" s="8"/>
      <c r="D292" s="9" t="s">
        <v>3</v>
      </c>
      <c r="E292" s="10" t="s">
        <v>4</v>
      </c>
      <c r="F292" s="10" t="s">
        <v>5</v>
      </c>
      <c r="G292" s="10" t="s">
        <v>6</v>
      </c>
      <c r="H292" s="10" t="s">
        <v>7</v>
      </c>
      <c r="I292" s="10" t="s">
        <v>8</v>
      </c>
      <c r="J292" s="10" t="s">
        <v>9</v>
      </c>
      <c r="K292" s="10" t="s">
        <v>10</v>
      </c>
    </row>
    <row r="293" customFormat="false" ht="21" hidden="false" customHeight="true" outlineLevel="0" collapsed="false">
      <c r="B293" s="7"/>
      <c r="C293" s="11"/>
      <c r="D293" s="9"/>
      <c r="E293" s="10"/>
      <c r="F293" s="10"/>
      <c r="G293" s="10"/>
      <c r="H293" s="10"/>
      <c r="I293" s="10"/>
      <c r="J293" s="10"/>
      <c r="K293" s="10"/>
    </row>
    <row r="294" customFormat="false" ht="13.5" hidden="false" customHeight="false" outlineLevel="0" collapsed="false">
      <c r="B294" s="12" t="s">
        <v>11</v>
      </c>
      <c r="C294" s="13" t="s">
        <v>12</v>
      </c>
      <c r="D294" s="14" t="n">
        <f aca="false">SUM(E294:K294)</f>
        <v>2623</v>
      </c>
      <c r="E294" s="14" t="n">
        <f aca="false">SUM(E296,E298,E300,E302,E304,E306,E308,E310,E312,E314,E316,E318,E320)</f>
        <v>287</v>
      </c>
      <c r="F294" s="14" t="n">
        <f aca="false">SUM(F296,F298,F300,F302,F304,F306,F308,F310,F312,F314,F316,F318,F320)</f>
        <v>545</v>
      </c>
      <c r="G294" s="14" t="n">
        <f aca="false">SUM(G296,G298,G300,G302,G304,G306,G308,G310,G312,G314,G316,G318,G320)</f>
        <v>404</v>
      </c>
      <c r="H294" s="14" t="n">
        <f aca="false">SUM(H296,H298,H300,H302,H304,H306,H308,H310,H312,H314,H316,H318,H320)</f>
        <v>830</v>
      </c>
      <c r="I294" s="14" t="n">
        <f aca="false">SUM(I296,I298,I300,I302,I304,I306,I308,I310,I312,I314,I316,I318,I320)</f>
        <v>476</v>
      </c>
      <c r="J294" s="15" t="n">
        <f aca="false">SUM(J296,J298,J300,J302,J304,J306,J308,J310,J312,J314,J316,J318,J320)</f>
        <v>61</v>
      </c>
      <c r="K294" s="15" t="n">
        <f aca="false">SUM(K296,K298,K300,K302,K304,K306,K308,K310,K312,K314,K316,K318,K320)</f>
        <v>20</v>
      </c>
    </row>
    <row r="295" customFormat="false" ht="13.5" hidden="false" customHeight="false" outlineLevel="0" collapsed="false">
      <c r="B295" s="16"/>
      <c r="C295" s="17" t="s">
        <v>13</v>
      </c>
      <c r="D295" s="18" t="n">
        <f aca="false">SUM(E295:K295)</f>
        <v>100</v>
      </c>
      <c r="E295" s="18" t="n">
        <f aca="false">E294/$D294*100</f>
        <v>10.9416698436904</v>
      </c>
      <c r="F295" s="18" t="n">
        <f aca="false">F294/$D294*100</f>
        <v>20.7777354174609</v>
      </c>
      <c r="G295" s="18" t="n">
        <f aca="false">G294/$D294*100</f>
        <v>15.4022112085398</v>
      </c>
      <c r="H295" s="18" t="n">
        <f aca="false">H294/$D294*100</f>
        <v>31.643156690812</v>
      </c>
      <c r="I295" s="18" t="n">
        <f aca="false">I294/$D294*100</f>
        <v>18.1471597407549</v>
      </c>
      <c r="J295" s="18" t="n">
        <f aca="false">J294/$D294*100</f>
        <v>2.32558139534884</v>
      </c>
      <c r="K295" s="18" t="n">
        <f aca="false">K294/$D294*100</f>
        <v>0.762485703393061</v>
      </c>
    </row>
    <row r="296" customFormat="false" ht="13.5" hidden="false" customHeight="false" outlineLevel="0" collapsed="false">
      <c r="B296" s="19" t="s">
        <v>14</v>
      </c>
      <c r="C296" s="13" t="s">
        <v>12</v>
      </c>
      <c r="D296" s="14" t="n">
        <f aca="false">SUM(E296:K296)</f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5" t="n">
        <v>0</v>
      </c>
      <c r="K296" s="15" t="n">
        <v>0</v>
      </c>
    </row>
    <row r="297" customFormat="false" ht="13.5" hidden="false" customHeight="false" outlineLevel="0" collapsed="false">
      <c r="B297" s="20"/>
      <c r="C297" s="17" t="s">
        <v>13</v>
      </c>
      <c r="D297" s="18" t="n">
        <f aca="false">SUM(E297:K297)</f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</row>
    <row r="298" customFormat="false" ht="13.5" hidden="false" customHeight="false" outlineLevel="0" collapsed="false">
      <c r="B298" s="19" t="s">
        <v>15</v>
      </c>
      <c r="C298" s="13" t="s">
        <v>12</v>
      </c>
      <c r="D298" s="14" t="n">
        <f aca="false">SUM(E298:K298)</f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5" t="n">
        <v>0</v>
      </c>
      <c r="K298" s="15" t="n">
        <v>0</v>
      </c>
    </row>
    <row r="299" customFormat="false" ht="13.5" hidden="false" customHeight="false" outlineLevel="0" collapsed="false">
      <c r="B299" s="20"/>
      <c r="C299" s="17" t="s">
        <v>13</v>
      </c>
      <c r="D299" s="18" t="n">
        <f aca="false">SUM(E299:K299)</f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8" t="n">
        <v>0</v>
      </c>
      <c r="K299" s="18" t="n">
        <v>0</v>
      </c>
    </row>
    <row r="300" customFormat="false" ht="13.5" hidden="false" customHeight="false" outlineLevel="0" collapsed="false">
      <c r="B300" s="19" t="s">
        <v>16</v>
      </c>
      <c r="C300" s="13" t="s">
        <v>12</v>
      </c>
      <c r="D300" s="14" t="n">
        <f aca="false">SUM(E300:K300)</f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5" t="n">
        <v>0</v>
      </c>
      <c r="K300" s="15" t="n">
        <v>0</v>
      </c>
    </row>
    <row r="301" customFormat="false" ht="13.5" hidden="false" customHeight="false" outlineLevel="0" collapsed="false">
      <c r="B301" s="20"/>
      <c r="C301" s="17" t="s">
        <v>13</v>
      </c>
      <c r="D301" s="18" t="n">
        <f aca="false">SUM(E301:K301)</f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</row>
    <row r="302" customFormat="false" ht="13.5" hidden="false" customHeight="false" outlineLevel="0" collapsed="false">
      <c r="B302" s="19" t="s">
        <v>17</v>
      </c>
      <c r="C302" s="13" t="s">
        <v>12</v>
      </c>
      <c r="D302" s="14" t="n">
        <f aca="false">SUM(E302:K302)</f>
        <v>0</v>
      </c>
      <c r="E302" s="14" t="n">
        <v>0</v>
      </c>
      <c r="F302" s="14" t="n">
        <v>0</v>
      </c>
      <c r="G302" s="14" t="n">
        <v>0</v>
      </c>
      <c r="H302" s="14" t="n">
        <v>0</v>
      </c>
      <c r="I302" s="14" t="n">
        <v>0</v>
      </c>
      <c r="J302" s="15" t="n">
        <v>0</v>
      </c>
      <c r="K302" s="15" t="n">
        <v>0</v>
      </c>
    </row>
    <row r="303" customFormat="false" ht="13.5" hidden="false" customHeight="false" outlineLevel="0" collapsed="false">
      <c r="B303" s="20"/>
      <c r="C303" s="17" t="s">
        <v>13</v>
      </c>
      <c r="D303" s="18" t="n">
        <f aca="false">SUM(E303:K303)</f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</row>
    <row r="304" customFormat="false" ht="13.5" hidden="false" customHeight="false" outlineLevel="0" collapsed="false">
      <c r="B304" s="19" t="s">
        <v>18</v>
      </c>
      <c r="C304" s="13" t="s">
        <v>12</v>
      </c>
      <c r="D304" s="14" t="n">
        <f aca="false">SUM(E304:K304)</f>
        <v>153</v>
      </c>
      <c r="E304" s="14" t="n">
        <v>18</v>
      </c>
      <c r="F304" s="14" t="n">
        <v>28</v>
      </c>
      <c r="G304" s="14" t="n">
        <v>28</v>
      </c>
      <c r="H304" s="14" t="n">
        <v>50</v>
      </c>
      <c r="I304" s="14" t="n">
        <v>24</v>
      </c>
      <c r="J304" s="15" t="n">
        <v>5</v>
      </c>
      <c r="K304" s="15" t="n">
        <v>0</v>
      </c>
    </row>
    <row r="305" customFormat="false" ht="13.5" hidden="false" customHeight="false" outlineLevel="0" collapsed="false">
      <c r="B305" s="20"/>
      <c r="C305" s="17" t="s">
        <v>13</v>
      </c>
      <c r="D305" s="18" t="n">
        <f aca="false">SUM(E305:K305)</f>
        <v>100</v>
      </c>
      <c r="E305" s="18" t="n">
        <f aca="false">E304/$D304*100</f>
        <v>11.7647058823529</v>
      </c>
      <c r="F305" s="18" t="n">
        <f aca="false">F304/$D304*100</f>
        <v>18.3006535947712</v>
      </c>
      <c r="G305" s="18" t="n">
        <f aca="false">G304/$D304*100</f>
        <v>18.3006535947712</v>
      </c>
      <c r="H305" s="18" t="n">
        <f aca="false">H304/$D304*100</f>
        <v>32.6797385620915</v>
      </c>
      <c r="I305" s="18" t="n">
        <f aca="false">I304/$D304*100</f>
        <v>15.6862745098039</v>
      </c>
      <c r="J305" s="18" t="n">
        <f aca="false">J304/$D304*100</f>
        <v>3.26797385620915</v>
      </c>
      <c r="K305" s="18" t="n">
        <f aca="false">K304/$D304*100</f>
        <v>0</v>
      </c>
    </row>
    <row r="306" customFormat="false" ht="13.5" hidden="false" customHeight="false" outlineLevel="0" collapsed="false">
      <c r="B306" s="19" t="s">
        <v>19</v>
      </c>
      <c r="C306" s="13" t="s">
        <v>12</v>
      </c>
      <c r="D306" s="14" t="n">
        <f aca="false">SUM(E306:K306)</f>
        <v>302</v>
      </c>
      <c r="E306" s="14" t="n">
        <v>40</v>
      </c>
      <c r="F306" s="14" t="n">
        <v>70</v>
      </c>
      <c r="G306" s="14" t="n">
        <v>38</v>
      </c>
      <c r="H306" s="14" t="n">
        <v>87</v>
      </c>
      <c r="I306" s="14" t="n">
        <v>54</v>
      </c>
      <c r="J306" s="15" t="n">
        <v>11</v>
      </c>
      <c r="K306" s="15" t="n">
        <v>2</v>
      </c>
    </row>
    <row r="307" customFormat="false" ht="13.5" hidden="false" customHeight="false" outlineLevel="0" collapsed="false">
      <c r="B307" s="20"/>
      <c r="C307" s="17" t="s">
        <v>13</v>
      </c>
      <c r="D307" s="18" t="n">
        <f aca="false">SUM(E307:K307)</f>
        <v>100</v>
      </c>
      <c r="E307" s="18" t="n">
        <f aca="false">E306/$D306*100</f>
        <v>13.2450331125828</v>
      </c>
      <c r="F307" s="18" t="n">
        <f aca="false">F306/$D306*100</f>
        <v>23.1788079470199</v>
      </c>
      <c r="G307" s="18" t="n">
        <f aca="false">G306/$D306*100</f>
        <v>12.5827814569536</v>
      </c>
      <c r="H307" s="18" t="n">
        <f aca="false">H306/$D306*100</f>
        <v>28.8079470198675</v>
      </c>
      <c r="I307" s="18" t="n">
        <f aca="false">I306/$D306*100</f>
        <v>17.8807947019868</v>
      </c>
      <c r="J307" s="18" t="n">
        <f aca="false">J306/$D306*100</f>
        <v>3.64238410596027</v>
      </c>
      <c r="K307" s="18" t="n">
        <f aca="false">K306/$D306*100</f>
        <v>0.662251655629139</v>
      </c>
    </row>
    <row r="308" customFormat="false" ht="13.5" hidden="false" customHeight="false" outlineLevel="0" collapsed="false">
      <c r="B308" s="19" t="s">
        <v>20</v>
      </c>
      <c r="C308" s="13" t="s">
        <v>12</v>
      </c>
      <c r="D308" s="14" t="n">
        <f aca="false">SUM(E308:K308)</f>
        <v>328</v>
      </c>
      <c r="E308" s="14" t="n">
        <v>37</v>
      </c>
      <c r="F308" s="14" t="n">
        <v>73</v>
      </c>
      <c r="G308" s="14" t="n">
        <v>54</v>
      </c>
      <c r="H308" s="14" t="n">
        <v>98</v>
      </c>
      <c r="I308" s="14" t="n">
        <v>53</v>
      </c>
      <c r="J308" s="15" t="n">
        <v>10</v>
      </c>
      <c r="K308" s="15" t="n">
        <v>3</v>
      </c>
    </row>
    <row r="309" customFormat="false" ht="13.5" hidden="false" customHeight="false" outlineLevel="0" collapsed="false">
      <c r="B309" s="20"/>
      <c r="C309" s="17" t="s">
        <v>13</v>
      </c>
      <c r="D309" s="18" t="n">
        <f aca="false">SUM(E309:K309)</f>
        <v>100</v>
      </c>
      <c r="E309" s="18" t="n">
        <f aca="false">E308/$D308*100</f>
        <v>11.2804878048781</v>
      </c>
      <c r="F309" s="18" t="n">
        <f aca="false">F308/$D308*100</f>
        <v>22.2560975609756</v>
      </c>
      <c r="G309" s="18" t="n">
        <f aca="false">G308/$D308*100</f>
        <v>16.4634146341463</v>
      </c>
      <c r="H309" s="18" t="n">
        <f aca="false">H308/$D308*100</f>
        <v>29.8780487804878</v>
      </c>
      <c r="I309" s="18" t="n">
        <f aca="false">I308/$D308*100</f>
        <v>16.1585365853659</v>
      </c>
      <c r="J309" s="18" t="n">
        <f aca="false">J308/$D308*100</f>
        <v>3.04878048780488</v>
      </c>
      <c r="K309" s="18" t="n">
        <f aca="false">K308/$D308*100</f>
        <v>0.914634146341463</v>
      </c>
    </row>
    <row r="310" customFormat="false" ht="13.5" hidden="false" customHeight="false" outlineLevel="0" collapsed="false">
      <c r="B310" s="19" t="s">
        <v>21</v>
      </c>
      <c r="C310" s="13" t="s">
        <v>12</v>
      </c>
      <c r="D310" s="14" t="n">
        <f aca="false">SUM(E310:K310)</f>
        <v>336</v>
      </c>
      <c r="E310" s="14" t="n">
        <v>38</v>
      </c>
      <c r="F310" s="14" t="n">
        <v>75</v>
      </c>
      <c r="G310" s="14" t="n">
        <v>60</v>
      </c>
      <c r="H310" s="14" t="n">
        <v>94</v>
      </c>
      <c r="I310" s="14" t="n">
        <v>63</v>
      </c>
      <c r="J310" s="15" t="n">
        <v>3</v>
      </c>
      <c r="K310" s="15" t="n">
        <v>3</v>
      </c>
    </row>
    <row r="311" customFormat="false" ht="13.5" hidden="false" customHeight="false" outlineLevel="0" collapsed="false">
      <c r="B311" s="20"/>
      <c r="C311" s="17" t="s">
        <v>13</v>
      </c>
      <c r="D311" s="18" t="n">
        <f aca="false">SUM(E311:K311)</f>
        <v>100</v>
      </c>
      <c r="E311" s="18" t="n">
        <f aca="false">E310/$D310*100</f>
        <v>11.3095238095238</v>
      </c>
      <c r="F311" s="18" t="n">
        <f aca="false">F310/$D310*100</f>
        <v>22.3214285714286</v>
      </c>
      <c r="G311" s="18" t="n">
        <f aca="false">G310/$D310*100</f>
        <v>17.8571428571429</v>
      </c>
      <c r="H311" s="18" t="n">
        <f aca="false">H310/$D310*100</f>
        <v>27.9761904761905</v>
      </c>
      <c r="I311" s="18" t="n">
        <f aca="false">I310/$D310*100</f>
        <v>18.75</v>
      </c>
      <c r="J311" s="18" t="n">
        <f aca="false">J310/$D310*100</f>
        <v>0.892857142857143</v>
      </c>
      <c r="K311" s="18" t="n">
        <f aca="false">K310/$D310*100</f>
        <v>0.892857142857143</v>
      </c>
    </row>
    <row r="312" customFormat="false" ht="13.5" hidden="false" customHeight="false" outlineLevel="0" collapsed="false">
      <c r="B312" s="19" t="s">
        <v>22</v>
      </c>
      <c r="C312" s="13" t="s">
        <v>12</v>
      </c>
      <c r="D312" s="14" t="n">
        <f aca="false">SUM(E312:K312)</f>
        <v>373</v>
      </c>
      <c r="E312" s="14" t="n">
        <v>43</v>
      </c>
      <c r="F312" s="14" t="n">
        <v>68</v>
      </c>
      <c r="G312" s="14" t="n">
        <v>62</v>
      </c>
      <c r="H312" s="14" t="n">
        <v>111</v>
      </c>
      <c r="I312" s="14" t="n">
        <v>78</v>
      </c>
      <c r="J312" s="15" t="n">
        <v>8</v>
      </c>
      <c r="K312" s="15" t="n">
        <v>3</v>
      </c>
    </row>
    <row r="313" customFormat="false" ht="13.5" hidden="false" customHeight="false" outlineLevel="0" collapsed="false">
      <c r="B313" s="20"/>
      <c r="C313" s="17" t="s">
        <v>13</v>
      </c>
      <c r="D313" s="18" t="n">
        <f aca="false">SUM(E313:K313)</f>
        <v>100</v>
      </c>
      <c r="E313" s="18" t="n">
        <f aca="false">E312/$D312*100</f>
        <v>11.5281501340483</v>
      </c>
      <c r="F313" s="18" t="n">
        <f aca="false">F312/$D312*100</f>
        <v>18.230563002681</v>
      </c>
      <c r="G313" s="18" t="n">
        <f aca="false">G312/$D312*100</f>
        <v>16.6219839142091</v>
      </c>
      <c r="H313" s="18" t="n">
        <f aca="false">H312/$D312*100</f>
        <v>29.7587131367292</v>
      </c>
      <c r="I313" s="18" t="n">
        <f aca="false">I312/$D312*100</f>
        <v>20.9115281501341</v>
      </c>
      <c r="J313" s="18" t="n">
        <f aca="false">J312/$D312*100</f>
        <v>2.14477211796247</v>
      </c>
      <c r="K313" s="18" t="n">
        <f aca="false">K312/$D312*100</f>
        <v>0.804289544235925</v>
      </c>
    </row>
    <row r="314" customFormat="false" ht="13.5" hidden="false" customHeight="false" outlineLevel="0" collapsed="false">
      <c r="B314" s="19" t="s">
        <v>23</v>
      </c>
      <c r="C314" s="13" t="s">
        <v>12</v>
      </c>
      <c r="D314" s="14" t="n">
        <f aca="false">SUM(E314:K314)</f>
        <v>324</v>
      </c>
      <c r="E314" s="14" t="n">
        <v>41</v>
      </c>
      <c r="F314" s="14" t="n">
        <v>56</v>
      </c>
      <c r="G314" s="14" t="n">
        <v>41</v>
      </c>
      <c r="H314" s="14" t="n">
        <v>118</v>
      </c>
      <c r="I314" s="14" t="n">
        <v>58</v>
      </c>
      <c r="J314" s="15" t="n">
        <v>9</v>
      </c>
      <c r="K314" s="15" t="n">
        <v>1</v>
      </c>
    </row>
    <row r="315" customFormat="false" ht="13.5" hidden="false" customHeight="false" outlineLevel="0" collapsed="false">
      <c r="B315" s="20"/>
      <c r="C315" s="17" t="s">
        <v>13</v>
      </c>
      <c r="D315" s="18" t="n">
        <f aca="false">SUM(E315:K315)</f>
        <v>100</v>
      </c>
      <c r="E315" s="18" t="n">
        <f aca="false">E314/$D314*100</f>
        <v>12.6543209876543</v>
      </c>
      <c r="F315" s="18" t="n">
        <f aca="false">F314/$D314*100</f>
        <v>17.283950617284</v>
      </c>
      <c r="G315" s="18" t="n">
        <f aca="false">G314/$D314*100</f>
        <v>12.6543209876543</v>
      </c>
      <c r="H315" s="18" t="n">
        <f aca="false">H314/$D314*100</f>
        <v>36.4197530864198</v>
      </c>
      <c r="I315" s="18" t="n">
        <f aca="false">I314/$D314*100</f>
        <v>17.9012345679012</v>
      </c>
      <c r="J315" s="18" t="n">
        <f aca="false">J314/$D314*100</f>
        <v>2.77777777777778</v>
      </c>
      <c r="K315" s="18" t="n">
        <f aca="false">K314/$D314*100</f>
        <v>0.308641975308642</v>
      </c>
    </row>
    <row r="316" customFormat="false" ht="13.5" hidden="false" customHeight="false" outlineLevel="0" collapsed="false">
      <c r="B316" s="19" t="s">
        <v>24</v>
      </c>
      <c r="C316" s="13" t="s">
        <v>12</v>
      </c>
      <c r="D316" s="14" t="n">
        <f aca="false">SUM(E316:K316)</f>
        <v>332</v>
      </c>
      <c r="E316" s="14" t="n">
        <v>35</v>
      </c>
      <c r="F316" s="14" t="n">
        <v>68</v>
      </c>
      <c r="G316" s="14" t="n">
        <v>47</v>
      </c>
      <c r="H316" s="14" t="n">
        <v>112</v>
      </c>
      <c r="I316" s="14" t="n">
        <v>57</v>
      </c>
      <c r="J316" s="15" t="n">
        <v>9</v>
      </c>
      <c r="K316" s="15" t="n">
        <v>4</v>
      </c>
    </row>
    <row r="317" customFormat="false" ht="13.5" hidden="false" customHeight="false" outlineLevel="0" collapsed="false">
      <c r="B317" s="20"/>
      <c r="C317" s="17" t="s">
        <v>13</v>
      </c>
      <c r="D317" s="18" t="n">
        <f aca="false">SUM(E317:K317)</f>
        <v>100</v>
      </c>
      <c r="E317" s="18" t="n">
        <f aca="false">E316/$D316*100</f>
        <v>10.5421686746988</v>
      </c>
      <c r="F317" s="18" t="n">
        <f aca="false">F316/$D316*100</f>
        <v>20.4819277108434</v>
      </c>
      <c r="G317" s="18" t="n">
        <f aca="false">G316/$D316*100</f>
        <v>14.1566265060241</v>
      </c>
      <c r="H317" s="18" t="n">
        <f aca="false">H316/$D316*100</f>
        <v>33.7349397590361</v>
      </c>
      <c r="I317" s="18" t="n">
        <f aca="false">I316/$D316*100</f>
        <v>17.1686746987952</v>
      </c>
      <c r="J317" s="18" t="n">
        <f aca="false">J316/$D316*100</f>
        <v>2.71084337349398</v>
      </c>
      <c r="K317" s="18" t="n">
        <f aca="false">K316/$D316*100</f>
        <v>1.20481927710843</v>
      </c>
    </row>
    <row r="318" customFormat="false" ht="13.5" hidden="false" customHeight="false" outlineLevel="0" collapsed="false">
      <c r="B318" s="19" t="s">
        <v>25</v>
      </c>
      <c r="C318" s="13" t="s">
        <v>12</v>
      </c>
      <c r="D318" s="14" t="n">
        <f aca="false">SUM(E318:K318)</f>
        <v>321</v>
      </c>
      <c r="E318" s="14" t="n">
        <v>22</v>
      </c>
      <c r="F318" s="14" t="n">
        <v>68</v>
      </c>
      <c r="G318" s="14" t="n">
        <v>56</v>
      </c>
      <c r="H318" s="14" t="n">
        <v>110</v>
      </c>
      <c r="I318" s="14" t="n">
        <v>57</v>
      </c>
      <c r="J318" s="15" t="n">
        <v>5</v>
      </c>
      <c r="K318" s="15" t="n">
        <v>3</v>
      </c>
    </row>
    <row r="319" customFormat="false" ht="13.5" hidden="false" customHeight="false" outlineLevel="0" collapsed="false">
      <c r="B319" s="20"/>
      <c r="C319" s="17" t="s">
        <v>13</v>
      </c>
      <c r="D319" s="18" t="n">
        <f aca="false">SUM(E319:K319)</f>
        <v>100</v>
      </c>
      <c r="E319" s="18" t="n">
        <f aca="false">E318/$D318*100</f>
        <v>6.85358255451713</v>
      </c>
      <c r="F319" s="18" t="n">
        <f aca="false">F318/$D318*100</f>
        <v>21.183800623053</v>
      </c>
      <c r="G319" s="18" t="n">
        <f aca="false">G318/$D318*100</f>
        <v>17.4454828660436</v>
      </c>
      <c r="H319" s="18" t="n">
        <f aca="false">H318/$D318*100</f>
        <v>34.2679127725857</v>
      </c>
      <c r="I319" s="18" t="n">
        <f aca="false">I318/$D318*100</f>
        <v>17.7570093457944</v>
      </c>
      <c r="J319" s="18" t="n">
        <f aca="false">J318/$D318*100</f>
        <v>1.55763239875389</v>
      </c>
      <c r="K319" s="18" t="n">
        <f aca="false">K318/$D318*100</f>
        <v>0.934579439252336</v>
      </c>
    </row>
    <row r="320" customFormat="false" ht="13.5" hidden="false" customHeight="false" outlineLevel="0" collapsed="false">
      <c r="B320" s="21" t="s">
        <v>26</v>
      </c>
      <c r="C320" s="13" t="s">
        <v>12</v>
      </c>
      <c r="D320" s="14" t="n">
        <f aca="false">SUM(E320:K320)</f>
        <v>154</v>
      </c>
      <c r="E320" s="14" t="n">
        <v>13</v>
      </c>
      <c r="F320" s="14" t="n">
        <v>39</v>
      </c>
      <c r="G320" s="14" t="n">
        <v>18</v>
      </c>
      <c r="H320" s="14" t="n">
        <v>50</v>
      </c>
      <c r="I320" s="14" t="n">
        <v>32</v>
      </c>
      <c r="J320" s="15" t="n">
        <v>1</v>
      </c>
      <c r="K320" s="15" t="n">
        <v>1</v>
      </c>
    </row>
    <row r="321" customFormat="false" ht="13.5" hidden="false" customHeight="false" outlineLevel="0" collapsed="false">
      <c r="B321" s="22"/>
      <c r="C321" s="17" t="s">
        <v>13</v>
      </c>
      <c r="D321" s="18" t="n">
        <f aca="false">SUM(E321:K321)</f>
        <v>100</v>
      </c>
      <c r="E321" s="18" t="n">
        <f aca="false">E320/$D320*100</f>
        <v>8.44155844155844</v>
      </c>
      <c r="F321" s="18" t="n">
        <f aca="false">F320/$D320*100</f>
        <v>25.3246753246753</v>
      </c>
      <c r="G321" s="18" t="n">
        <f aca="false">G320/$D320*100</f>
        <v>11.6883116883117</v>
      </c>
      <c r="H321" s="18" t="n">
        <f aca="false">H320/$D320*100</f>
        <v>32.4675324675325</v>
      </c>
      <c r="I321" s="18" t="n">
        <f aca="false">I320/$D320*100</f>
        <v>20.7792207792208</v>
      </c>
      <c r="J321" s="18" t="n">
        <f aca="false">J320/$D320*100</f>
        <v>0.649350649350649</v>
      </c>
      <c r="K321" s="18" t="n">
        <f aca="false">K320/$D320*100</f>
        <v>0.649350649350649</v>
      </c>
    </row>
    <row r="322" customFormat="false" ht="13.5" hidden="false" customHeight="false" outlineLevel="0" collapsed="false">
      <c r="B322" s="23"/>
      <c r="C322" s="4"/>
      <c r="D322" s="4"/>
      <c r="E322" s="4"/>
      <c r="F322" s="4"/>
      <c r="G322" s="4"/>
      <c r="H322" s="4"/>
      <c r="I322" s="4"/>
      <c r="J322" s="4"/>
    </row>
    <row r="323" customFormat="false" ht="14.25" hidden="false" customHeight="false" outlineLevel="0" collapsed="false">
      <c r="B323" s="27" t="s">
        <v>36</v>
      </c>
      <c r="C323" s="4"/>
      <c r="D323" s="4"/>
      <c r="E323" s="4"/>
      <c r="F323" s="4"/>
      <c r="G323" s="4"/>
      <c r="H323" s="4"/>
      <c r="I323" s="5"/>
      <c r="J323" s="6"/>
    </row>
    <row r="324" customFormat="false" ht="21" hidden="false" customHeight="true" outlineLevel="0" collapsed="false">
      <c r="B324" s="7" t="s">
        <v>2</v>
      </c>
      <c r="C324" s="8"/>
      <c r="D324" s="9" t="s">
        <v>3</v>
      </c>
      <c r="E324" s="10" t="s">
        <v>4</v>
      </c>
      <c r="F324" s="10" t="s">
        <v>5</v>
      </c>
      <c r="G324" s="10" t="s">
        <v>6</v>
      </c>
      <c r="H324" s="10" t="s">
        <v>7</v>
      </c>
      <c r="I324" s="10" t="s">
        <v>8</v>
      </c>
      <c r="J324" s="10" t="s">
        <v>9</v>
      </c>
      <c r="K324" s="10" t="s">
        <v>10</v>
      </c>
    </row>
    <row r="325" customFormat="false" ht="21" hidden="false" customHeight="true" outlineLevel="0" collapsed="false">
      <c r="B325" s="7"/>
      <c r="C325" s="11"/>
      <c r="D325" s="9"/>
      <c r="E325" s="10"/>
      <c r="F325" s="10"/>
      <c r="G325" s="10"/>
      <c r="H325" s="10"/>
      <c r="I325" s="10"/>
      <c r="J325" s="10"/>
      <c r="K325" s="10"/>
    </row>
    <row r="326" customFormat="false" ht="13.5" hidden="false" customHeight="false" outlineLevel="0" collapsed="false">
      <c r="B326" s="12" t="s">
        <v>11</v>
      </c>
      <c r="C326" s="13" t="s">
        <v>12</v>
      </c>
      <c r="D326" s="14" t="n">
        <f aca="false">SUM(E326:K326)</f>
        <v>2623</v>
      </c>
      <c r="E326" s="14" t="n">
        <f aca="false">SUM(E328,E330,E332,E334,E336,E338,E340,E342,E344,E346,E348,E350,E352)</f>
        <v>319</v>
      </c>
      <c r="F326" s="14" t="n">
        <f aca="false">SUM(F328,F330,F332,F334,F336,F338,F340,F342,F344,F346,F348,F350,F352)</f>
        <v>1232</v>
      </c>
      <c r="G326" s="14" t="n">
        <f aca="false">SUM(G328,G330,G332,G334,G336,G338,G340,G342,G344,G346,G348,G350,G352)</f>
        <v>474</v>
      </c>
      <c r="H326" s="14" t="n">
        <f aca="false">SUM(H328,H330,H332,H334,H336,H338,H340,H342,H344,H346,H348,H350,H352)</f>
        <v>424</v>
      </c>
      <c r="I326" s="14" t="n">
        <f aca="false">SUM(I328,I330,I332,I334,I336,I338,I340,I342,I344,I346,I348,I350,I352)</f>
        <v>138</v>
      </c>
      <c r="J326" s="15" t="n">
        <f aca="false">SUM(J328,J330,J332,J334,J336,J338,J340,J342,J344,J346,J348,J350,J352)</f>
        <v>14</v>
      </c>
      <c r="K326" s="15" t="n">
        <f aca="false">SUM(K328,K330,K332,K334,K336,K338,K340,K342,K344,K346,K348,K350,K352)</f>
        <v>22</v>
      </c>
    </row>
    <row r="327" customFormat="false" ht="13.5" hidden="false" customHeight="false" outlineLevel="0" collapsed="false">
      <c r="B327" s="16"/>
      <c r="C327" s="17" t="s">
        <v>13</v>
      </c>
      <c r="D327" s="18" t="n">
        <f aca="false">SUM(E327:K327)</f>
        <v>100</v>
      </c>
      <c r="E327" s="18" t="n">
        <f aca="false">E326/$D326*100</f>
        <v>12.1616469691193</v>
      </c>
      <c r="F327" s="18" t="n">
        <f aca="false">F326/$D326*100</f>
        <v>46.9691193290126</v>
      </c>
      <c r="G327" s="18" t="n">
        <f aca="false">G326/$D326*100</f>
        <v>18.0709111704156</v>
      </c>
      <c r="H327" s="18" t="n">
        <f aca="false">H326/$D326*100</f>
        <v>16.1646969119329</v>
      </c>
      <c r="I327" s="18" t="n">
        <f aca="false">I326/$D326*100</f>
        <v>5.26115135341212</v>
      </c>
      <c r="J327" s="18" t="n">
        <f aca="false">J326/$D326*100</f>
        <v>0.533739992375143</v>
      </c>
      <c r="K327" s="18" t="n">
        <f aca="false">K326/$D326*100</f>
        <v>0.838734273732368</v>
      </c>
    </row>
    <row r="328" customFormat="false" ht="13.5" hidden="false" customHeight="false" outlineLevel="0" collapsed="false">
      <c r="B328" s="19" t="s">
        <v>14</v>
      </c>
      <c r="C328" s="13" t="s">
        <v>12</v>
      </c>
      <c r="D328" s="14" t="n">
        <f aca="false">SUM(E328:K328)</f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5" t="n">
        <v>0</v>
      </c>
      <c r="K328" s="15" t="n">
        <v>0</v>
      </c>
    </row>
    <row r="329" customFormat="false" ht="13.5" hidden="false" customHeight="false" outlineLevel="0" collapsed="false">
      <c r="B329" s="20"/>
      <c r="C329" s="17" t="s">
        <v>13</v>
      </c>
      <c r="D329" s="18" t="n">
        <f aca="false">SUM(E329:K329)</f>
        <v>0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</row>
    <row r="330" customFormat="false" ht="13.5" hidden="false" customHeight="false" outlineLevel="0" collapsed="false">
      <c r="B330" s="19" t="s">
        <v>15</v>
      </c>
      <c r="C330" s="13" t="s">
        <v>12</v>
      </c>
      <c r="D330" s="14" t="n">
        <f aca="false">SUM(E330:K330)</f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5" t="n">
        <v>0</v>
      </c>
      <c r="K330" s="15" t="n">
        <v>0</v>
      </c>
    </row>
    <row r="331" customFormat="false" ht="13.5" hidden="false" customHeight="false" outlineLevel="0" collapsed="false">
      <c r="B331" s="20"/>
      <c r="C331" s="17" t="s">
        <v>13</v>
      </c>
      <c r="D331" s="18" t="n">
        <f aca="false">SUM(E331:K331)</f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</row>
    <row r="332" customFormat="false" ht="13.5" hidden="false" customHeight="false" outlineLevel="0" collapsed="false">
      <c r="B332" s="19" t="s">
        <v>16</v>
      </c>
      <c r="C332" s="13" t="s">
        <v>12</v>
      </c>
      <c r="D332" s="14" t="n">
        <f aca="false">SUM(E332:K332)</f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5" t="n">
        <v>0</v>
      </c>
      <c r="K332" s="15" t="n">
        <v>0</v>
      </c>
    </row>
    <row r="333" customFormat="false" ht="13.5" hidden="false" customHeight="false" outlineLevel="0" collapsed="false">
      <c r="B333" s="20"/>
      <c r="C333" s="17" t="s">
        <v>13</v>
      </c>
      <c r="D333" s="18" t="n">
        <f aca="false">SUM(E333:K333)</f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</row>
    <row r="334" customFormat="false" ht="13.5" hidden="false" customHeight="false" outlineLevel="0" collapsed="false">
      <c r="B334" s="19" t="s">
        <v>17</v>
      </c>
      <c r="C334" s="13" t="s">
        <v>12</v>
      </c>
      <c r="D334" s="14" t="n">
        <f aca="false">SUM(E334:K334)</f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5" t="n">
        <v>0</v>
      </c>
      <c r="K334" s="15" t="n">
        <v>0</v>
      </c>
    </row>
    <row r="335" customFormat="false" ht="13.5" hidden="false" customHeight="false" outlineLevel="0" collapsed="false">
      <c r="B335" s="20"/>
      <c r="C335" s="17" t="s">
        <v>13</v>
      </c>
      <c r="D335" s="18" t="n">
        <f aca="false">SUM(E335:K335)</f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</row>
    <row r="336" customFormat="false" ht="13.5" hidden="false" customHeight="false" outlineLevel="0" collapsed="false">
      <c r="B336" s="19" t="s">
        <v>18</v>
      </c>
      <c r="C336" s="13" t="s">
        <v>12</v>
      </c>
      <c r="D336" s="14" t="n">
        <f aca="false">SUM(E336:K336)</f>
        <v>153</v>
      </c>
      <c r="E336" s="14" t="n">
        <v>22</v>
      </c>
      <c r="F336" s="14" t="n">
        <v>57</v>
      </c>
      <c r="G336" s="14" t="n">
        <v>32</v>
      </c>
      <c r="H336" s="14" t="n">
        <v>30</v>
      </c>
      <c r="I336" s="14" t="n">
        <v>10</v>
      </c>
      <c r="J336" s="15" t="n">
        <v>2</v>
      </c>
      <c r="K336" s="15" t="n">
        <v>0</v>
      </c>
    </row>
    <row r="337" customFormat="false" ht="13.5" hidden="false" customHeight="false" outlineLevel="0" collapsed="false">
      <c r="B337" s="20"/>
      <c r="C337" s="17" t="s">
        <v>13</v>
      </c>
      <c r="D337" s="18" t="n">
        <f aca="false">SUM(E337:K337)</f>
        <v>100</v>
      </c>
      <c r="E337" s="18" t="n">
        <f aca="false">E336/$D336*100</f>
        <v>14.3790849673203</v>
      </c>
      <c r="F337" s="18" t="n">
        <f aca="false">F336/$D336*100</f>
        <v>37.2549019607843</v>
      </c>
      <c r="G337" s="18" t="n">
        <f aca="false">G336/$D336*100</f>
        <v>20.9150326797386</v>
      </c>
      <c r="H337" s="18" t="n">
        <f aca="false">H336/$D336*100</f>
        <v>19.6078431372549</v>
      </c>
      <c r="I337" s="18" t="n">
        <f aca="false">I336/$D336*100</f>
        <v>6.5359477124183</v>
      </c>
      <c r="J337" s="18" t="n">
        <f aca="false">J336/$D336*100</f>
        <v>1.30718954248366</v>
      </c>
      <c r="K337" s="18" t="n">
        <f aca="false">K336/$D336*100</f>
        <v>0</v>
      </c>
    </row>
    <row r="338" customFormat="false" ht="13.5" hidden="false" customHeight="false" outlineLevel="0" collapsed="false">
      <c r="B338" s="19" t="s">
        <v>19</v>
      </c>
      <c r="C338" s="13" t="s">
        <v>12</v>
      </c>
      <c r="D338" s="14" t="n">
        <f aca="false">SUM(E338:K338)</f>
        <v>302</v>
      </c>
      <c r="E338" s="14" t="n">
        <v>44</v>
      </c>
      <c r="F338" s="14" t="n">
        <v>127</v>
      </c>
      <c r="G338" s="14" t="n">
        <v>53</v>
      </c>
      <c r="H338" s="14" t="n">
        <v>50</v>
      </c>
      <c r="I338" s="14" t="n">
        <v>25</v>
      </c>
      <c r="J338" s="15" t="n">
        <v>3</v>
      </c>
      <c r="K338" s="15" t="n">
        <v>0</v>
      </c>
    </row>
    <row r="339" customFormat="false" ht="13.5" hidden="false" customHeight="false" outlineLevel="0" collapsed="false">
      <c r="B339" s="20"/>
      <c r="C339" s="17" t="s">
        <v>13</v>
      </c>
      <c r="D339" s="18" t="n">
        <f aca="false">SUM(E339:K339)</f>
        <v>100</v>
      </c>
      <c r="E339" s="18" t="n">
        <f aca="false">E338/$D338*100</f>
        <v>14.5695364238411</v>
      </c>
      <c r="F339" s="18" t="n">
        <f aca="false">F338/$D338*100</f>
        <v>42.0529801324503</v>
      </c>
      <c r="G339" s="18" t="n">
        <f aca="false">G338/$D338*100</f>
        <v>17.5496688741722</v>
      </c>
      <c r="H339" s="18" t="n">
        <f aca="false">H338/$D338*100</f>
        <v>16.5562913907285</v>
      </c>
      <c r="I339" s="18" t="n">
        <f aca="false">I338/$D338*100</f>
        <v>8.27814569536424</v>
      </c>
      <c r="J339" s="18" t="n">
        <f aca="false">J338/$D338*100</f>
        <v>0.993377483443709</v>
      </c>
      <c r="K339" s="18" t="n">
        <f aca="false">K338/$D338*100</f>
        <v>0</v>
      </c>
    </row>
    <row r="340" customFormat="false" ht="13.5" hidden="false" customHeight="false" outlineLevel="0" collapsed="false">
      <c r="B340" s="19" t="s">
        <v>20</v>
      </c>
      <c r="C340" s="13" t="s">
        <v>12</v>
      </c>
      <c r="D340" s="14" t="n">
        <f aca="false">SUM(E340:K340)</f>
        <v>328</v>
      </c>
      <c r="E340" s="14" t="n">
        <v>47</v>
      </c>
      <c r="F340" s="14" t="n">
        <v>128</v>
      </c>
      <c r="G340" s="14" t="n">
        <v>56</v>
      </c>
      <c r="H340" s="14" t="n">
        <v>68</v>
      </c>
      <c r="I340" s="14" t="n">
        <v>22</v>
      </c>
      <c r="J340" s="15" t="n">
        <v>2</v>
      </c>
      <c r="K340" s="15" t="n">
        <v>5</v>
      </c>
    </row>
    <row r="341" customFormat="false" ht="13.5" hidden="false" customHeight="false" outlineLevel="0" collapsed="false">
      <c r="B341" s="20"/>
      <c r="C341" s="17" t="s">
        <v>13</v>
      </c>
      <c r="D341" s="18" t="n">
        <f aca="false">SUM(E341:K341)</f>
        <v>100</v>
      </c>
      <c r="E341" s="18" t="n">
        <f aca="false">E340/$D340*100</f>
        <v>14.3292682926829</v>
      </c>
      <c r="F341" s="18" t="n">
        <f aca="false">F340/$D340*100</f>
        <v>39.0243902439024</v>
      </c>
      <c r="G341" s="18" t="n">
        <f aca="false">G340/$D340*100</f>
        <v>17.0731707317073</v>
      </c>
      <c r="H341" s="18" t="n">
        <f aca="false">H340/$D340*100</f>
        <v>20.7317073170732</v>
      </c>
      <c r="I341" s="18" t="n">
        <f aca="false">I340/$D340*100</f>
        <v>6.70731707317073</v>
      </c>
      <c r="J341" s="18" t="n">
        <f aca="false">J340/$D340*100</f>
        <v>0.609756097560976</v>
      </c>
      <c r="K341" s="18" t="n">
        <f aca="false">K340/$D340*100</f>
        <v>1.52439024390244</v>
      </c>
    </row>
    <row r="342" customFormat="false" ht="13.5" hidden="false" customHeight="false" outlineLevel="0" collapsed="false">
      <c r="B342" s="19" t="s">
        <v>21</v>
      </c>
      <c r="C342" s="13" t="s">
        <v>12</v>
      </c>
      <c r="D342" s="14" t="n">
        <f aca="false">SUM(E342:K342)</f>
        <v>336</v>
      </c>
      <c r="E342" s="14" t="n">
        <v>44</v>
      </c>
      <c r="F342" s="14" t="n">
        <v>150</v>
      </c>
      <c r="G342" s="14" t="n">
        <v>71</v>
      </c>
      <c r="H342" s="14" t="n">
        <v>53</v>
      </c>
      <c r="I342" s="14" t="n">
        <v>15</v>
      </c>
      <c r="J342" s="15" t="n">
        <v>1</v>
      </c>
      <c r="K342" s="15" t="n">
        <v>2</v>
      </c>
    </row>
    <row r="343" customFormat="false" ht="13.5" hidden="false" customHeight="false" outlineLevel="0" collapsed="false">
      <c r="B343" s="20"/>
      <c r="C343" s="17" t="s">
        <v>13</v>
      </c>
      <c r="D343" s="18" t="n">
        <f aca="false">SUM(E343:K343)</f>
        <v>100</v>
      </c>
      <c r="E343" s="18" t="n">
        <f aca="false">E342/$D342*100</f>
        <v>13.0952380952381</v>
      </c>
      <c r="F343" s="18" t="n">
        <f aca="false">F342/$D342*100</f>
        <v>44.6428571428571</v>
      </c>
      <c r="G343" s="18" t="n">
        <f aca="false">G342/$D342*100</f>
        <v>21.1309523809524</v>
      </c>
      <c r="H343" s="18" t="n">
        <f aca="false">H342/$D342*100</f>
        <v>15.7738095238095</v>
      </c>
      <c r="I343" s="18" t="n">
        <f aca="false">I342/$D342*100</f>
        <v>4.46428571428571</v>
      </c>
      <c r="J343" s="18" t="n">
        <f aca="false">J342/$D342*100</f>
        <v>0.297619047619048</v>
      </c>
      <c r="K343" s="18" t="n">
        <f aca="false">K342/$D342*100</f>
        <v>0.595238095238095</v>
      </c>
    </row>
    <row r="344" customFormat="false" ht="13.5" hidden="false" customHeight="false" outlineLevel="0" collapsed="false">
      <c r="B344" s="19" t="s">
        <v>22</v>
      </c>
      <c r="C344" s="13" t="s">
        <v>12</v>
      </c>
      <c r="D344" s="14" t="n">
        <f aca="false">SUM(E344:K344)</f>
        <v>373</v>
      </c>
      <c r="E344" s="14" t="n">
        <v>51</v>
      </c>
      <c r="F344" s="14" t="n">
        <v>185</v>
      </c>
      <c r="G344" s="14" t="n">
        <v>59</v>
      </c>
      <c r="H344" s="14" t="n">
        <v>55</v>
      </c>
      <c r="I344" s="14" t="n">
        <v>19</v>
      </c>
      <c r="J344" s="15" t="n">
        <v>1</v>
      </c>
      <c r="K344" s="15" t="n">
        <v>3</v>
      </c>
    </row>
    <row r="345" customFormat="false" ht="13.5" hidden="false" customHeight="false" outlineLevel="0" collapsed="false">
      <c r="B345" s="20"/>
      <c r="C345" s="17" t="s">
        <v>13</v>
      </c>
      <c r="D345" s="18" t="n">
        <f aca="false">SUM(E345:K345)</f>
        <v>100</v>
      </c>
      <c r="E345" s="18" t="n">
        <f aca="false">E344/$D344*100</f>
        <v>13.6729222520107</v>
      </c>
      <c r="F345" s="18" t="n">
        <f aca="false">F344/$D344*100</f>
        <v>49.597855227882</v>
      </c>
      <c r="G345" s="18" t="n">
        <f aca="false">G344/$D344*100</f>
        <v>15.8176943699732</v>
      </c>
      <c r="H345" s="18" t="n">
        <f aca="false">H344/$D344*100</f>
        <v>14.745308310992</v>
      </c>
      <c r="I345" s="18" t="n">
        <f aca="false">I344/$D344*100</f>
        <v>5.09383378016086</v>
      </c>
      <c r="J345" s="18" t="n">
        <f aca="false">J344/$D344*100</f>
        <v>0.268096514745308</v>
      </c>
      <c r="K345" s="18" t="n">
        <f aca="false">K344/$D344*100</f>
        <v>0.804289544235925</v>
      </c>
    </row>
    <row r="346" customFormat="false" ht="13.5" hidden="false" customHeight="false" outlineLevel="0" collapsed="false">
      <c r="B346" s="19" t="s">
        <v>23</v>
      </c>
      <c r="C346" s="13" t="s">
        <v>12</v>
      </c>
      <c r="D346" s="14" t="n">
        <f aca="false">SUM(E346:K346)</f>
        <v>324</v>
      </c>
      <c r="E346" s="14" t="n">
        <v>39</v>
      </c>
      <c r="F346" s="14" t="n">
        <v>158</v>
      </c>
      <c r="G346" s="14" t="n">
        <v>57</v>
      </c>
      <c r="H346" s="14" t="n">
        <v>54</v>
      </c>
      <c r="I346" s="14" t="n">
        <v>11</v>
      </c>
      <c r="J346" s="15" t="n">
        <v>2</v>
      </c>
      <c r="K346" s="15" t="n">
        <v>3</v>
      </c>
    </row>
    <row r="347" customFormat="false" ht="13.5" hidden="false" customHeight="false" outlineLevel="0" collapsed="false">
      <c r="B347" s="20"/>
      <c r="C347" s="17" t="s">
        <v>13</v>
      </c>
      <c r="D347" s="18" t="n">
        <f aca="false">SUM(E347:K347)</f>
        <v>100</v>
      </c>
      <c r="E347" s="18" t="n">
        <f aca="false">E346/$D346*100</f>
        <v>12.037037037037</v>
      </c>
      <c r="F347" s="18" t="n">
        <f aca="false">F346/$D346*100</f>
        <v>48.7654320987654</v>
      </c>
      <c r="G347" s="18" t="n">
        <f aca="false">G346/$D346*100</f>
        <v>17.5925925925926</v>
      </c>
      <c r="H347" s="18" t="n">
        <f aca="false">H346/$D346*100</f>
        <v>16.6666666666667</v>
      </c>
      <c r="I347" s="18" t="n">
        <f aca="false">I346/$D346*100</f>
        <v>3.39506172839506</v>
      </c>
      <c r="J347" s="18" t="n">
        <f aca="false">J346/$D346*100</f>
        <v>0.617283950617284</v>
      </c>
      <c r="K347" s="18" t="n">
        <f aca="false">K346/$D346*100</f>
        <v>0.925925925925926</v>
      </c>
    </row>
    <row r="348" customFormat="false" ht="13.5" hidden="false" customHeight="false" outlineLevel="0" collapsed="false">
      <c r="B348" s="19" t="s">
        <v>24</v>
      </c>
      <c r="C348" s="13" t="s">
        <v>12</v>
      </c>
      <c r="D348" s="14" t="n">
        <f aca="false">SUM(E348:K348)</f>
        <v>332</v>
      </c>
      <c r="E348" s="14" t="n">
        <v>38</v>
      </c>
      <c r="F348" s="14" t="n">
        <v>175</v>
      </c>
      <c r="G348" s="14" t="n">
        <v>61</v>
      </c>
      <c r="H348" s="14" t="n">
        <v>39</v>
      </c>
      <c r="I348" s="14" t="n">
        <v>15</v>
      </c>
      <c r="J348" s="15" t="n">
        <v>1</v>
      </c>
      <c r="K348" s="15" t="n">
        <v>3</v>
      </c>
    </row>
    <row r="349" customFormat="false" ht="13.5" hidden="false" customHeight="false" outlineLevel="0" collapsed="false">
      <c r="B349" s="20"/>
      <c r="C349" s="17" t="s">
        <v>13</v>
      </c>
      <c r="D349" s="18" t="n">
        <f aca="false">SUM(E349:K349)</f>
        <v>100</v>
      </c>
      <c r="E349" s="18" t="n">
        <f aca="false">E348/$D348*100</f>
        <v>11.4457831325301</v>
      </c>
      <c r="F349" s="18" t="n">
        <f aca="false">F348/$D348*100</f>
        <v>52.710843373494</v>
      </c>
      <c r="G349" s="18" t="n">
        <f aca="false">G348/$D348*100</f>
        <v>18.3734939759036</v>
      </c>
      <c r="H349" s="18" t="n">
        <f aca="false">H348/$D348*100</f>
        <v>11.7469879518072</v>
      </c>
      <c r="I349" s="18" t="n">
        <f aca="false">I348/$D348*100</f>
        <v>4.51807228915663</v>
      </c>
      <c r="J349" s="18" t="n">
        <f aca="false">J348/$D348*100</f>
        <v>0.301204819277108</v>
      </c>
      <c r="K349" s="18" t="n">
        <f aca="false">K348/$D348*100</f>
        <v>0.903614457831325</v>
      </c>
    </row>
    <row r="350" customFormat="false" ht="13.5" hidden="false" customHeight="false" outlineLevel="0" collapsed="false">
      <c r="B350" s="19" t="s">
        <v>25</v>
      </c>
      <c r="C350" s="13" t="s">
        <v>12</v>
      </c>
      <c r="D350" s="14" t="n">
        <f aca="false">SUM(E350:K350)</f>
        <v>321</v>
      </c>
      <c r="E350" s="14" t="n">
        <v>24</v>
      </c>
      <c r="F350" s="14" t="n">
        <v>166</v>
      </c>
      <c r="G350" s="14" t="n">
        <v>56</v>
      </c>
      <c r="H350" s="14" t="n">
        <v>51</v>
      </c>
      <c r="I350" s="14" t="n">
        <v>17</v>
      </c>
      <c r="J350" s="15" t="n">
        <v>2</v>
      </c>
      <c r="K350" s="15" t="n">
        <v>5</v>
      </c>
    </row>
    <row r="351" customFormat="false" ht="13.5" hidden="false" customHeight="false" outlineLevel="0" collapsed="false">
      <c r="B351" s="20"/>
      <c r="C351" s="17" t="s">
        <v>13</v>
      </c>
      <c r="D351" s="18" t="n">
        <f aca="false">SUM(E351:K351)</f>
        <v>100</v>
      </c>
      <c r="E351" s="18" t="n">
        <f aca="false">E350/$D350*100</f>
        <v>7.47663551401869</v>
      </c>
      <c r="F351" s="18" t="n">
        <f aca="false">F350/$D350*100</f>
        <v>51.7133956386293</v>
      </c>
      <c r="G351" s="18" t="n">
        <f aca="false">G350/$D350*100</f>
        <v>17.4454828660436</v>
      </c>
      <c r="H351" s="18" t="n">
        <f aca="false">H350/$D350*100</f>
        <v>15.8878504672897</v>
      </c>
      <c r="I351" s="18" t="n">
        <f aca="false">I350/$D350*100</f>
        <v>5.29595015576324</v>
      </c>
      <c r="J351" s="18" t="n">
        <f aca="false">J350/$D350*100</f>
        <v>0.623052959501558</v>
      </c>
      <c r="K351" s="18" t="n">
        <f aca="false">K350/$D350*100</f>
        <v>1.55763239875389</v>
      </c>
    </row>
    <row r="352" customFormat="false" ht="13.5" hidden="false" customHeight="false" outlineLevel="0" collapsed="false">
      <c r="B352" s="21" t="s">
        <v>26</v>
      </c>
      <c r="C352" s="13" t="s">
        <v>12</v>
      </c>
      <c r="D352" s="14" t="n">
        <f aca="false">SUM(E352:K352)</f>
        <v>154</v>
      </c>
      <c r="E352" s="14" t="n">
        <v>10</v>
      </c>
      <c r="F352" s="14" t="n">
        <v>86</v>
      </c>
      <c r="G352" s="14" t="n">
        <v>29</v>
      </c>
      <c r="H352" s="14" t="n">
        <v>24</v>
      </c>
      <c r="I352" s="14" t="n">
        <v>4</v>
      </c>
      <c r="J352" s="15" t="n">
        <v>0</v>
      </c>
      <c r="K352" s="15" t="n">
        <v>1</v>
      </c>
    </row>
    <row r="353" customFormat="false" ht="13.5" hidden="false" customHeight="false" outlineLevel="0" collapsed="false">
      <c r="B353" s="22"/>
      <c r="C353" s="17" t="s">
        <v>13</v>
      </c>
      <c r="D353" s="18" t="n">
        <f aca="false">SUM(E353:K353)</f>
        <v>100</v>
      </c>
      <c r="E353" s="18" t="n">
        <f aca="false">E352/$D352*100</f>
        <v>6.49350649350649</v>
      </c>
      <c r="F353" s="18" t="n">
        <f aca="false">F352/$D352*100</f>
        <v>55.8441558441558</v>
      </c>
      <c r="G353" s="18" t="n">
        <f aca="false">G352/$D352*100</f>
        <v>18.8311688311688</v>
      </c>
      <c r="H353" s="18" t="n">
        <f aca="false">H352/$D352*100</f>
        <v>15.5844155844156</v>
      </c>
      <c r="I353" s="18" t="n">
        <f aca="false">I352/$D352*100</f>
        <v>2.5974025974026</v>
      </c>
      <c r="J353" s="18" t="n">
        <f aca="false">J352/$D352*100</f>
        <v>0</v>
      </c>
      <c r="K353" s="18" t="n">
        <f aca="false">K352/$D352*100</f>
        <v>0.649350649350649</v>
      </c>
    </row>
    <row r="355" customFormat="false" ht="14.25" hidden="false" customHeight="false" outlineLevel="0" collapsed="false">
      <c r="B355" s="27" t="s">
        <v>37</v>
      </c>
      <c r="C355" s="4"/>
      <c r="D355" s="4"/>
      <c r="E355" s="4"/>
      <c r="F355" s="4"/>
      <c r="G355" s="4"/>
      <c r="H355" s="4"/>
      <c r="I355" s="5"/>
      <c r="J355" s="6"/>
    </row>
    <row r="356" customFormat="false" ht="21" hidden="false" customHeight="true" outlineLevel="0" collapsed="false">
      <c r="B356" s="7" t="s">
        <v>2</v>
      </c>
      <c r="C356" s="8"/>
      <c r="D356" s="9" t="s">
        <v>3</v>
      </c>
      <c r="E356" s="10" t="s">
        <v>4</v>
      </c>
      <c r="F356" s="10" t="s">
        <v>5</v>
      </c>
      <c r="G356" s="10" t="s">
        <v>6</v>
      </c>
      <c r="H356" s="10" t="s">
        <v>7</v>
      </c>
      <c r="I356" s="10" t="s">
        <v>8</v>
      </c>
      <c r="J356" s="10" t="s">
        <v>9</v>
      </c>
      <c r="K356" s="10" t="s">
        <v>10</v>
      </c>
    </row>
    <row r="357" customFormat="false" ht="21" hidden="false" customHeight="true" outlineLevel="0" collapsed="false">
      <c r="B357" s="7"/>
      <c r="C357" s="11"/>
      <c r="D357" s="9"/>
      <c r="E357" s="10"/>
      <c r="F357" s="10"/>
      <c r="G357" s="10"/>
      <c r="H357" s="10"/>
      <c r="I357" s="10"/>
      <c r="J357" s="10"/>
      <c r="K357" s="10"/>
    </row>
    <row r="358" customFormat="false" ht="13.5" hidden="false" customHeight="false" outlineLevel="0" collapsed="false">
      <c r="B358" s="12" t="s">
        <v>11</v>
      </c>
      <c r="C358" s="13" t="s">
        <v>12</v>
      </c>
      <c r="D358" s="14" t="n">
        <f aca="false">SUM(E358:K358)</f>
        <v>2623</v>
      </c>
      <c r="E358" s="14" t="n">
        <f aca="false">SUM(E360,E362,E364,E366,E368,E370,E372,E374,E376,E378,E380,E382,E384)</f>
        <v>0</v>
      </c>
      <c r="F358" s="14" t="n">
        <f aca="false">SUM(F360,F362,F364,F366,F368,F370,F372,F374,F376,F378,F380,F382,F384)</f>
        <v>8</v>
      </c>
      <c r="G358" s="14" t="n">
        <f aca="false">SUM(G360,G362,G364,G366,G368,G370,G372,G374,G376,G378,G380,G382,G384)</f>
        <v>24</v>
      </c>
      <c r="H358" s="14" t="n">
        <f aca="false">SUM(H360,H362,H364,H366,H368,H370,H372,H374,H376,H378,H380,H382,H384)</f>
        <v>258</v>
      </c>
      <c r="I358" s="14" t="n">
        <f aca="false">SUM(I360,I362,I364,I366,I368,I370,I372,I374,I376,I378,I380,I382,I384)</f>
        <v>1845</v>
      </c>
      <c r="J358" s="15" t="n">
        <f aca="false">SUM(J360,J362,J364,J366,J368,J370,J372,J374,J376,J378,J380,J382,J384)</f>
        <v>478</v>
      </c>
      <c r="K358" s="15" t="n">
        <f aca="false">SUM(K360,K362,K364,K366,K368,K370,K372,K374,K376,K378,K380,K382,K384)</f>
        <v>10</v>
      </c>
    </row>
    <row r="359" customFormat="false" ht="13.5" hidden="false" customHeight="false" outlineLevel="0" collapsed="false">
      <c r="B359" s="16"/>
      <c r="C359" s="17" t="s">
        <v>13</v>
      </c>
      <c r="D359" s="18" t="n">
        <f aca="false">SUM(E359:K359)</f>
        <v>100</v>
      </c>
      <c r="E359" s="18" t="n">
        <f aca="false">E358/$D358*100</f>
        <v>0</v>
      </c>
      <c r="F359" s="18" t="n">
        <f aca="false">F358/$D358*100</f>
        <v>0.304994281357225</v>
      </c>
      <c r="G359" s="18" t="n">
        <f aca="false">G358/$D358*100</f>
        <v>0.914982844071674</v>
      </c>
      <c r="H359" s="18" t="n">
        <f aca="false">H358/$D358*100</f>
        <v>9.83606557377049</v>
      </c>
      <c r="I359" s="18" t="n">
        <f aca="false">I358/$D358*100</f>
        <v>70.3393061380099</v>
      </c>
      <c r="J359" s="18" t="n">
        <f aca="false">J358/$D358*100</f>
        <v>18.2234083110942</v>
      </c>
      <c r="K359" s="18" t="n">
        <f aca="false">K358/$D358*100</f>
        <v>0.381242851696531</v>
      </c>
    </row>
    <row r="360" customFormat="false" ht="13.5" hidden="false" customHeight="false" outlineLevel="0" collapsed="false">
      <c r="B360" s="19" t="s">
        <v>14</v>
      </c>
      <c r="C360" s="13" t="s">
        <v>12</v>
      </c>
      <c r="D360" s="14" t="n">
        <f aca="false">SUM(E360:K360)</f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5" t="n">
        <v>0</v>
      </c>
      <c r="K360" s="15" t="n">
        <v>0</v>
      </c>
    </row>
    <row r="361" customFormat="false" ht="13.5" hidden="false" customHeight="false" outlineLevel="0" collapsed="false">
      <c r="B361" s="20"/>
      <c r="C361" s="17" t="s">
        <v>13</v>
      </c>
      <c r="D361" s="18" t="n">
        <f aca="false">SUM(E361:K361)</f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18" t="n">
        <v>0</v>
      </c>
    </row>
    <row r="362" customFormat="false" ht="13.5" hidden="false" customHeight="false" outlineLevel="0" collapsed="false">
      <c r="B362" s="19" t="s">
        <v>15</v>
      </c>
      <c r="C362" s="13" t="s">
        <v>12</v>
      </c>
      <c r="D362" s="14" t="n">
        <f aca="false">SUM(E362:K362)</f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5" t="n">
        <v>0</v>
      </c>
      <c r="K362" s="15" t="n">
        <v>0</v>
      </c>
    </row>
    <row r="363" customFormat="false" ht="13.5" hidden="false" customHeight="false" outlineLevel="0" collapsed="false">
      <c r="B363" s="20"/>
      <c r="C363" s="17" t="s">
        <v>13</v>
      </c>
      <c r="D363" s="18" t="n">
        <f aca="false">SUM(E363:K363)</f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</row>
    <row r="364" customFormat="false" ht="13.5" hidden="false" customHeight="false" outlineLevel="0" collapsed="false">
      <c r="B364" s="19" t="s">
        <v>16</v>
      </c>
      <c r="C364" s="13" t="s">
        <v>12</v>
      </c>
      <c r="D364" s="14" t="n">
        <f aca="false">SUM(E364:K364)</f>
        <v>0</v>
      </c>
      <c r="E364" s="14" t="n">
        <v>0</v>
      </c>
      <c r="F364" s="14" t="n">
        <v>0</v>
      </c>
      <c r="G364" s="14" t="n">
        <v>0</v>
      </c>
      <c r="H364" s="14" t="n">
        <v>0</v>
      </c>
      <c r="I364" s="14" t="n">
        <v>0</v>
      </c>
      <c r="J364" s="15" t="n">
        <v>0</v>
      </c>
      <c r="K364" s="15" t="n">
        <v>0</v>
      </c>
    </row>
    <row r="365" customFormat="false" ht="13.5" hidden="false" customHeight="false" outlineLevel="0" collapsed="false">
      <c r="B365" s="20"/>
      <c r="C365" s="17" t="s">
        <v>13</v>
      </c>
      <c r="D365" s="18" t="n">
        <f aca="false">SUM(E365:K365)</f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</row>
    <row r="366" customFormat="false" ht="13.5" hidden="false" customHeight="false" outlineLevel="0" collapsed="false">
      <c r="B366" s="19" t="s">
        <v>17</v>
      </c>
      <c r="C366" s="13" t="s">
        <v>12</v>
      </c>
      <c r="D366" s="14" t="n">
        <f aca="false">SUM(E366:K366)</f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4" t="n">
        <v>0</v>
      </c>
      <c r="J366" s="15" t="n">
        <v>0</v>
      </c>
      <c r="K366" s="15" t="n">
        <v>0</v>
      </c>
    </row>
    <row r="367" customFormat="false" ht="13.5" hidden="false" customHeight="false" outlineLevel="0" collapsed="false">
      <c r="B367" s="20"/>
      <c r="C367" s="17" t="s">
        <v>13</v>
      </c>
      <c r="D367" s="18" t="n">
        <f aca="false">SUM(E367:K367)</f>
        <v>0</v>
      </c>
      <c r="E367" s="18" t="n">
        <v>0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</row>
    <row r="368" customFormat="false" ht="13.5" hidden="false" customHeight="false" outlineLevel="0" collapsed="false">
      <c r="B368" s="19" t="s">
        <v>18</v>
      </c>
      <c r="C368" s="13" t="s">
        <v>12</v>
      </c>
      <c r="D368" s="14" t="n">
        <f aca="false">SUM(E368:K368)</f>
        <v>153</v>
      </c>
      <c r="E368" s="14" t="n">
        <v>0</v>
      </c>
      <c r="F368" s="14" t="n">
        <v>0</v>
      </c>
      <c r="G368" s="14" t="n">
        <v>1</v>
      </c>
      <c r="H368" s="14" t="n">
        <v>14</v>
      </c>
      <c r="I368" s="14" t="n">
        <v>92</v>
      </c>
      <c r="J368" s="15" t="n">
        <v>46</v>
      </c>
      <c r="K368" s="15" t="n">
        <v>0</v>
      </c>
    </row>
    <row r="369" customFormat="false" ht="13.5" hidden="false" customHeight="false" outlineLevel="0" collapsed="false">
      <c r="B369" s="20"/>
      <c r="C369" s="17" t="s">
        <v>13</v>
      </c>
      <c r="D369" s="18" t="n">
        <f aca="false">SUM(E369:K369)</f>
        <v>100</v>
      </c>
      <c r="E369" s="18" t="n">
        <f aca="false">E368/$D368*100</f>
        <v>0</v>
      </c>
      <c r="F369" s="18" t="n">
        <f aca="false">F368/$D368*100</f>
        <v>0</v>
      </c>
      <c r="G369" s="18" t="n">
        <f aca="false">G368/$D368*100</f>
        <v>0.65359477124183</v>
      </c>
      <c r="H369" s="18" t="n">
        <f aca="false">H368/$D368*100</f>
        <v>9.15032679738562</v>
      </c>
      <c r="I369" s="18" t="n">
        <f aca="false">I368/$D368*100</f>
        <v>60.1307189542484</v>
      </c>
      <c r="J369" s="18" t="n">
        <f aca="false">J368/$D368*100</f>
        <v>30.0653594771242</v>
      </c>
      <c r="K369" s="18" t="n">
        <f aca="false">K368/$D368*100</f>
        <v>0</v>
      </c>
    </row>
    <row r="370" customFormat="false" ht="13.5" hidden="false" customHeight="false" outlineLevel="0" collapsed="false">
      <c r="B370" s="19" t="s">
        <v>19</v>
      </c>
      <c r="C370" s="13" t="s">
        <v>12</v>
      </c>
      <c r="D370" s="14" t="n">
        <f aca="false">SUM(E370:K370)</f>
        <v>302</v>
      </c>
      <c r="E370" s="14" t="n">
        <v>0</v>
      </c>
      <c r="F370" s="14" t="n">
        <v>1</v>
      </c>
      <c r="G370" s="14" t="n">
        <v>4</v>
      </c>
      <c r="H370" s="14" t="n">
        <v>25</v>
      </c>
      <c r="I370" s="14" t="n">
        <v>187</v>
      </c>
      <c r="J370" s="15" t="n">
        <v>85</v>
      </c>
      <c r="K370" s="15" t="n">
        <v>0</v>
      </c>
    </row>
    <row r="371" customFormat="false" ht="13.5" hidden="false" customHeight="false" outlineLevel="0" collapsed="false">
      <c r="B371" s="20"/>
      <c r="C371" s="17" t="s">
        <v>13</v>
      </c>
      <c r="D371" s="18" t="n">
        <f aca="false">SUM(E371:K371)</f>
        <v>100</v>
      </c>
      <c r="E371" s="18" t="n">
        <f aca="false">E370/$D370*100</f>
        <v>0</v>
      </c>
      <c r="F371" s="18" t="n">
        <f aca="false">F370/$D370*100</f>
        <v>0.33112582781457</v>
      </c>
      <c r="G371" s="18" t="n">
        <f aca="false">G370/$D370*100</f>
        <v>1.32450331125828</v>
      </c>
      <c r="H371" s="18" t="n">
        <f aca="false">H370/$D370*100</f>
        <v>8.27814569536424</v>
      </c>
      <c r="I371" s="18" t="n">
        <f aca="false">I370/$D370*100</f>
        <v>61.9205298013245</v>
      </c>
      <c r="J371" s="18" t="n">
        <f aca="false">J370/$D370*100</f>
        <v>28.1456953642384</v>
      </c>
      <c r="K371" s="18" t="n">
        <f aca="false">K370/$D370*100</f>
        <v>0</v>
      </c>
    </row>
    <row r="372" customFormat="false" ht="13.5" hidden="false" customHeight="false" outlineLevel="0" collapsed="false">
      <c r="B372" s="19" t="s">
        <v>20</v>
      </c>
      <c r="C372" s="13" t="s">
        <v>12</v>
      </c>
      <c r="D372" s="14" t="n">
        <f aca="false">SUM(E372:K372)</f>
        <v>328</v>
      </c>
      <c r="E372" s="14" t="n">
        <v>0</v>
      </c>
      <c r="F372" s="14" t="n">
        <v>2</v>
      </c>
      <c r="G372" s="14" t="n">
        <v>3</v>
      </c>
      <c r="H372" s="14" t="n">
        <v>27</v>
      </c>
      <c r="I372" s="14" t="n">
        <v>208</v>
      </c>
      <c r="J372" s="15" t="n">
        <v>86</v>
      </c>
      <c r="K372" s="15" t="n">
        <v>2</v>
      </c>
    </row>
    <row r="373" customFormat="false" ht="13.5" hidden="false" customHeight="false" outlineLevel="0" collapsed="false">
      <c r="B373" s="20"/>
      <c r="C373" s="17" t="s">
        <v>13</v>
      </c>
      <c r="D373" s="18" t="n">
        <f aca="false">SUM(E373:K373)</f>
        <v>100</v>
      </c>
      <c r="E373" s="18" t="n">
        <f aca="false">E372/$D372*100</f>
        <v>0</v>
      </c>
      <c r="F373" s="18" t="n">
        <f aca="false">F372/$D372*100</f>
        <v>0.609756097560976</v>
      </c>
      <c r="G373" s="18" t="n">
        <f aca="false">G372/$D372*100</f>
        <v>0.914634146341463</v>
      </c>
      <c r="H373" s="18" t="n">
        <f aca="false">H372/$D372*100</f>
        <v>8.23170731707317</v>
      </c>
      <c r="I373" s="18" t="n">
        <f aca="false">I372/$D372*100</f>
        <v>63.4146341463415</v>
      </c>
      <c r="J373" s="18" t="n">
        <f aca="false">J372/$D372*100</f>
        <v>26.219512195122</v>
      </c>
      <c r="K373" s="18" t="n">
        <f aca="false">K372/$D372*100</f>
        <v>0.609756097560976</v>
      </c>
    </row>
    <row r="374" customFormat="false" ht="13.5" hidden="false" customHeight="false" outlineLevel="0" collapsed="false">
      <c r="B374" s="19" t="s">
        <v>21</v>
      </c>
      <c r="C374" s="13" t="s">
        <v>12</v>
      </c>
      <c r="D374" s="14" t="n">
        <f aca="false">SUM(E374:K374)</f>
        <v>336</v>
      </c>
      <c r="E374" s="14" t="n">
        <v>0</v>
      </c>
      <c r="F374" s="14" t="n">
        <v>1</v>
      </c>
      <c r="G374" s="14" t="n">
        <v>3</v>
      </c>
      <c r="H374" s="14" t="n">
        <v>36</v>
      </c>
      <c r="I374" s="14" t="n">
        <v>227</v>
      </c>
      <c r="J374" s="15" t="n">
        <v>67</v>
      </c>
      <c r="K374" s="15" t="n">
        <v>2</v>
      </c>
    </row>
    <row r="375" customFormat="false" ht="13.5" hidden="false" customHeight="false" outlineLevel="0" collapsed="false">
      <c r="B375" s="20"/>
      <c r="C375" s="17" t="s">
        <v>13</v>
      </c>
      <c r="D375" s="18" t="n">
        <f aca="false">SUM(E375:K375)</f>
        <v>100</v>
      </c>
      <c r="E375" s="18" t="n">
        <f aca="false">E374/$D374*100</f>
        <v>0</v>
      </c>
      <c r="F375" s="18" t="n">
        <f aca="false">F374/$D374*100</f>
        <v>0.297619047619048</v>
      </c>
      <c r="G375" s="18" t="n">
        <f aca="false">G374/$D374*100</f>
        <v>0.892857142857143</v>
      </c>
      <c r="H375" s="18" t="n">
        <f aca="false">H374/$D374*100</f>
        <v>10.7142857142857</v>
      </c>
      <c r="I375" s="18" t="n">
        <f aca="false">I374/$D374*100</f>
        <v>67.5595238095238</v>
      </c>
      <c r="J375" s="18" t="n">
        <f aca="false">J374/$D374*100</f>
        <v>19.9404761904762</v>
      </c>
      <c r="K375" s="18" t="n">
        <f aca="false">K374/$D374*100</f>
        <v>0.595238095238095</v>
      </c>
    </row>
    <row r="376" customFormat="false" ht="13.5" hidden="false" customHeight="false" outlineLevel="0" collapsed="false">
      <c r="B376" s="19" t="s">
        <v>22</v>
      </c>
      <c r="C376" s="13" t="s">
        <v>12</v>
      </c>
      <c r="D376" s="14" t="n">
        <f aca="false">SUM(E376:K376)</f>
        <v>373</v>
      </c>
      <c r="E376" s="14" t="n">
        <v>0</v>
      </c>
      <c r="F376" s="14" t="n">
        <v>2</v>
      </c>
      <c r="G376" s="14" t="n">
        <v>2</v>
      </c>
      <c r="H376" s="14" t="n">
        <v>37</v>
      </c>
      <c r="I376" s="14" t="n">
        <v>264</v>
      </c>
      <c r="J376" s="15" t="n">
        <v>66</v>
      </c>
      <c r="K376" s="15" t="n">
        <v>2</v>
      </c>
    </row>
    <row r="377" customFormat="false" ht="13.5" hidden="false" customHeight="false" outlineLevel="0" collapsed="false">
      <c r="B377" s="20"/>
      <c r="C377" s="17" t="s">
        <v>13</v>
      </c>
      <c r="D377" s="18" t="n">
        <f aca="false">SUM(E377:K377)</f>
        <v>100</v>
      </c>
      <c r="E377" s="18" t="n">
        <f aca="false">E376/$D376*100</f>
        <v>0</v>
      </c>
      <c r="F377" s="18" t="n">
        <f aca="false">F376/$D376*100</f>
        <v>0.536193029490617</v>
      </c>
      <c r="G377" s="18" t="n">
        <f aca="false">G376/$D376*100</f>
        <v>0.536193029490617</v>
      </c>
      <c r="H377" s="18" t="n">
        <f aca="false">H376/$D376*100</f>
        <v>9.91957104557641</v>
      </c>
      <c r="I377" s="18" t="n">
        <f aca="false">I376/$D376*100</f>
        <v>70.7774798927614</v>
      </c>
      <c r="J377" s="18" t="n">
        <f aca="false">J376/$D376*100</f>
        <v>17.6943699731903</v>
      </c>
      <c r="K377" s="18" t="n">
        <f aca="false">K376/$D376*100</f>
        <v>0.536193029490617</v>
      </c>
    </row>
    <row r="378" customFormat="false" ht="13.5" hidden="false" customHeight="false" outlineLevel="0" collapsed="false">
      <c r="B378" s="19" t="s">
        <v>23</v>
      </c>
      <c r="C378" s="13" t="s">
        <v>12</v>
      </c>
      <c r="D378" s="14" t="n">
        <f aca="false">SUM(E378:K378)</f>
        <v>324</v>
      </c>
      <c r="E378" s="14" t="n">
        <v>0</v>
      </c>
      <c r="F378" s="14" t="n">
        <v>0</v>
      </c>
      <c r="G378" s="14" t="n">
        <v>3</v>
      </c>
      <c r="H378" s="14" t="n">
        <v>40</v>
      </c>
      <c r="I378" s="14" t="n">
        <v>231</v>
      </c>
      <c r="J378" s="15" t="n">
        <v>49</v>
      </c>
      <c r="K378" s="15" t="n">
        <v>1</v>
      </c>
    </row>
    <row r="379" customFormat="false" ht="13.5" hidden="false" customHeight="false" outlineLevel="0" collapsed="false">
      <c r="B379" s="20"/>
      <c r="C379" s="17" t="s">
        <v>13</v>
      </c>
      <c r="D379" s="18" t="n">
        <f aca="false">SUM(E379:K379)</f>
        <v>100</v>
      </c>
      <c r="E379" s="18" t="n">
        <f aca="false">E378/$D378*100</f>
        <v>0</v>
      </c>
      <c r="F379" s="18" t="n">
        <f aca="false">F378/$D378*100</f>
        <v>0</v>
      </c>
      <c r="G379" s="18" t="n">
        <f aca="false">G378/$D378*100</f>
        <v>0.925925925925926</v>
      </c>
      <c r="H379" s="18" t="n">
        <f aca="false">H378/$D378*100</f>
        <v>12.3456790123457</v>
      </c>
      <c r="I379" s="18" t="n">
        <f aca="false">I378/$D378*100</f>
        <v>71.2962962962963</v>
      </c>
      <c r="J379" s="18" t="n">
        <f aca="false">J378/$D378*100</f>
        <v>15.1234567901235</v>
      </c>
      <c r="K379" s="18" t="n">
        <f aca="false">K378/$D378*100</f>
        <v>0.308641975308642</v>
      </c>
    </row>
    <row r="380" customFormat="false" ht="13.5" hidden="false" customHeight="false" outlineLevel="0" collapsed="false">
      <c r="B380" s="19" t="s">
        <v>24</v>
      </c>
      <c r="C380" s="13" t="s">
        <v>12</v>
      </c>
      <c r="D380" s="14" t="n">
        <f aca="false">SUM(E380:K380)</f>
        <v>332</v>
      </c>
      <c r="E380" s="14" t="n">
        <v>0</v>
      </c>
      <c r="F380" s="14" t="n">
        <v>2</v>
      </c>
      <c r="G380" s="14" t="n">
        <v>3</v>
      </c>
      <c r="H380" s="14" t="n">
        <v>33</v>
      </c>
      <c r="I380" s="14" t="n">
        <v>259</v>
      </c>
      <c r="J380" s="15" t="n">
        <v>34</v>
      </c>
      <c r="K380" s="15" t="n">
        <v>1</v>
      </c>
    </row>
    <row r="381" customFormat="false" ht="13.5" hidden="false" customHeight="false" outlineLevel="0" collapsed="false">
      <c r="B381" s="20"/>
      <c r="C381" s="17" t="s">
        <v>13</v>
      </c>
      <c r="D381" s="18" t="n">
        <f aca="false">SUM(E381:K381)</f>
        <v>100</v>
      </c>
      <c r="E381" s="18" t="n">
        <f aca="false">E380/$D380*100</f>
        <v>0</v>
      </c>
      <c r="F381" s="18" t="n">
        <f aca="false">F380/$D380*100</f>
        <v>0.602409638554217</v>
      </c>
      <c r="G381" s="18" t="n">
        <f aca="false">G380/$D380*100</f>
        <v>0.903614457831325</v>
      </c>
      <c r="H381" s="18" t="n">
        <f aca="false">H380/$D380*100</f>
        <v>9.93975903614458</v>
      </c>
      <c r="I381" s="18" t="n">
        <f aca="false">I380/$D380*100</f>
        <v>78.0120481927711</v>
      </c>
      <c r="J381" s="18" t="n">
        <f aca="false">J380/$D380*100</f>
        <v>10.2409638554217</v>
      </c>
      <c r="K381" s="18" t="n">
        <f aca="false">K380/$D380*100</f>
        <v>0.301204819277108</v>
      </c>
    </row>
    <row r="382" customFormat="false" ht="13.5" hidden="false" customHeight="false" outlineLevel="0" collapsed="false">
      <c r="B382" s="19" t="s">
        <v>25</v>
      </c>
      <c r="C382" s="13" t="s">
        <v>12</v>
      </c>
      <c r="D382" s="14" t="n">
        <f aca="false">SUM(E382:K382)</f>
        <v>321</v>
      </c>
      <c r="E382" s="14" t="n">
        <v>0</v>
      </c>
      <c r="F382" s="14" t="n">
        <v>0</v>
      </c>
      <c r="G382" s="14" t="n">
        <v>3</v>
      </c>
      <c r="H382" s="14" t="n">
        <v>27</v>
      </c>
      <c r="I382" s="14" t="n">
        <v>256</v>
      </c>
      <c r="J382" s="15" t="n">
        <v>33</v>
      </c>
      <c r="K382" s="15" t="n">
        <v>2</v>
      </c>
    </row>
    <row r="383" customFormat="false" ht="13.5" hidden="false" customHeight="false" outlineLevel="0" collapsed="false">
      <c r="B383" s="20"/>
      <c r="C383" s="17" t="s">
        <v>13</v>
      </c>
      <c r="D383" s="18" t="n">
        <f aca="false">SUM(E383:K383)</f>
        <v>100</v>
      </c>
      <c r="E383" s="18" t="n">
        <f aca="false">E382/$D382*100</f>
        <v>0</v>
      </c>
      <c r="F383" s="18" t="n">
        <f aca="false">F382/$D382*100</f>
        <v>0</v>
      </c>
      <c r="G383" s="18" t="n">
        <f aca="false">G382/$D382*100</f>
        <v>0.934579439252336</v>
      </c>
      <c r="H383" s="18" t="n">
        <f aca="false">H382/$D382*100</f>
        <v>8.41121495327103</v>
      </c>
      <c r="I383" s="18" t="n">
        <f aca="false">I382/$D382*100</f>
        <v>79.7507788161994</v>
      </c>
      <c r="J383" s="18" t="n">
        <f aca="false">J382/$D382*100</f>
        <v>10.2803738317757</v>
      </c>
      <c r="K383" s="18" t="n">
        <f aca="false">K382/$D382*100</f>
        <v>0.623052959501558</v>
      </c>
    </row>
    <row r="384" customFormat="false" ht="13.5" hidden="false" customHeight="false" outlineLevel="0" collapsed="false">
      <c r="B384" s="21" t="s">
        <v>26</v>
      </c>
      <c r="C384" s="13" t="s">
        <v>12</v>
      </c>
      <c r="D384" s="14" t="n">
        <f aca="false">SUM(E384:K384)</f>
        <v>154</v>
      </c>
      <c r="E384" s="14" t="n">
        <v>0</v>
      </c>
      <c r="F384" s="14" t="n">
        <v>0</v>
      </c>
      <c r="G384" s="14" t="n">
        <v>2</v>
      </c>
      <c r="H384" s="14" t="n">
        <v>19</v>
      </c>
      <c r="I384" s="14" t="n">
        <v>121</v>
      </c>
      <c r="J384" s="15" t="n">
        <v>12</v>
      </c>
      <c r="K384" s="15" t="n">
        <v>0</v>
      </c>
    </row>
    <row r="385" customFormat="false" ht="13.5" hidden="false" customHeight="false" outlineLevel="0" collapsed="false">
      <c r="B385" s="22"/>
      <c r="C385" s="17" t="s">
        <v>13</v>
      </c>
      <c r="D385" s="18" t="n">
        <f aca="false">SUM(E385:K385)</f>
        <v>100</v>
      </c>
      <c r="E385" s="18" t="n">
        <f aca="false">E384/$D384*100</f>
        <v>0</v>
      </c>
      <c r="F385" s="18" t="n">
        <f aca="false">F384/$D384*100</f>
        <v>0</v>
      </c>
      <c r="G385" s="18" t="n">
        <f aca="false">G384/$D384*100</f>
        <v>1.2987012987013</v>
      </c>
      <c r="H385" s="18" t="n">
        <f aca="false">H384/$D384*100</f>
        <v>12.3376623376623</v>
      </c>
      <c r="I385" s="18" t="n">
        <f aca="false">I384/$D384*100</f>
        <v>78.5714285714286</v>
      </c>
      <c r="J385" s="18" t="n">
        <f aca="false">J384/$D384*100</f>
        <v>7.79220779220779</v>
      </c>
      <c r="K385" s="18" t="n">
        <f aca="false">K384/$D384*100</f>
        <v>0</v>
      </c>
    </row>
    <row r="387" customFormat="false" ht="14.25" hidden="false" customHeight="false" outlineLevel="0" collapsed="false">
      <c r="B387" s="27" t="s">
        <v>38</v>
      </c>
      <c r="C387" s="4"/>
      <c r="D387" s="4"/>
      <c r="E387" s="4"/>
      <c r="F387" s="4"/>
      <c r="G387" s="4"/>
      <c r="H387" s="4"/>
      <c r="I387" s="5"/>
      <c r="J387" s="6"/>
    </row>
    <row r="388" customFormat="false" ht="21" hidden="false" customHeight="true" outlineLevel="0" collapsed="false">
      <c r="B388" s="7" t="s">
        <v>2</v>
      </c>
      <c r="C388" s="8"/>
      <c r="D388" s="9" t="s">
        <v>3</v>
      </c>
      <c r="E388" s="10" t="s">
        <v>4</v>
      </c>
      <c r="F388" s="10" t="s">
        <v>5</v>
      </c>
      <c r="G388" s="10" t="s">
        <v>6</v>
      </c>
      <c r="H388" s="10" t="s">
        <v>7</v>
      </c>
      <c r="I388" s="10" t="s">
        <v>8</v>
      </c>
      <c r="J388" s="10" t="s">
        <v>9</v>
      </c>
      <c r="K388" s="10" t="s">
        <v>10</v>
      </c>
    </row>
    <row r="389" customFormat="false" ht="21" hidden="false" customHeight="true" outlineLevel="0" collapsed="false">
      <c r="B389" s="7"/>
      <c r="C389" s="11"/>
      <c r="D389" s="9"/>
      <c r="E389" s="10"/>
      <c r="F389" s="10"/>
      <c r="G389" s="10"/>
      <c r="H389" s="10"/>
      <c r="I389" s="10"/>
      <c r="J389" s="10"/>
      <c r="K389" s="10"/>
    </row>
    <row r="390" customFormat="false" ht="13.5" hidden="false" customHeight="false" outlineLevel="0" collapsed="false">
      <c r="B390" s="12" t="s">
        <v>11</v>
      </c>
      <c r="C390" s="13" t="s">
        <v>12</v>
      </c>
      <c r="D390" s="14" t="n">
        <f aca="false">SUM(E390:K390)</f>
        <v>2623</v>
      </c>
      <c r="E390" s="14" t="n">
        <f aca="false">SUM(E392,E394,E396,E398,E400,E402,E404,E406,E408,E410,E412,E414,E416)</f>
        <v>0</v>
      </c>
      <c r="F390" s="14" t="n">
        <f aca="false">SUM(F392,F394,F396,F398,F400,F402,F404,F406,F408,F410,F412,F414,F416)</f>
        <v>7</v>
      </c>
      <c r="G390" s="14" t="n">
        <f aca="false">SUM(G392,G394,G396,G398,G400,G402,G404,G406,G408,G410,G412,G414,G416)</f>
        <v>24</v>
      </c>
      <c r="H390" s="14" t="n">
        <f aca="false">SUM(H392,H394,H396,H398,H400,H402,H404,H406,H408,H410,H412,H414,H416)</f>
        <v>298</v>
      </c>
      <c r="I390" s="14" t="n">
        <f aca="false">SUM(I392,I394,I396,I398,I400,I402,I404,I406,I408,I410,I412,I414,I416)</f>
        <v>2124</v>
      </c>
      <c r="J390" s="15" t="n">
        <f aca="false">SUM(J392,J394,J396,J398,J400,J402,J404,J406,J408,J410,J412,J414,J416)</f>
        <v>160</v>
      </c>
      <c r="K390" s="15" t="n">
        <f aca="false">SUM(K392,K394,K396,K398,K400,K402,K404,K406,K408,K410,K412,K414,K416)</f>
        <v>10</v>
      </c>
    </row>
    <row r="391" customFormat="false" ht="13.5" hidden="false" customHeight="false" outlineLevel="0" collapsed="false">
      <c r="B391" s="16"/>
      <c r="C391" s="17" t="s">
        <v>13</v>
      </c>
      <c r="D391" s="18" t="n">
        <f aca="false">SUM(E391:K391)</f>
        <v>100</v>
      </c>
      <c r="E391" s="18" t="n">
        <f aca="false">E390/$D390*100</f>
        <v>0</v>
      </c>
      <c r="F391" s="18" t="n">
        <f aca="false">F390/$D390*100</f>
        <v>0.266869996187572</v>
      </c>
      <c r="G391" s="18" t="n">
        <f aca="false">G390/$D390*100</f>
        <v>0.914982844071674</v>
      </c>
      <c r="H391" s="18" t="n">
        <f aca="false">H390/$D390*100</f>
        <v>11.3610369805566</v>
      </c>
      <c r="I391" s="18" t="n">
        <f aca="false">I390/$D390*100</f>
        <v>80.9759817003431</v>
      </c>
      <c r="J391" s="18" t="n">
        <f aca="false">J390/$D390*100</f>
        <v>6.09988562714449</v>
      </c>
      <c r="K391" s="18" t="n">
        <f aca="false">K390/$D390*100</f>
        <v>0.381242851696531</v>
      </c>
    </row>
    <row r="392" customFormat="false" ht="13.5" hidden="false" customHeight="false" outlineLevel="0" collapsed="false">
      <c r="B392" s="19" t="s">
        <v>14</v>
      </c>
      <c r="C392" s="13" t="s">
        <v>12</v>
      </c>
      <c r="D392" s="14" t="n">
        <f aca="false">SUM(E392:K392)</f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5" t="n">
        <v>0</v>
      </c>
      <c r="K392" s="15" t="n">
        <v>0</v>
      </c>
    </row>
    <row r="393" customFormat="false" ht="13.5" hidden="false" customHeight="false" outlineLevel="0" collapsed="false">
      <c r="B393" s="20"/>
      <c r="C393" s="17" t="s">
        <v>13</v>
      </c>
      <c r="D393" s="18" t="n">
        <f aca="false">SUM(E393:K393)</f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</row>
    <row r="394" customFormat="false" ht="13.5" hidden="false" customHeight="false" outlineLevel="0" collapsed="false">
      <c r="B394" s="19" t="s">
        <v>15</v>
      </c>
      <c r="C394" s="13" t="s">
        <v>12</v>
      </c>
      <c r="D394" s="14" t="n">
        <f aca="false">SUM(E394:K394)</f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5" t="n">
        <v>0</v>
      </c>
      <c r="K394" s="15" t="n">
        <v>0</v>
      </c>
    </row>
    <row r="395" customFormat="false" ht="13.5" hidden="false" customHeight="false" outlineLevel="0" collapsed="false">
      <c r="B395" s="20"/>
      <c r="C395" s="17" t="s">
        <v>13</v>
      </c>
      <c r="D395" s="18" t="n">
        <f aca="false">SUM(E395:K395)</f>
        <v>0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0</v>
      </c>
    </row>
    <row r="396" customFormat="false" ht="13.5" hidden="false" customHeight="false" outlineLevel="0" collapsed="false">
      <c r="B396" s="19" t="s">
        <v>16</v>
      </c>
      <c r="C396" s="13" t="s">
        <v>12</v>
      </c>
      <c r="D396" s="14" t="n">
        <f aca="false">SUM(E396:K396)</f>
        <v>0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0</v>
      </c>
      <c r="J396" s="15" t="n">
        <v>0</v>
      </c>
      <c r="K396" s="15" t="n">
        <v>0</v>
      </c>
    </row>
    <row r="397" customFormat="false" ht="13.5" hidden="false" customHeight="false" outlineLevel="0" collapsed="false">
      <c r="B397" s="20"/>
      <c r="C397" s="17" t="s">
        <v>13</v>
      </c>
      <c r="D397" s="18" t="n">
        <f aca="false">SUM(E397:K397)</f>
        <v>0</v>
      </c>
      <c r="E397" s="18" t="n">
        <v>0</v>
      </c>
      <c r="F397" s="18" t="n">
        <v>0</v>
      </c>
      <c r="G397" s="18" t="n">
        <v>0</v>
      </c>
      <c r="H397" s="18" t="n">
        <v>0</v>
      </c>
      <c r="I397" s="18" t="n">
        <v>0</v>
      </c>
      <c r="J397" s="18" t="n">
        <v>0</v>
      </c>
      <c r="K397" s="18" t="n">
        <v>0</v>
      </c>
    </row>
    <row r="398" customFormat="false" ht="13.5" hidden="false" customHeight="false" outlineLevel="0" collapsed="false">
      <c r="B398" s="19" t="s">
        <v>17</v>
      </c>
      <c r="C398" s="13" t="s">
        <v>12</v>
      </c>
      <c r="D398" s="14" t="n">
        <f aca="false">SUM(E398:K398)</f>
        <v>0</v>
      </c>
      <c r="E398" s="14" t="n">
        <v>0</v>
      </c>
      <c r="F398" s="14" t="n">
        <v>0</v>
      </c>
      <c r="G398" s="14" t="n">
        <v>0</v>
      </c>
      <c r="H398" s="14" t="n">
        <v>0</v>
      </c>
      <c r="I398" s="14" t="n">
        <v>0</v>
      </c>
      <c r="J398" s="15" t="n">
        <v>0</v>
      </c>
      <c r="K398" s="15" t="n">
        <v>0</v>
      </c>
    </row>
    <row r="399" customFormat="false" ht="13.5" hidden="false" customHeight="false" outlineLevel="0" collapsed="false">
      <c r="B399" s="20"/>
      <c r="C399" s="17" t="s">
        <v>13</v>
      </c>
      <c r="D399" s="18" t="n">
        <f aca="false">SUM(E399:K399)</f>
        <v>0</v>
      </c>
      <c r="E399" s="18" t="n">
        <v>0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0</v>
      </c>
      <c r="K399" s="18" t="n">
        <v>0</v>
      </c>
    </row>
    <row r="400" customFormat="false" ht="13.5" hidden="false" customHeight="false" outlineLevel="0" collapsed="false">
      <c r="B400" s="19" t="s">
        <v>18</v>
      </c>
      <c r="C400" s="13" t="s">
        <v>12</v>
      </c>
      <c r="D400" s="14" t="n">
        <f aca="false">SUM(E400:K400)</f>
        <v>153</v>
      </c>
      <c r="E400" s="14" t="n">
        <v>0</v>
      </c>
      <c r="F400" s="14" t="n">
        <v>0</v>
      </c>
      <c r="G400" s="14" t="n">
        <v>1</v>
      </c>
      <c r="H400" s="14" t="n">
        <v>14</v>
      </c>
      <c r="I400" s="14" t="n">
        <v>122</v>
      </c>
      <c r="J400" s="15" t="n">
        <v>16</v>
      </c>
      <c r="K400" s="15" t="n">
        <v>0</v>
      </c>
    </row>
    <row r="401" customFormat="false" ht="13.5" hidden="false" customHeight="false" outlineLevel="0" collapsed="false">
      <c r="B401" s="20"/>
      <c r="C401" s="17" t="s">
        <v>13</v>
      </c>
      <c r="D401" s="18" t="n">
        <f aca="false">SUM(E401:K401)</f>
        <v>100</v>
      </c>
      <c r="E401" s="18" t="n">
        <f aca="false">E400/$D400*100</f>
        <v>0</v>
      </c>
      <c r="F401" s="18" t="n">
        <f aca="false">F400/$D400*100</f>
        <v>0</v>
      </c>
      <c r="G401" s="18" t="n">
        <f aca="false">G400/$D400*100</f>
        <v>0.65359477124183</v>
      </c>
      <c r="H401" s="18" t="n">
        <f aca="false">H400/$D400*100</f>
        <v>9.15032679738562</v>
      </c>
      <c r="I401" s="18" t="n">
        <f aca="false">I400/$D400*100</f>
        <v>79.7385620915033</v>
      </c>
      <c r="J401" s="18" t="n">
        <f aca="false">J400/$D400*100</f>
        <v>10.4575163398693</v>
      </c>
      <c r="K401" s="18" t="n">
        <f aca="false">K400/$D400*100</f>
        <v>0</v>
      </c>
    </row>
    <row r="402" customFormat="false" ht="13.5" hidden="false" customHeight="false" outlineLevel="0" collapsed="false">
      <c r="B402" s="19" t="s">
        <v>19</v>
      </c>
      <c r="C402" s="13" t="s">
        <v>12</v>
      </c>
      <c r="D402" s="14" t="n">
        <f aca="false">SUM(E402:K402)</f>
        <v>302</v>
      </c>
      <c r="E402" s="14" t="n">
        <v>0</v>
      </c>
      <c r="F402" s="14" t="n">
        <v>3</v>
      </c>
      <c r="G402" s="14" t="n">
        <v>6</v>
      </c>
      <c r="H402" s="14" t="n">
        <v>28</v>
      </c>
      <c r="I402" s="14" t="n">
        <v>225</v>
      </c>
      <c r="J402" s="15" t="n">
        <v>40</v>
      </c>
      <c r="K402" s="15" t="n">
        <v>0</v>
      </c>
    </row>
    <row r="403" customFormat="false" ht="13.5" hidden="false" customHeight="false" outlineLevel="0" collapsed="false">
      <c r="B403" s="20"/>
      <c r="C403" s="17" t="s">
        <v>13</v>
      </c>
      <c r="D403" s="18" t="n">
        <f aca="false">SUM(E403:K403)</f>
        <v>100</v>
      </c>
      <c r="E403" s="18" t="n">
        <f aca="false">E402/$D402*100</f>
        <v>0</v>
      </c>
      <c r="F403" s="18" t="n">
        <f aca="false">F402/$D402*100</f>
        <v>0.993377483443709</v>
      </c>
      <c r="G403" s="18" t="n">
        <f aca="false">G402/$D402*100</f>
        <v>1.98675496688742</v>
      </c>
      <c r="H403" s="18" t="n">
        <f aca="false">H402/$D402*100</f>
        <v>9.27152317880795</v>
      </c>
      <c r="I403" s="18" t="n">
        <f aca="false">I402/$D402*100</f>
        <v>74.5033112582782</v>
      </c>
      <c r="J403" s="18" t="n">
        <f aca="false">J402/$D402*100</f>
        <v>13.2450331125828</v>
      </c>
      <c r="K403" s="18" t="n">
        <f aca="false">K402/$D402*100</f>
        <v>0</v>
      </c>
    </row>
    <row r="404" customFormat="false" ht="13.5" hidden="false" customHeight="false" outlineLevel="0" collapsed="false">
      <c r="B404" s="19" t="s">
        <v>20</v>
      </c>
      <c r="C404" s="13" t="s">
        <v>12</v>
      </c>
      <c r="D404" s="14" t="n">
        <f aca="false">SUM(E404:K404)</f>
        <v>328</v>
      </c>
      <c r="E404" s="14" t="n">
        <v>0</v>
      </c>
      <c r="F404" s="14" t="n">
        <v>1</v>
      </c>
      <c r="G404" s="14" t="n">
        <v>2</v>
      </c>
      <c r="H404" s="14" t="n">
        <v>29</v>
      </c>
      <c r="I404" s="14" t="n">
        <v>268</v>
      </c>
      <c r="J404" s="15" t="n">
        <v>26</v>
      </c>
      <c r="K404" s="15" t="n">
        <v>2</v>
      </c>
    </row>
    <row r="405" customFormat="false" ht="13.5" hidden="false" customHeight="false" outlineLevel="0" collapsed="false">
      <c r="B405" s="20"/>
      <c r="C405" s="17" t="s">
        <v>13</v>
      </c>
      <c r="D405" s="18" t="n">
        <f aca="false">SUM(E405:K405)</f>
        <v>100</v>
      </c>
      <c r="E405" s="18" t="n">
        <f aca="false">E404/$D404*100</f>
        <v>0</v>
      </c>
      <c r="F405" s="18" t="n">
        <f aca="false">F404/$D404*100</f>
        <v>0.304878048780488</v>
      </c>
      <c r="G405" s="18" t="n">
        <f aca="false">G404/$D404*100</f>
        <v>0.609756097560976</v>
      </c>
      <c r="H405" s="18" t="n">
        <f aca="false">H404/$D404*100</f>
        <v>8.84146341463415</v>
      </c>
      <c r="I405" s="18" t="n">
        <f aca="false">I404/$D404*100</f>
        <v>81.7073170731707</v>
      </c>
      <c r="J405" s="18" t="n">
        <f aca="false">J404/$D404*100</f>
        <v>7.92682926829268</v>
      </c>
      <c r="K405" s="18" t="n">
        <f aca="false">K404/$D404*100</f>
        <v>0.609756097560976</v>
      </c>
    </row>
    <row r="406" customFormat="false" ht="13.5" hidden="false" customHeight="false" outlineLevel="0" collapsed="false">
      <c r="B406" s="19" t="s">
        <v>21</v>
      </c>
      <c r="C406" s="13" t="s">
        <v>12</v>
      </c>
      <c r="D406" s="14" t="n">
        <f aca="false">SUM(E406:K406)</f>
        <v>336</v>
      </c>
      <c r="E406" s="14" t="n">
        <v>0</v>
      </c>
      <c r="F406" s="14" t="n">
        <v>1</v>
      </c>
      <c r="G406" s="14" t="n">
        <v>2</v>
      </c>
      <c r="H406" s="14" t="n">
        <v>37</v>
      </c>
      <c r="I406" s="14" t="n">
        <v>276</v>
      </c>
      <c r="J406" s="15" t="n">
        <v>18</v>
      </c>
      <c r="K406" s="15" t="n">
        <v>2</v>
      </c>
    </row>
    <row r="407" customFormat="false" ht="13.5" hidden="false" customHeight="false" outlineLevel="0" collapsed="false">
      <c r="B407" s="20"/>
      <c r="C407" s="17" t="s">
        <v>13</v>
      </c>
      <c r="D407" s="18" t="n">
        <f aca="false">SUM(E407:K407)</f>
        <v>100</v>
      </c>
      <c r="E407" s="18" t="n">
        <f aca="false">E406/$D406*100</f>
        <v>0</v>
      </c>
      <c r="F407" s="18" t="n">
        <f aca="false">F406/$D406*100</f>
        <v>0.297619047619048</v>
      </c>
      <c r="G407" s="18" t="n">
        <f aca="false">G406/$D406*100</f>
        <v>0.595238095238095</v>
      </c>
      <c r="H407" s="18" t="n">
        <f aca="false">H406/$D406*100</f>
        <v>11.0119047619048</v>
      </c>
      <c r="I407" s="18" t="n">
        <f aca="false">I406/$D406*100</f>
        <v>82.1428571428571</v>
      </c>
      <c r="J407" s="18" t="n">
        <f aca="false">J406/$D406*100</f>
        <v>5.35714285714286</v>
      </c>
      <c r="K407" s="18" t="n">
        <f aca="false">K406/$D406*100</f>
        <v>0.595238095238095</v>
      </c>
    </row>
    <row r="408" customFormat="false" ht="13.5" hidden="false" customHeight="false" outlineLevel="0" collapsed="false">
      <c r="B408" s="19" t="s">
        <v>22</v>
      </c>
      <c r="C408" s="13" t="s">
        <v>12</v>
      </c>
      <c r="D408" s="14" t="n">
        <f aca="false">SUM(E408:K408)</f>
        <v>373</v>
      </c>
      <c r="E408" s="14" t="n">
        <v>0</v>
      </c>
      <c r="F408" s="14" t="n">
        <v>0</v>
      </c>
      <c r="G408" s="14" t="n">
        <v>3</v>
      </c>
      <c r="H408" s="14" t="n">
        <v>36</v>
      </c>
      <c r="I408" s="14" t="n">
        <v>315</v>
      </c>
      <c r="J408" s="15" t="n">
        <v>17</v>
      </c>
      <c r="K408" s="15" t="n">
        <v>2</v>
      </c>
    </row>
    <row r="409" customFormat="false" ht="13.5" hidden="false" customHeight="false" outlineLevel="0" collapsed="false">
      <c r="B409" s="20"/>
      <c r="C409" s="17" t="s">
        <v>13</v>
      </c>
      <c r="D409" s="18" t="n">
        <f aca="false">SUM(E409:K409)</f>
        <v>100</v>
      </c>
      <c r="E409" s="18" t="n">
        <f aca="false">E408/$D408*100</f>
        <v>0</v>
      </c>
      <c r="F409" s="18" t="n">
        <f aca="false">F408/$D408*100</f>
        <v>0</v>
      </c>
      <c r="G409" s="18" t="n">
        <f aca="false">G408/$D408*100</f>
        <v>0.804289544235925</v>
      </c>
      <c r="H409" s="18" t="n">
        <f aca="false">H408/$D408*100</f>
        <v>9.6514745308311</v>
      </c>
      <c r="I409" s="18" t="n">
        <f aca="false">I408/$D408*100</f>
        <v>84.4504021447721</v>
      </c>
      <c r="J409" s="18" t="n">
        <f aca="false">J408/$D408*100</f>
        <v>4.55764075067024</v>
      </c>
      <c r="K409" s="18" t="n">
        <f aca="false">K408/$D408*100</f>
        <v>0.536193029490617</v>
      </c>
    </row>
    <row r="410" customFormat="false" ht="13.5" hidden="false" customHeight="false" outlineLevel="0" collapsed="false">
      <c r="B410" s="19" t="s">
        <v>23</v>
      </c>
      <c r="C410" s="13" t="s">
        <v>12</v>
      </c>
      <c r="D410" s="14" t="n">
        <f aca="false">SUM(E410:K410)</f>
        <v>324</v>
      </c>
      <c r="E410" s="14" t="n">
        <v>0</v>
      </c>
      <c r="F410" s="14" t="n">
        <v>1</v>
      </c>
      <c r="G410" s="14" t="n">
        <v>3</v>
      </c>
      <c r="H410" s="14" t="n">
        <v>49</v>
      </c>
      <c r="I410" s="14" t="n">
        <v>256</v>
      </c>
      <c r="J410" s="15" t="n">
        <v>14</v>
      </c>
      <c r="K410" s="15" t="n">
        <v>1</v>
      </c>
    </row>
    <row r="411" customFormat="false" ht="13.5" hidden="false" customHeight="false" outlineLevel="0" collapsed="false">
      <c r="B411" s="20"/>
      <c r="C411" s="17" t="s">
        <v>13</v>
      </c>
      <c r="D411" s="18" t="n">
        <f aca="false">SUM(E411:K411)</f>
        <v>100</v>
      </c>
      <c r="E411" s="18" t="n">
        <f aca="false">E410/$D410*100</f>
        <v>0</v>
      </c>
      <c r="F411" s="18" t="n">
        <f aca="false">F410/$D410*100</f>
        <v>0.308641975308642</v>
      </c>
      <c r="G411" s="18" t="n">
        <f aca="false">G410/$D410*100</f>
        <v>0.925925925925926</v>
      </c>
      <c r="H411" s="18" t="n">
        <f aca="false">H410/$D410*100</f>
        <v>15.1234567901235</v>
      </c>
      <c r="I411" s="18" t="n">
        <f aca="false">I410/$D410*100</f>
        <v>79.0123456790123</v>
      </c>
      <c r="J411" s="18" t="n">
        <f aca="false">J410/$D410*100</f>
        <v>4.32098765432099</v>
      </c>
      <c r="K411" s="18" t="n">
        <f aca="false">K410/$D410*100</f>
        <v>0.308641975308642</v>
      </c>
    </row>
    <row r="412" customFormat="false" ht="13.5" hidden="false" customHeight="false" outlineLevel="0" collapsed="false">
      <c r="B412" s="19" t="s">
        <v>24</v>
      </c>
      <c r="C412" s="13" t="s">
        <v>12</v>
      </c>
      <c r="D412" s="14" t="n">
        <f aca="false">SUM(E412:K412)</f>
        <v>332</v>
      </c>
      <c r="E412" s="14" t="n">
        <v>0</v>
      </c>
      <c r="F412" s="14" t="n">
        <v>0</v>
      </c>
      <c r="G412" s="14" t="n">
        <v>2</v>
      </c>
      <c r="H412" s="14" t="n">
        <v>43</v>
      </c>
      <c r="I412" s="14" t="n">
        <v>273</v>
      </c>
      <c r="J412" s="15" t="n">
        <v>13</v>
      </c>
      <c r="K412" s="15" t="n">
        <v>1</v>
      </c>
    </row>
    <row r="413" customFormat="false" ht="13.5" hidden="false" customHeight="false" outlineLevel="0" collapsed="false">
      <c r="B413" s="20"/>
      <c r="C413" s="17" t="s">
        <v>13</v>
      </c>
      <c r="D413" s="18" t="n">
        <f aca="false">SUM(E413:K413)</f>
        <v>100</v>
      </c>
      <c r="E413" s="18" t="n">
        <f aca="false">E412/$D412*100</f>
        <v>0</v>
      </c>
      <c r="F413" s="18" t="n">
        <f aca="false">F412/$D412*100</f>
        <v>0</v>
      </c>
      <c r="G413" s="18" t="n">
        <f aca="false">G412/$D412*100</f>
        <v>0.602409638554217</v>
      </c>
      <c r="H413" s="18" t="n">
        <f aca="false">H412/$D412*100</f>
        <v>12.9518072289157</v>
      </c>
      <c r="I413" s="18" t="n">
        <f aca="false">I412/$D412*100</f>
        <v>82.2289156626506</v>
      </c>
      <c r="J413" s="18" t="n">
        <f aca="false">J412/$D412*100</f>
        <v>3.91566265060241</v>
      </c>
      <c r="K413" s="18" t="n">
        <f aca="false">K412/$D412*100</f>
        <v>0.301204819277108</v>
      </c>
    </row>
    <row r="414" customFormat="false" ht="13.5" hidden="false" customHeight="false" outlineLevel="0" collapsed="false">
      <c r="B414" s="19" t="s">
        <v>25</v>
      </c>
      <c r="C414" s="13" t="s">
        <v>12</v>
      </c>
      <c r="D414" s="14" t="n">
        <f aca="false">SUM(E414:K414)</f>
        <v>321</v>
      </c>
      <c r="E414" s="14" t="n">
        <v>0</v>
      </c>
      <c r="F414" s="14" t="n">
        <v>1</v>
      </c>
      <c r="G414" s="14" t="n">
        <v>3</v>
      </c>
      <c r="H414" s="14" t="n">
        <v>41</v>
      </c>
      <c r="I414" s="14" t="n">
        <v>260</v>
      </c>
      <c r="J414" s="15" t="n">
        <v>14</v>
      </c>
      <c r="K414" s="15" t="n">
        <v>2</v>
      </c>
    </row>
    <row r="415" customFormat="false" ht="13.5" hidden="false" customHeight="false" outlineLevel="0" collapsed="false">
      <c r="B415" s="20"/>
      <c r="C415" s="17" t="s">
        <v>13</v>
      </c>
      <c r="D415" s="18" t="n">
        <f aca="false">SUM(E415:K415)</f>
        <v>100</v>
      </c>
      <c r="E415" s="18" t="n">
        <f aca="false">E414/$D414*100</f>
        <v>0</v>
      </c>
      <c r="F415" s="18" t="n">
        <f aca="false">F414/$D414*100</f>
        <v>0.311526479750779</v>
      </c>
      <c r="G415" s="18" t="n">
        <f aca="false">G414/$D414*100</f>
        <v>0.934579439252336</v>
      </c>
      <c r="H415" s="18" t="n">
        <f aca="false">H414/$D414*100</f>
        <v>12.7725856697819</v>
      </c>
      <c r="I415" s="18" t="n">
        <f aca="false">I414/$D414*100</f>
        <v>80.9968847352025</v>
      </c>
      <c r="J415" s="18" t="n">
        <f aca="false">J414/$D414*100</f>
        <v>4.3613707165109</v>
      </c>
      <c r="K415" s="18" t="n">
        <f aca="false">K414/$D414*100</f>
        <v>0.623052959501558</v>
      </c>
    </row>
    <row r="416" customFormat="false" ht="13.5" hidden="false" customHeight="false" outlineLevel="0" collapsed="false">
      <c r="B416" s="21" t="s">
        <v>26</v>
      </c>
      <c r="C416" s="13" t="s">
        <v>12</v>
      </c>
      <c r="D416" s="14" t="n">
        <f aca="false">SUM(E416:K416)</f>
        <v>154</v>
      </c>
      <c r="E416" s="14" t="n">
        <v>0</v>
      </c>
      <c r="F416" s="14" t="n">
        <v>0</v>
      </c>
      <c r="G416" s="14" t="n">
        <v>2</v>
      </c>
      <c r="H416" s="14" t="n">
        <v>21</v>
      </c>
      <c r="I416" s="14" t="n">
        <v>129</v>
      </c>
      <c r="J416" s="15" t="n">
        <v>2</v>
      </c>
      <c r="K416" s="15" t="n">
        <v>0</v>
      </c>
    </row>
    <row r="417" customFormat="false" ht="13.5" hidden="false" customHeight="false" outlineLevel="0" collapsed="false">
      <c r="B417" s="22"/>
      <c r="C417" s="17" t="s">
        <v>13</v>
      </c>
      <c r="D417" s="18" t="n">
        <f aca="false">SUM(E417:K417)</f>
        <v>100</v>
      </c>
      <c r="E417" s="18" t="n">
        <f aca="false">E416/$D416*100</f>
        <v>0</v>
      </c>
      <c r="F417" s="18" t="n">
        <f aca="false">F416/$D416*100</f>
        <v>0</v>
      </c>
      <c r="G417" s="18" t="n">
        <f aca="false">G416/$D416*100</f>
        <v>1.2987012987013</v>
      </c>
      <c r="H417" s="18" t="n">
        <f aca="false">H416/$D416*100</f>
        <v>13.6363636363636</v>
      </c>
      <c r="I417" s="18" t="n">
        <f aca="false">I416/$D416*100</f>
        <v>83.7662337662338</v>
      </c>
      <c r="J417" s="18" t="n">
        <f aca="false">J416/$D416*100</f>
        <v>1.2987012987013</v>
      </c>
      <c r="K417" s="18" t="n">
        <f aca="false">K416/$D416*100</f>
        <v>0</v>
      </c>
    </row>
  </sheetData>
  <mergeCells count="117"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B132:B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B228:B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B260:B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B292:B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B324:B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B356:B357"/>
    <mergeCell ref="D356:D357"/>
    <mergeCell ref="E356:E357"/>
    <mergeCell ref="F356:F357"/>
    <mergeCell ref="G356:G357"/>
    <mergeCell ref="H356:H357"/>
    <mergeCell ref="I356:I357"/>
    <mergeCell ref="J356:J357"/>
    <mergeCell ref="K356:K357"/>
    <mergeCell ref="B388:B389"/>
    <mergeCell ref="D388:D389"/>
    <mergeCell ref="E388:E389"/>
    <mergeCell ref="F388:F389"/>
    <mergeCell ref="G388:G389"/>
    <mergeCell ref="H388:H389"/>
    <mergeCell ref="I388:I389"/>
    <mergeCell ref="J388:J389"/>
    <mergeCell ref="K388:K3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7" man="true" max="16383" min="0"/>
    <brk id="193" man="true" max="16383" min="0"/>
    <brk id="289" man="true" max="16383" min="0"/>
    <brk id="3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