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21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31">
  <si>
    <r>
      <rPr>
        <sz val="12"/>
        <rFont val="Noto Sans"/>
        <family val="2"/>
      </rPr>
      <t xml:space="preserve">第２１表　授乳について困ったこと（授乳期の栄養方法別）－授乳期の栄養方法別、授乳について困ったこと別、人数、割合－総数</t>
    </r>
    <r>
      <rPr>
        <sz val="12"/>
        <rFont val="ＭＳ 明朝"/>
        <family val="1"/>
        <charset val="128"/>
      </rPr>
      <t xml:space="preserve">(0-2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　授乳期の栄養方法別</t>
  </si>
  <si>
    <t xml:space="preserve">総数</t>
  </si>
  <si>
    <t xml:space="preserve">困ったことがある</t>
  </si>
  <si>
    <t xml:space="preserve">特にない</t>
  </si>
  <si>
    <t xml:space="preserve">母乳が足りているかどうかわからない</t>
  </si>
  <si>
    <t xml:space="preserve">母乳が不足ぎみ</t>
  </si>
  <si>
    <t xml:space="preserve">母乳が出ない</t>
  </si>
  <si>
    <t xml:space="preserve">母乳を飲むのをいやがる</t>
  </si>
  <si>
    <t xml:space="preserve">人工乳（粉ミルク）を飲むのをいやがる</t>
  </si>
  <si>
    <t xml:space="preserve">母乳を飲みすぎる</t>
  </si>
  <si>
    <t xml:space="preserve">人工乳（粉ミルク）を飲みすぎる</t>
  </si>
  <si>
    <t xml:space="preserve">子供の体重の増えがよくない</t>
  </si>
  <si>
    <t xml:space="preserve">子供の体重が増えすぎる</t>
  </si>
  <si>
    <t xml:space="preserve">授乳が負担、大変</t>
  </si>
  <si>
    <t xml:space="preserve">母親の健康状態</t>
  </si>
  <si>
    <t xml:space="preserve">母親の仕事（勤務）で思うように授乳ができない</t>
  </si>
  <si>
    <t xml:space="preserve">外出の際に授乳できる場所がない</t>
  </si>
  <si>
    <t xml:space="preserve">卒乳の時期や方法がわからない</t>
  </si>
  <si>
    <t xml:space="preserve">相談する人がいない、もしくは、わからない</t>
  </si>
  <si>
    <t xml:space="preserve">相談する場所がない、もしくは、わからない</t>
  </si>
  <si>
    <t xml:space="preserve">その他</t>
  </si>
  <si>
    <t xml:space="preserve">０か月</t>
  </si>
  <si>
    <t xml:space="preserve">　総数</t>
  </si>
  <si>
    <t xml:space="preserve">　実数</t>
  </si>
  <si>
    <t xml:space="preserve">　構成割合（％）</t>
  </si>
  <si>
    <t xml:space="preserve">　母乳栄養</t>
  </si>
  <si>
    <t xml:space="preserve">　混合栄養</t>
  </si>
  <si>
    <t xml:space="preserve">　人工栄養</t>
  </si>
  <si>
    <t xml:space="preserve">１か月</t>
  </si>
  <si>
    <t xml:space="preserve">（複数回答／栄養方法で不詳が１か月でもある者を除く／回答者が母親の場合のみ集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6.75"/>
    <col collapsed="false" customWidth="true" hidden="false" outlineLevel="0" max="3" min="3" style="1" width="13.26"/>
    <col collapsed="false" customWidth="true" hidden="false" outlineLevel="0" max="4" min="4" style="1" width="16.87"/>
    <col collapsed="false" customWidth="true" hidden="false" outlineLevel="0" max="14" min="5" style="1" width="10.37"/>
    <col collapsed="false" customWidth="true" hidden="false" outlineLevel="0" max="15" min="15" style="1" width="9.26"/>
    <col collapsed="false" customWidth="false" hidden="false" outlineLevel="0" max="16384" min="16" style="1" width="9"/>
  </cols>
  <sheetData>
    <row r="1" customFormat="false" ht="14.25" hidden="false" customHeight="false" outlineLevel="0" collapsed="false">
      <c r="B1" s="2" t="s">
        <v>0</v>
      </c>
      <c r="C1" s="3"/>
    </row>
    <row r="2" customFormat="false" ht="6.75" hidden="false" customHeight="true" outlineLevel="0" collapsed="false">
      <c r="B2" s="2"/>
      <c r="C2" s="3"/>
    </row>
    <row r="3" customFormat="false" ht="13.5" hidden="false" customHeight="true" outlineLevel="0" collapsed="false">
      <c r="B3" s="4" t="s">
        <v>1</v>
      </c>
      <c r="C3" s="4"/>
      <c r="D3" s="4"/>
      <c r="E3" s="5" t="s">
        <v>2</v>
      </c>
      <c r="F3" s="6" t="s">
        <v>3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5" t="s">
        <v>4</v>
      </c>
    </row>
    <row r="4" customFormat="false" ht="81" hidden="false" customHeight="false" outlineLevel="0" collapsed="false">
      <c r="B4" s="4"/>
      <c r="C4" s="4"/>
      <c r="D4" s="4"/>
      <c r="E4" s="5"/>
      <c r="F4" s="6"/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  <c r="L4" s="9" t="s">
        <v>10</v>
      </c>
      <c r="M4" s="9" t="s">
        <v>11</v>
      </c>
      <c r="N4" s="9" t="s">
        <v>12</v>
      </c>
      <c r="O4" s="9" t="s">
        <v>13</v>
      </c>
      <c r="P4" s="9" t="s">
        <v>14</v>
      </c>
      <c r="Q4" s="9" t="s">
        <v>15</v>
      </c>
      <c r="R4" s="9" t="s">
        <v>16</v>
      </c>
      <c r="S4" s="9" t="s">
        <v>17</v>
      </c>
      <c r="T4" s="9" t="s">
        <v>18</v>
      </c>
      <c r="U4" s="9" t="s">
        <v>19</v>
      </c>
      <c r="V4" s="9" t="s">
        <v>20</v>
      </c>
      <c r="W4" s="9" t="s">
        <v>21</v>
      </c>
      <c r="X4" s="5"/>
    </row>
    <row r="5" customFormat="false" ht="13.5" hidden="false" customHeight="false" outlineLevel="0" collapsed="false">
      <c r="B5" s="10" t="s">
        <v>22</v>
      </c>
      <c r="C5" s="11" t="s">
        <v>23</v>
      </c>
      <c r="D5" s="12" t="s">
        <v>24</v>
      </c>
      <c r="E5" s="13" t="n">
        <f aca="false">SUM(E7,E9,E11)</f>
        <v>1200</v>
      </c>
      <c r="F5" s="13" t="n">
        <f aca="false">E5-X5</f>
        <v>936</v>
      </c>
      <c r="G5" s="13" t="n">
        <f aca="false">SUM(G7,G9,G11)</f>
        <v>490</v>
      </c>
      <c r="H5" s="13" t="n">
        <f aca="false">SUM(H7,H9,H11)</f>
        <v>241</v>
      </c>
      <c r="I5" s="13" t="n">
        <f aca="false">SUM(I7,I9,I11)</f>
        <v>134</v>
      </c>
      <c r="J5" s="13" t="n">
        <f aca="false">SUM(J7,J9,J11)</f>
        <v>93</v>
      </c>
      <c r="K5" s="13" t="n">
        <f aca="false">SUM(K7,K9,K11)</f>
        <v>204</v>
      </c>
      <c r="L5" s="13" t="n">
        <f aca="false">SUM(L7,L9,L11)</f>
        <v>53</v>
      </c>
      <c r="M5" s="13" t="n">
        <f aca="false">SUM(M7,M9,M11)</f>
        <v>43</v>
      </c>
      <c r="N5" s="13" t="n">
        <f aca="false">SUM(N7,N9,N11)</f>
        <v>170</v>
      </c>
      <c r="O5" s="13" t="n">
        <f aca="false">SUM(O7,O9,O11)</f>
        <v>82</v>
      </c>
      <c r="P5" s="13" t="n">
        <f aca="false">SUM(P7,P9,P11)</f>
        <v>238</v>
      </c>
      <c r="Q5" s="13" t="n">
        <f aca="false">SUM(Q7,Q9,Q11)</f>
        <v>128</v>
      </c>
      <c r="R5" s="13" t="n">
        <f aca="false">SUM(R7,R9,R11)</f>
        <v>42</v>
      </c>
      <c r="S5" s="13" t="n">
        <f aca="false">SUM(S7,S9,S11)</f>
        <v>176</v>
      </c>
      <c r="T5" s="13" t="n">
        <f aca="false">SUM(T7,T9,T11)</f>
        <v>156</v>
      </c>
      <c r="U5" s="13" t="n">
        <f aca="false">SUM(U7,U9,U11)</f>
        <v>19</v>
      </c>
      <c r="V5" s="13" t="n">
        <f aca="false">SUM(V7,V9,V11)</f>
        <v>11</v>
      </c>
      <c r="W5" s="13" t="n">
        <f aca="false">SUM(W7,W9,W11)</f>
        <v>63</v>
      </c>
      <c r="X5" s="13" t="n">
        <f aca="false">SUM(X7,X9,X11)</f>
        <v>264</v>
      </c>
    </row>
    <row r="6" customFormat="false" ht="13.5" hidden="false" customHeight="false" outlineLevel="0" collapsed="false">
      <c r="B6" s="10"/>
      <c r="C6" s="14"/>
      <c r="D6" s="15" t="s">
        <v>25</v>
      </c>
      <c r="E6" s="16" t="n">
        <f aca="false">SUM(F6,X6)</f>
        <v>100</v>
      </c>
      <c r="F6" s="16" t="n">
        <f aca="false">F5/$E5*100</f>
        <v>78</v>
      </c>
      <c r="G6" s="16" t="n">
        <f aca="false">G5/$E5*100</f>
        <v>40.8333333333333</v>
      </c>
      <c r="H6" s="16" t="n">
        <f aca="false">H5/$E5*100</f>
        <v>20.0833333333333</v>
      </c>
      <c r="I6" s="16" t="n">
        <f aca="false">I5/$E5*100</f>
        <v>11.1666666666667</v>
      </c>
      <c r="J6" s="16" t="n">
        <f aca="false">J5/$E5*100</f>
        <v>7.75</v>
      </c>
      <c r="K6" s="16" t="n">
        <f aca="false">K5/$E5*100</f>
        <v>17</v>
      </c>
      <c r="L6" s="16" t="n">
        <f aca="false">L5/$E5*100</f>
        <v>4.41666666666667</v>
      </c>
      <c r="M6" s="16" t="n">
        <f aca="false">M5/$E5*100</f>
        <v>3.58333333333333</v>
      </c>
      <c r="N6" s="16" t="n">
        <f aca="false">N5/$E5*100</f>
        <v>14.1666666666667</v>
      </c>
      <c r="O6" s="16" t="n">
        <f aca="false">O5/$E5*100</f>
        <v>6.83333333333333</v>
      </c>
      <c r="P6" s="16" t="n">
        <f aca="false">P5/$E5*100</f>
        <v>19.8333333333333</v>
      </c>
      <c r="Q6" s="16" t="n">
        <f aca="false">Q5/$E5*100</f>
        <v>10.6666666666667</v>
      </c>
      <c r="R6" s="16" t="n">
        <f aca="false">R5/$E5*100</f>
        <v>3.5</v>
      </c>
      <c r="S6" s="16" t="n">
        <f aca="false">S5/$E5*100</f>
        <v>14.6666666666667</v>
      </c>
      <c r="T6" s="16" t="n">
        <f aca="false">T5/$E5*100</f>
        <v>13</v>
      </c>
      <c r="U6" s="16" t="n">
        <f aca="false">U5/$E5*100</f>
        <v>1.58333333333333</v>
      </c>
      <c r="V6" s="16" t="n">
        <f aca="false">V5/$E5*100</f>
        <v>0.916666666666667</v>
      </c>
      <c r="W6" s="16" t="n">
        <f aca="false">W5/$E5*100</f>
        <v>5.25</v>
      </c>
      <c r="X6" s="16" t="n">
        <f aca="false">X5/$E5*100</f>
        <v>22</v>
      </c>
    </row>
    <row r="7" customFormat="false" ht="13.5" hidden="false" customHeight="false" outlineLevel="0" collapsed="false">
      <c r="B7" s="10"/>
      <c r="C7" s="11" t="s">
        <v>26</v>
      </c>
      <c r="D7" s="12" t="s">
        <v>24</v>
      </c>
      <c r="E7" s="13" t="n">
        <v>581</v>
      </c>
      <c r="F7" s="13" t="n">
        <f aca="false">E7-X7</f>
        <v>403</v>
      </c>
      <c r="G7" s="13" t="n">
        <v>181</v>
      </c>
      <c r="H7" s="13" t="n">
        <v>58</v>
      </c>
      <c r="I7" s="13" t="n">
        <v>36</v>
      </c>
      <c r="J7" s="13" t="n">
        <v>28</v>
      </c>
      <c r="K7" s="13" t="n">
        <v>100</v>
      </c>
      <c r="L7" s="13" t="n">
        <v>35</v>
      </c>
      <c r="M7" s="13" t="n">
        <v>10</v>
      </c>
      <c r="N7" s="13" t="n">
        <v>59</v>
      </c>
      <c r="O7" s="13" t="n">
        <v>31</v>
      </c>
      <c r="P7" s="13" t="n">
        <v>97</v>
      </c>
      <c r="Q7" s="13" t="n">
        <v>59</v>
      </c>
      <c r="R7" s="13" t="n">
        <v>27</v>
      </c>
      <c r="S7" s="13" t="n">
        <v>89</v>
      </c>
      <c r="T7" s="13" t="n">
        <v>60</v>
      </c>
      <c r="U7" s="13" t="n">
        <v>4</v>
      </c>
      <c r="V7" s="13" t="n">
        <v>2</v>
      </c>
      <c r="W7" s="13" t="n">
        <v>23</v>
      </c>
      <c r="X7" s="13" t="n">
        <v>178</v>
      </c>
    </row>
    <row r="8" customFormat="false" ht="13.5" hidden="false" customHeight="false" outlineLevel="0" collapsed="false">
      <c r="B8" s="10"/>
      <c r="C8" s="14"/>
      <c r="D8" s="15" t="s">
        <v>25</v>
      </c>
      <c r="E8" s="16" t="n">
        <f aca="false">SUM(F8,X8)</f>
        <v>100</v>
      </c>
      <c r="F8" s="16" t="n">
        <f aca="false">F7/$E7*100</f>
        <v>69.3631669535284</v>
      </c>
      <c r="G8" s="16" t="n">
        <f aca="false">G7/$E7*100</f>
        <v>31.1531841652324</v>
      </c>
      <c r="H8" s="16" t="n">
        <f aca="false">H7/$E7*100</f>
        <v>9.98278829604131</v>
      </c>
      <c r="I8" s="16" t="n">
        <f aca="false">I7/$E7*100</f>
        <v>6.19621342512909</v>
      </c>
      <c r="J8" s="16" t="n">
        <f aca="false">J7/$E7*100</f>
        <v>4.81927710843374</v>
      </c>
      <c r="K8" s="16" t="n">
        <f aca="false">K7/$E7*100</f>
        <v>17.2117039586919</v>
      </c>
      <c r="L8" s="16" t="n">
        <f aca="false">L7/$E7*100</f>
        <v>6.02409638554217</v>
      </c>
      <c r="M8" s="16" t="n">
        <f aca="false">M7/$E7*100</f>
        <v>1.72117039586919</v>
      </c>
      <c r="N8" s="16" t="n">
        <f aca="false">N7/$E7*100</f>
        <v>10.1549053356282</v>
      </c>
      <c r="O8" s="16" t="n">
        <f aca="false">O7/$E7*100</f>
        <v>5.33562822719449</v>
      </c>
      <c r="P8" s="16" t="n">
        <f aca="false">P7/$E7*100</f>
        <v>16.6953528399312</v>
      </c>
      <c r="Q8" s="16" t="n">
        <f aca="false">Q7/$E7*100</f>
        <v>10.1549053356282</v>
      </c>
      <c r="R8" s="16" t="n">
        <f aca="false">R7/$E7*100</f>
        <v>4.64716006884682</v>
      </c>
      <c r="S8" s="16" t="n">
        <f aca="false">S7/$E7*100</f>
        <v>15.3184165232358</v>
      </c>
      <c r="T8" s="16" t="n">
        <f aca="false">T7/$E7*100</f>
        <v>10.3270223752151</v>
      </c>
      <c r="U8" s="16" t="n">
        <f aca="false">U7/$E7*100</f>
        <v>0.688468158347677</v>
      </c>
      <c r="V8" s="16" t="n">
        <f aca="false">V7/$E7*100</f>
        <v>0.344234079173838</v>
      </c>
      <c r="W8" s="16" t="n">
        <f aca="false">W7/$E7*100</f>
        <v>3.95869191049914</v>
      </c>
      <c r="X8" s="16" t="n">
        <f aca="false">X7/$E7*100</f>
        <v>30.6368330464716</v>
      </c>
    </row>
    <row r="9" customFormat="false" ht="13.5" hidden="false" customHeight="false" outlineLevel="0" collapsed="false">
      <c r="B9" s="10"/>
      <c r="C9" s="11" t="s">
        <v>27</v>
      </c>
      <c r="D9" s="12" t="s">
        <v>24</v>
      </c>
      <c r="E9" s="13" t="n">
        <v>596</v>
      </c>
      <c r="F9" s="13" t="n">
        <f aca="false">E9-X9</f>
        <v>518</v>
      </c>
      <c r="G9" s="13" t="n">
        <v>307</v>
      </c>
      <c r="H9" s="13" t="n">
        <v>182</v>
      </c>
      <c r="I9" s="13" t="n">
        <v>93</v>
      </c>
      <c r="J9" s="13" t="n">
        <v>62</v>
      </c>
      <c r="K9" s="13" t="n">
        <v>104</v>
      </c>
      <c r="L9" s="13" t="n">
        <v>18</v>
      </c>
      <c r="M9" s="13" t="n">
        <v>33</v>
      </c>
      <c r="N9" s="13" t="n">
        <v>108</v>
      </c>
      <c r="O9" s="13" t="n">
        <v>50</v>
      </c>
      <c r="P9" s="13" t="n">
        <v>135</v>
      </c>
      <c r="Q9" s="13" t="n">
        <v>64</v>
      </c>
      <c r="R9" s="13" t="n">
        <v>15</v>
      </c>
      <c r="S9" s="13" t="n">
        <v>86</v>
      </c>
      <c r="T9" s="13" t="n">
        <v>95</v>
      </c>
      <c r="U9" s="13" t="n">
        <v>15</v>
      </c>
      <c r="V9" s="13" t="n">
        <v>9</v>
      </c>
      <c r="W9" s="13" t="n">
        <v>38</v>
      </c>
      <c r="X9" s="13" t="n">
        <v>78</v>
      </c>
    </row>
    <row r="10" customFormat="false" ht="13.5" hidden="false" customHeight="false" outlineLevel="0" collapsed="false">
      <c r="B10" s="10"/>
      <c r="C10" s="14"/>
      <c r="D10" s="15" t="s">
        <v>25</v>
      </c>
      <c r="E10" s="16" t="n">
        <f aca="false">SUM(F10,X10)</f>
        <v>100</v>
      </c>
      <c r="F10" s="16" t="n">
        <f aca="false">F9/$E9*100</f>
        <v>86.9127516778524</v>
      </c>
      <c r="G10" s="16" t="n">
        <f aca="false">G9/$E9*100</f>
        <v>51.510067114094</v>
      </c>
      <c r="H10" s="16" t="n">
        <f aca="false">H9/$E9*100</f>
        <v>30.5369127516779</v>
      </c>
      <c r="I10" s="16" t="n">
        <f aca="false">I9/$E9*100</f>
        <v>15.6040268456376</v>
      </c>
      <c r="J10" s="16" t="n">
        <f aca="false">J9/$E9*100</f>
        <v>10.4026845637584</v>
      </c>
      <c r="K10" s="16" t="n">
        <f aca="false">K9/$E9*100</f>
        <v>17.4496644295302</v>
      </c>
      <c r="L10" s="16" t="n">
        <f aca="false">L9/$E9*100</f>
        <v>3.02013422818792</v>
      </c>
      <c r="M10" s="16" t="n">
        <f aca="false">M9/$E9*100</f>
        <v>5.53691275167785</v>
      </c>
      <c r="N10" s="16" t="n">
        <f aca="false">N9/$E9*100</f>
        <v>18.1208053691275</v>
      </c>
      <c r="O10" s="16" t="n">
        <f aca="false">O9/$E9*100</f>
        <v>8.38926174496644</v>
      </c>
      <c r="P10" s="16" t="n">
        <f aca="false">P9/$E9*100</f>
        <v>22.6510067114094</v>
      </c>
      <c r="Q10" s="16" t="n">
        <f aca="false">Q9/$E9*100</f>
        <v>10.738255033557</v>
      </c>
      <c r="R10" s="16" t="n">
        <f aca="false">R9/$E9*100</f>
        <v>2.51677852348993</v>
      </c>
      <c r="S10" s="16" t="n">
        <f aca="false">S9/$E9*100</f>
        <v>14.4295302013423</v>
      </c>
      <c r="T10" s="16" t="n">
        <f aca="false">T9/$E9*100</f>
        <v>15.9395973154362</v>
      </c>
      <c r="U10" s="16" t="n">
        <f aca="false">U9/$E9*100</f>
        <v>2.51677852348993</v>
      </c>
      <c r="V10" s="16" t="n">
        <f aca="false">V9/$E9*100</f>
        <v>1.51006711409396</v>
      </c>
      <c r="W10" s="16" t="n">
        <f aca="false">W9/$E9*100</f>
        <v>6.3758389261745</v>
      </c>
      <c r="X10" s="16" t="n">
        <f aca="false">X9/$E9*100</f>
        <v>13.0872483221477</v>
      </c>
    </row>
    <row r="11" customFormat="false" ht="13.5" hidden="false" customHeight="false" outlineLevel="0" collapsed="false">
      <c r="B11" s="10"/>
      <c r="C11" s="11" t="s">
        <v>28</v>
      </c>
      <c r="D11" s="12" t="s">
        <v>24</v>
      </c>
      <c r="E11" s="13" t="n">
        <v>23</v>
      </c>
      <c r="F11" s="13" t="n">
        <f aca="false">E11-X11</f>
        <v>15</v>
      </c>
      <c r="G11" s="13" t="n">
        <v>2</v>
      </c>
      <c r="H11" s="13" t="n">
        <v>1</v>
      </c>
      <c r="I11" s="13" t="n">
        <v>5</v>
      </c>
      <c r="J11" s="13" t="n">
        <v>3</v>
      </c>
      <c r="K11" s="13" t="n">
        <v>0</v>
      </c>
      <c r="L11" s="13" t="n">
        <v>0</v>
      </c>
      <c r="M11" s="13" t="n">
        <v>0</v>
      </c>
      <c r="N11" s="13" t="n">
        <v>3</v>
      </c>
      <c r="O11" s="13" t="n">
        <v>1</v>
      </c>
      <c r="P11" s="13" t="n">
        <v>6</v>
      </c>
      <c r="Q11" s="13" t="n">
        <v>5</v>
      </c>
      <c r="R11" s="13" t="n">
        <v>0</v>
      </c>
      <c r="S11" s="13" t="n">
        <v>1</v>
      </c>
      <c r="T11" s="13" t="n">
        <v>1</v>
      </c>
      <c r="U11" s="13" t="n">
        <v>0</v>
      </c>
      <c r="V11" s="13" t="n">
        <v>0</v>
      </c>
      <c r="W11" s="13" t="n">
        <v>2</v>
      </c>
      <c r="X11" s="13" t="n">
        <v>8</v>
      </c>
    </row>
    <row r="12" customFormat="false" ht="13.5" hidden="false" customHeight="false" outlineLevel="0" collapsed="false">
      <c r="B12" s="10"/>
      <c r="C12" s="14"/>
      <c r="D12" s="15" t="s">
        <v>25</v>
      </c>
      <c r="E12" s="16" t="n">
        <f aca="false">SUM(F12,X12)</f>
        <v>100</v>
      </c>
      <c r="F12" s="16" t="n">
        <f aca="false">F11/$E11*100</f>
        <v>65.2173913043478</v>
      </c>
      <c r="G12" s="16" t="n">
        <f aca="false">G11/$E11*100</f>
        <v>8.69565217391304</v>
      </c>
      <c r="H12" s="16" t="n">
        <f aca="false">H11/$E11*100</f>
        <v>4.34782608695652</v>
      </c>
      <c r="I12" s="16" t="n">
        <f aca="false">I11/$E11*100</f>
        <v>21.7391304347826</v>
      </c>
      <c r="J12" s="16" t="n">
        <f aca="false">J11/$E11*100</f>
        <v>13.0434782608696</v>
      </c>
      <c r="K12" s="16" t="n">
        <f aca="false">K11/$E11*100</f>
        <v>0</v>
      </c>
      <c r="L12" s="16" t="n">
        <f aca="false">L11/$E11*100</f>
        <v>0</v>
      </c>
      <c r="M12" s="16" t="n">
        <f aca="false">M11/$E11*100</f>
        <v>0</v>
      </c>
      <c r="N12" s="16" t="n">
        <f aca="false">N11/$E11*100</f>
        <v>13.0434782608696</v>
      </c>
      <c r="O12" s="16" t="n">
        <f aca="false">O11/$E11*100</f>
        <v>4.34782608695652</v>
      </c>
      <c r="P12" s="16" t="n">
        <f aca="false">P11/$E11*100</f>
        <v>26.0869565217391</v>
      </c>
      <c r="Q12" s="16" t="n">
        <f aca="false">Q11/$E11*100</f>
        <v>21.7391304347826</v>
      </c>
      <c r="R12" s="16" t="n">
        <f aca="false">R11/$E11*100</f>
        <v>0</v>
      </c>
      <c r="S12" s="16" t="n">
        <f aca="false">S11/$E11*100</f>
        <v>4.34782608695652</v>
      </c>
      <c r="T12" s="16" t="n">
        <f aca="false">T11/$E11*100</f>
        <v>4.34782608695652</v>
      </c>
      <c r="U12" s="16" t="n">
        <f aca="false">U11/$E11*100</f>
        <v>0</v>
      </c>
      <c r="V12" s="16" t="n">
        <f aca="false">V11/$E11*100</f>
        <v>0</v>
      </c>
      <c r="W12" s="16" t="n">
        <f aca="false">W11/$E11*100</f>
        <v>8.69565217391304</v>
      </c>
      <c r="X12" s="16" t="n">
        <f aca="false">X11/$E11*100</f>
        <v>34.7826086956522</v>
      </c>
    </row>
    <row r="13" customFormat="false" ht="13.5" hidden="false" customHeight="false" outlineLevel="0" collapsed="false">
      <c r="B13" s="10" t="s">
        <v>29</v>
      </c>
      <c r="C13" s="11" t="s">
        <v>26</v>
      </c>
      <c r="D13" s="12" t="s">
        <v>24</v>
      </c>
      <c r="E13" s="13" t="n">
        <v>616</v>
      </c>
      <c r="F13" s="13" t="n">
        <f aca="false">E13-X13</f>
        <v>429</v>
      </c>
      <c r="G13" s="13" t="n">
        <v>192</v>
      </c>
      <c r="H13" s="13" t="n">
        <v>55</v>
      </c>
      <c r="I13" s="13" t="n">
        <v>32</v>
      </c>
      <c r="J13" s="13" t="n">
        <v>23</v>
      </c>
      <c r="K13" s="13" t="n">
        <v>118</v>
      </c>
      <c r="L13" s="13" t="n">
        <v>41</v>
      </c>
      <c r="M13" s="13" t="n">
        <v>7</v>
      </c>
      <c r="N13" s="13" t="n">
        <v>63</v>
      </c>
      <c r="O13" s="13" t="n">
        <v>36</v>
      </c>
      <c r="P13" s="13" t="n">
        <v>102</v>
      </c>
      <c r="Q13" s="13" t="n">
        <v>69</v>
      </c>
      <c r="R13" s="13" t="n">
        <v>26</v>
      </c>
      <c r="S13" s="13" t="n">
        <v>97</v>
      </c>
      <c r="T13" s="13" t="n">
        <v>68</v>
      </c>
      <c r="U13" s="13" t="n">
        <v>5</v>
      </c>
      <c r="V13" s="13" t="n">
        <v>2</v>
      </c>
      <c r="W13" s="13" t="n">
        <v>30</v>
      </c>
      <c r="X13" s="13" t="n">
        <v>187</v>
      </c>
    </row>
    <row r="14" customFormat="false" ht="13.5" hidden="false" customHeight="false" outlineLevel="0" collapsed="false">
      <c r="B14" s="10"/>
      <c r="C14" s="14"/>
      <c r="D14" s="15" t="s">
        <v>25</v>
      </c>
      <c r="E14" s="16" t="n">
        <f aca="false">SUM(F14,X14)</f>
        <v>100</v>
      </c>
      <c r="F14" s="16" t="n">
        <f aca="false">F13/$E13*100</f>
        <v>69.6428571428571</v>
      </c>
      <c r="G14" s="16" t="n">
        <f aca="false">G13/$E13*100</f>
        <v>31.1688311688312</v>
      </c>
      <c r="H14" s="16" t="n">
        <f aca="false">H13/$E13*100</f>
        <v>8.92857142857143</v>
      </c>
      <c r="I14" s="16" t="n">
        <f aca="false">I13/$E13*100</f>
        <v>5.1948051948052</v>
      </c>
      <c r="J14" s="16" t="n">
        <f aca="false">J13/$E13*100</f>
        <v>3.73376623376623</v>
      </c>
      <c r="K14" s="16" t="n">
        <f aca="false">K13/$E13*100</f>
        <v>19.1558441558442</v>
      </c>
      <c r="L14" s="16" t="n">
        <f aca="false">L13/$E13*100</f>
        <v>6.65584415584416</v>
      </c>
      <c r="M14" s="16" t="n">
        <f aca="false">M13/$E13*100</f>
        <v>1.13636363636364</v>
      </c>
      <c r="N14" s="16" t="n">
        <f aca="false">N13/$E13*100</f>
        <v>10.2272727272727</v>
      </c>
      <c r="O14" s="16" t="n">
        <f aca="false">O13/$E13*100</f>
        <v>5.84415584415584</v>
      </c>
      <c r="P14" s="16" t="n">
        <f aca="false">P13/$E13*100</f>
        <v>16.5584415584416</v>
      </c>
      <c r="Q14" s="16" t="n">
        <f aca="false">Q13/$E13*100</f>
        <v>11.2012987012987</v>
      </c>
      <c r="R14" s="16" t="n">
        <f aca="false">R13/$E13*100</f>
        <v>4.22077922077922</v>
      </c>
      <c r="S14" s="16" t="n">
        <f aca="false">S13/$E13*100</f>
        <v>15.7467532467532</v>
      </c>
      <c r="T14" s="16" t="n">
        <f aca="false">T13/$E13*100</f>
        <v>11.038961038961</v>
      </c>
      <c r="U14" s="16" t="n">
        <f aca="false">U13/$E13*100</f>
        <v>0.811688311688312</v>
      </c>
      <c r="V14" s="16" t="n">
        <f aca="false">V13/$E13*100</f>
        <v>0.324675324675325</v>
      </c>
      <c r="W14" s="16" t="n">
        <f aca="false">W13/$E13*100</f>
        <v>4.87012987012987</v>
      </c>
      <c r="X14" s="16" t="n">
        <f aca="false">X13/$E13*100</f>
        <v>30.3571428571429</v>
      </c>
    </row>
    <row r="15" customFormat="false" ht="13.5" hidden="false" customHeight="false" outlineLevel="0" collapsed="false">
      <c r="B15" s="10"/>
      <c r="C15" s="11" t="s">
        <v>27</v>
      </c>
      <c r="D15" s="12" t="s">
        <v>24</v>
      </c>
      <c r="E15" s="13" t="n">
        <v>541</v>
      </c>
      <c r="F15" s="13" t="n">
        <f aca="false">E15-X15</f>
        <v>477</v>
      </c>
      <c r="G15" s="13" t="n">
        <v>291</v>
      </c>
      <c r="H15" s="13" t="n">
        <v>182</v>
      </c>
      <c r="I15" s="13" t="n">
        <v>86</v>
      </c>
      <c r="J15" s="13" t="n">
        <v>60</v>
      </c>
      <c r="K15" s="13" t="n">
        <v>85</v>
      </c>
      <c r="L15" s="13" t="n">
        <v>12</v>
      </c>
      <c r="M15" s="13" t="n">
        <v>33</v>
      </c>
      <c r="N15" s="13" t="n">
        <v>103</v>
      </c>
      <c r="O15" s="13" t="n">
        <v>43</v>
      </c>
      <c r="P15" s="13" t="n">
        <v>128</v>
      </c>
      <c r="Q15" s="13" t="n">
        <v>53</v>
      </c>
      <c r="R15" s="13" t="n">
        <v>16</v>
      </c>
      <c r="S15" s="13" t="n">
        <v>78</v>
      </c>
      <c r="T15" s="13" t="n">
        <v>87</v>
      </c>
      <c r="U15" s="13" t="n">
        <v>14</v>
      </c>
      <c r="V15" s="13" t="n">
        <v>9</v>
      </c>
      <c r="W15" s="13" t="n">
        <v>31</v>
      </c>
      <c r="X15" s="13" t="n">
        <v>64</v>
      </c>
    </row>
    <row r="16" customFormat="false" ht="13.5" hidden="false" customHeight="false" outlineLevel="0" collapsed="false">
      <c r="B16" s="10"/>
      <c r="C16" s="14"/>
      <c r="D16" s="15" t="s">
        <v>25</v>
      </c>
      <c r="E16" s="16" t="n">
        <f aca="false">SUM(F16,X16)</f>
        <v>100</v>
      </c>
      <c r="F16" s="16" t="n">
        <f aca="false">F15/$E15*100</f>
        <v>88.1700554528651</v>
      </c>
      <c r="G16" s="16" t="n">
        <f aca="false">G15/$E15*100</f>
        <v>53.7892791127542</v>
      </c>
      <c r="H16" s="16" t="n">
        <f aca="false">H15/$E15*100</f>
        <v>33.641404805915</v>
      </c>
      <c r="I16" s="16" t="n">
        <f aca="false">I15/$E15*100</f>
        <v>15.8964879852126</v>
      </c>
      <c r="J16" s="16" t="n">
        <f aca="false">J15/$E15*100</f>
        <v>11.090573012939</v>
      </c>
      <c r="K16" s="16" t="n">
        <f aca="false">K15/$E15*100</f>
        <v>15.7116451016636</v>
      </c>
      <c r="L16" s="16" t="n">
        <f aca="false">L15/$E15*100</f>
        <v>2.2181146025878</v>
      </c>
      <c r="M16" s="16" t="n">
        <f aca="false">M15/$E15*100</f>
        <v>6.09981515711645</v>
      </c>
      <c r="N16" s="16" t="n">
        <f aca="false">N15/$E15*100</f>
        <v>19.0388170055453</v>
      </c>
      <c r="O16" s="16" t="n">
        <f aca="false">O15/$E15*100</f>
        <v>7.94824399260629</v>
      </c>
      <c r="P16" s="16" t="n">
        <f aca="false">P15/$E15*100</f>
        <v>23.6598890942699</v>
      </c>
      <c r="Q16" s="16" t="n">
        <f aca="false">Q15/$E15*100</f>
        <v>9.79667282809612</v>
      </c>
      <c r="R16" s="16" t="n">
        <f aca="false">R15/$E15*100</f>
        <v>2.95748613678373</v>
      </c>
      <c r="S16" s="16" t="n">
        <f aca="false">S15/$E15*100</f>
        <v>14.4177449168207</v>
      </c>
      <c r="T16" s="16" t="n">
        <f aca="false">T15/$E15*100</f>
        <v>16.0813308687616</v>
      </c>
      <c r="U16" s="16" t="n">
        <f aca="false">U15/$E15*100</f>
        <v>2.58780036968577</v>
      </c>
      <c r="V16" s="16" t="n">
        <f aca="false">V15/$E15*100</f>
        <v>1.66358595194085</v>
      </c>
      <c r="W16" s="16" t="n">
        <f aca="false">W15/$E15*100</f>
        <v>5.73012939001848</v>
      </c>
      <c r="X16" s="16" t="n">
        <f aca="false">X15/$E15*100</f>
        <v>11.8299445471349</v>
      </c>
    </row>
    <row r="17" customFormat="false" ht="13.5" hidden="false" customHeight="false" outlineLevel="0" collapsed="false">
      <c r="B17" s="10"/>
      <c r="C17" s="11" t="s">
        <v>28</v>
      </c>
      <c r="D17" s="12" t="s">
        <v>24</v>
      </c>
      <c r="E17" s="13" t="n">
        <v>43</v>
      </c>
      <c r="F17" s="13" t="n">
        <f aca="false">E17-X17</f>
        <v>30</v>
      </c>
      <c r="G17" s="13" t="n">
        <v>7</v>
      </c>
      <c r="H17" s="13" t="n">
        <v>4</v>
      </c>
      <c r="I17" s="13" t="n">
        <v>16</v>
      </c>
      <c r="J17" s="13" t="n">
        <v>10</v>
      </c>
      <c r="K17" s="13" t="n">
        <v>1</v>
      </c>
      <c r="L17" s="13" t="n">
        <v>0</v>
      </c>
      <c r="M17" s="13" t="n">
        <v>3</v>
      </c>
      <c r="N17" s="13" t="n">
        <v>4</v>
      </c>
      <c r="O17" s="13" t="n">
        <v>3</v>
      </c>
      <c r="P17" s="13" t="n">
        <v>8</v>
      </c>
      <c r="Q17" s="13" t="n">
        <v>6</v>
      </c>
      <c r="R17" s="13" t="n">
        <v>0</v>
      </c>
      <c r="S17" s="13" t="n">
        <v>1</v>
      </c>
      <c r="T17" s="13" t="n">
        <v>1</v>
      </c>
      <c r="U17" s="13" t="n">
        <v>0</v>
      </c>
      <c r="V17" s="13" t="n">
        <v>0</v>
      </c>
      <c r="W17" s="13" t="n">
        <v>2</v>
      </c>
      <c r="X17" s="13" t="n">
        <v>13</v>
      </c>
    </row>
    <row r="18" customFormat="false" ht="13.5" hidden="false" customHeight="false" outlineLevel="0" collapsed="false">
      <c r="B18" s="10"/>
      <c r="C18" s="14"/>
      <c r="D18" s="15" t="s">
        <v>25</v>
      </c>
      <c r="E18" s="16" t="n">
        <f aca="false">SUM(F18,X18)</f>
        <v>100</v>
      </c>
      <c r="F18" s="16" t="n">
        <f aca="false">F17/$E17*100</f>
        <v>69.7674418604651</v>
      </c>
      <c r="G18" s="16" t="n">
        <f aca="false">G17/$E17*100</f>
        <v>16.2790697674419</v>
      </c>
      <c r="H18" s="16" t="n">
        <f aca="false">H17/$E17*100</f>
        <v>9.30232558139535</v>
      </c>
      <c r="I18" s="16" t="n">
        <f aca="false">I17/$E17*100</f>
        <v>37.2093023255814</v>
      </c>
      <c r="J18" s="16" t="n">
        <f aca="false">J17/$E17*100</f>
        <v>23.2558139534884</v>
      </c>
      <c r="K18" s="16" t="n">
        <f aca="false">K17/$E17*100</f>
        <v>2.32558139534884</v>
      </c>
      <c r="L18" s="16" t="n">
        <f aca="false">L17/$E17*100</f>
        <v>0</v>
      </c>
      <c r="M18" s="16" t="n">
        <f aca="false">M17/$E17*100</f>
        <v>6.97674418604651</v>
      </c>
      <c r="N18" s="16" t="n">
        <f aca="false">N17/$E17*100</f>
        <v>9.30232558139535</v>
      </c>
      <c r="O18" s="16" t="n">
        <f aca="false">O17/$E17*100</f>
        <v>6.97674418604651</v>
      </c>
      <c r="P18" s="16" t="n">
        <f aca="false">P17/$E17*100</f>
        <v>18.6046511627907</v>
      </c>
      <c r="Q18" s="16" t="n">
        <f aca="false">Q17/$E17*100</f>
        <v>13.953488372093</v>
      </c>
      <c r="R18" s="16" t="n">
        <f aca="false">R17/$E17*100</f>
        <v>0</v>
      </c>
      <c r="S18" s="16" t="n">
        <f aca="false">S17/$E17*100</f>
        <v>2.32558139534884</v>
      </c>
      <c r="T18" s="16" t="n">
        <f aca="false">T17/$E17*100</f>
        <v>2.32558139534884</v>
      </c>
      <c r="U18" s="16" t="n">
        <f aca="false">U17/$E17*100</f>
        <v>0</v>
      </c>
      <c r="V18" s="16" t="n">
        <f aca="false">V17/$E17*100</f>
        <v>0</v>
      </c>
      <c r="W18" s="16" t="n">
        <f aca="false">W17/$E17*100</f>
        <v>4.65116279069768</v>
      </c>
      <c r="X18" s="16" t="n">
        <f aca="false">X17/$E17*100</f>
        <v>30.2325581395349</v>
      </c>
    </row>
    <row r="19" customFormat="false" ht="13.5" hidden="false" customHeight="false" outlineLevel="0" collapsed="false">
      <c r="C19" s="17"/>
      <c r="N19" s="18"/>
      <c r="O19" s="19"/>
      <c r="X19" s="20" t="s">
        <v>30</v>
      </c>
    </row>
    <row r="20" customFormat="false" ht="13.5" hidden="false" customHeight="false" outlineLevel="0" collapsed="false">
      <c r="C20" s="21"/>
      <c r="E20" s="20"/>
      <c r="F20" s="20"/>
    </row>
  </sheetData>
  <mergeCells count="6">
    <mergeCell ref="B3:D4"/>
    <mergeCell ref="E3:E4"/>
    <mergeCell ref="F3:F4"/>
    <mergeCell ref="X3:X4"/>
    <mergeCell ref="B5:B12"/>
    <mergeCell ref="B13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