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1">
  <si>
    <r>
      <rPr>
        <sz val="12"/>
        <rFont val="Noto Sans"/>
        <family val="2"/>
      </rPr>
      <t xml:space="preserve">第２表　子どもの年齢（月齢）－子ども（</t>
    </r>
    <r>
      <rPr>
        <sz val="12"/>
        <rFont val="ＭＳ 明朝"/>
        <family val="1"/>
        <charset val="128"/>
      </rPr>
      <t xml:space="preserve">0-6</t>
    </r>
    <r>
      <rPr>
        <sz val="12"/>
        <rFont val="Noto Sans"/>
        <family val="2"/>
      </rPr>
      <t xml:space="preserve">歳）の年（月）齢階級別、人数、割合－総数、性別</t>
    </r>
  </si>
  <si>
    <t xml:space="preserve">年齢階級</t>
  </si>
  <si>
    <t xml:space="preserve">実数</t>
  </si>
  <si>
    <t xml:space="preserve">構成割合（％）</t>
  </si>
  <si>
    <t xml:space="preserve">男</t>
  </si>
  <si>
    <t xml:space="preserve">女</t>
  </si>
  <si>
    <t xml:space="preserve">不詳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@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63"/>
    <col collapsed="false" customWidth="true" hidden="false" outlineLevel="0" max="4" min="3" style="1" width="15.75"/>
    <col collapsed="false" customWidth="true" hidden="false" outlineLevel="0" max="10" min="5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4.25" hidden="false" customHeight="false" outlineLevel="0" collapsed="false">
      <c r="B1" s="3" t="s">
        <v>0</v>
      </c>
      <c r="C1" s="4"/>
    </row>
    <row r="2" customFormat="false" ht="4.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1</v>
      </c>
      <c r="C3" s="5" t="s">
        <v>2</v>
      </c>
      <c r="D3" s="6" t="s">
        <v>3</v>
      </c>
      <c r="E3" s="7" t="s">
        <v>4</v>
      </c>
      <c r="F3" s="7"/>
      <c r="G3" s="7" t="s">
        <v>5</v>
      </c>
      <c r="H3" s="7"/>
      <c r="I3" s="7" t="s">
        <v>6</v>
      </c>
      <c r="J3" s="7"/>
    </row>
    <row r="4" customFormat="false" ht="15" hidden="false" customHeight="true" outlineLevel="0" collapsed="false">
      <c r="B4" s="5"/>
      <c r="C4" s="5"/>
      <c r="D4" s="6"/>
      <c r="E4" s="8" t="s">
        <v>2</v>
      </c>
      <c r="F4" s="7" t="s">
        <v>3</v>
      </c>
      <c r="G4" s="7" t="s">
        <v>2</v>
      </c>
      <c r="H4" s="7" t="s">
        <v>3</v>
      </c>
      <c r="I4" s="9" t="s">
        <v>2</v>
      </c>
      <c r="J4" s="7" t="s">
        <v>3</v>
      </c>
    </row>
    <row r="5" customFormat="false" ht="17.25" hidden="false" customHeight="true" outlineLevel="0" collapsed="false">
      <c r="B5" s="10" t="s">
        <v>7</v>
      </c>
      <c r="C5" s="11" t="n">
        <f aca="false">SUM(C6:C18)</f>
        <v>3871</v>
      </c>
      <c r="D5" s="12" t="n">
        <f aca="false">SUM(D6:D18)</f>
        <v>100</v>
      </c>
      <c r="E5" s="13" t="n">
        <f aca="false">SUM(E6:E18)</f>
        <v>1986</v>
      </c>
      <c r="F5" s="12" t="n">
        <f aca="false">SUM(F6:F18)</f>
        <v>100</v>
      </c>
      <c r="G5" s="13" t="n">
        <f aca="false">SUM(G6:G18)</f>
        <v>1873</v>
      </c>
      <c r="H5" s="12" t="n">
        <f aca="false">SUM(H6:H18)</f>
        <v>100</v>
      </c>
      <c r="I5" s="13" t="n">
        <f aca="false">SUM(I6:I18)</f>
        <v>12</v>
      </c>
      <c r="J5" s="12" t="n">
        <f aca="false">SUM(J6:J18)</f>
        <v>100</v>
      </c>
      <c r="N5" s="14"/>
      <c r="O5" s="2"/>
      <c r="P5" s="2"/>
      <c r="Q5" s="2"/>
      <c r="R5" s="2"/>
      <c r="S5" s="2"/>
    </row>
    <row r="6" customFormat="false" ht="17.25" hidden="false" customHeight="true" outlineLevel="0" collapsed="false">
      <c r="B6" s="15" t="s">
        <v>8</v>
      </c>
      <c r="C6" s="13" t="n">
        <v>165</v>
      </c>
      <c r="D6" s="12" t="n">
        <f aca="false">C6/C$5*100</f>
        <v>4.26246447946267</v>
      </c>
      <c r="E6" s="13" t="n">
        <v>91</v>
      </c>
      <c r="F6" s="12" t="n">
        <f aca="false">E6/E$5*100</f>
        <v>4.58207452165156</v>
      </c>
      <c r="G6" s="13" t="n">
        <v>73</v>
      </c>
      <c r="H6" s="12" t="n">
        <f aca="false">G6/G$5*100</f>
        <v>3.89749065670048</v>
      </c>
      <c r="I6" s="13" t="n">
        <v>1</v>
      </c>
      <c r="J6" s="12" t="n">
        <f aca="false">I6/I$5*100</f>
        <v>8.33333333333333</v>
      </c>
      <c r="K6" s="14"/>
      <c r="N6" s="14"/>
      <c r="O6" s="2"/>
      <c r="P6" s="2"/>
      <c r="Q6" s="2"/>
      <c r="R6" s="2"/>
      <c r="S6" s="2"/>
    </row>
    <row r="7" customFormat="false" ht="17.25" hidden="false" customHeight="true" outlineLevel="0" collapsed="false">
      <c r="B7" s="15" t="s">
        <v>9</v>
      </c>
      <c r="C7" s="13" t="n">
        <v>336</v>
      </c>
      <c r="D7" s="12" t="n">
        <f aca="false">C7/C$5*100</f>
        <v>8.67992766726944</v>
      </c>
      <c r="E7" s="13" t="n">
        <v>182</v>
      </c>
      <c r="F7" s="12" t="n">
        <f aca="false">E7/E$5*100</f>
        <v>9.16414904330312</v>
      </c>
      <c r="G7" s="13" t="n">
        <v>153</v>
      </c>
      <c r="H7" s="12" t="n">
        <f aca="false">G7/G$5*100</f>
        <v>8.16871329418046</v>
      </c>
      <c r="I7" s="13" t="n">
        <v>1</v>
      </c>
      <c r="J7" s="12" t="n">
        <f aca="false">I7/I$5*100</f>
        <v>8.33333333333333</v>
      </c>
      <c r="K7" s="14"/>
      <c r="N7" s="14"/>
      <c r="O7" s="2"/>
      <c r="P7" s="2"/>
      <c r="Q7" s="2"/>
      <c r="R7" s="2"/>
      <c r="S7" s="2"/>
    </row>
    <row r="8" customFormat="false" ht="17.25" hidden="false" customHeight="true" outlineLevel="0" collapsed="false">
      <c r="B8" s="15" t="s">
        <v>10</v>
      </c>
      <c r="C8" s="13" t="n">
        <v>307</v>
      </c>
      <c r="D8" s="12" t="n">
        <f aca="false">C8/C$5*100</f>
        <v>7.9307672436063</v>
      </c>
      <c r="E8" s="13" t="n">
        <v>149</v>
      </c>
      <c r="F8" s="12" t="n">
        <f aca="false">E8/E$5*100</f>
        <v>7.50251762336354</v>
      </c>
      <c r="G8" s="13" t="n">
        <v>156</v>
      </c>
      <c r="H8" s="12" t="n">
        <f aca="false">G8/G$5*100</f>
        <v>8.32888414308596</v>
      </c>
      <c r="I8" s="13" t="n">
        <v>2</v>
      </c>
      <c r="J8" s="12" t="n">
        <f aca="false">I8/I$5*100</f>
        <v>16.6666666666667</v>
      </c>
      <c r="K8" s="14"/>
      <c r="N8" s="14"/>
      <c r="O8" s="2"/>
      <c r="P8" s="2"/>
      <c r="Q8" s="2"/>
      <c r="R8" s="2"/>
      <c r="S8" s="2"/>
    </row>
    <row r="9" customFormat="false" ht="17.25" hidden="false" customHeight="true" outlineLevel="0" collapsed="false">
      <c r="B9" s="15" t="s">
        <v>11</v>
      </c>
      <c r="C9" s="13" t="n">
        <v>316</v>
      </c>
      <c r="D9" s="12" t="n">
        <f aca="false">C9/C$5*100</f>
        <v>8.16326530612245</v>
      </c>
      <c r="E9" s="13" t="n">
        <v>149</v>
      </c>
      <c r="F9" s="12" t="n">
        <f aca="false">E9/E$5*100</f>
        <v>7.50251762336354</v>
      </c>
      <c r="G9" s="13" t="n">
        <v>167</v>
      </c>
      <c r="H9" s="12" t="n">
        <f aca="false">G9/G$5*100</f>
        <v>8.91617725573946</v>
      </c>
      <c r="I9" s="13" t="n">
        <v>0</v>
      </c>
      <c r="J9" s="12" t="n">
        <f aca="false">I9/I$5*100</f>
        <v>0</v>
      </c>
      <c r="K9" s="14"/>
      <c r="N9" s="14"/>
      <c r="O9" s="2"/>
      <c r="P9" s="2"/>
      <c r="Q9" s="2"/>
      <c r="R9" s="2"/>
      <c r="S9" s="2"/>
    </row>
    <row r="10" customFormat="false" ht="17.25" hidden="false" customHeight="true" outlineLevel="0" collapsed="false">
      <c r="B10" s="15" t="s">
        <v>12</v>
      </c>
      <c r="C10" s="13" t="n">
        <v>277</v>
      </c>
      <c r="D10" s="12" t="n">
        <f aca="false">C10/C$5*100</f>
        <v>7.15577370188582</v>
      </c>
      <c r="E10" s="13" t="n">
        <v>144</v>
      </c>
      <c r="F10" s="12" t="n">
        <f aca="false">E10/E$5*100</f>
        <v>7.25075528700906</v>
      </c>
      <c r="G10" s="13" t="n">
        <v>129</v>
      </c>
      <c r="H10" s="12" t="n">
        <f aca="false">G10/G$5*100</f>
        <v>6.88734650293647</v>
      </c>
      <c r="I10" s="13" t="n">
        <v>4</v>
      </c>
      <c r="J10" s="12" t="n">
        <f aca="false">I10/I$5*100</f>
        <v>33.3333333333333</v>
      </c>
      <c r="K10" s="14"/>
      <c r="N10" s="14"/>
      <c r="O10" s="2"/>
      <c r="P10" s="2"/>
      <c r="Q10" s="2"/>
      <c r="R10" s="2"/>
      <c r="S10" s="2"/>
    </row>
    <row r="11" customFormat="false" ht="17.25" hidden="false" customHeight="true" outlineLevel="0" collapsed="false">
      <c r="B11" s="15" t="s">
        <v>13</v>
      </c>
      <c r="C11" s="13" t="n">
        <v>302</v>
      </c>
      <c r="D11" s="12" t="n">
        <f aca="false">C11/C$5*100</f>
        <v>7.80160165331956</v>
      </c>
      <c r="E11" s="13" t="n">
        <v>163</v>
      </c>
      <c r="F11" s="12" t="n">
        <f aca="false">E11/E$5*100</f>
        <v>8.20745216515609</v>
      </c>
      <c r="G11" s="13" t="n">
        <v>139</v>
      </c>
      <c r="H11" s="12" t="n">
        <f aca="false">G11/G$5*100</f>
        <v>7.42124933262146</v>
      </c>
      <c r="I11" s="13" t="n">
        <v>0</v>
      </c>
      <c r="J11" s="12" t="n">
        <f aca="false">I11/I$5*100</f>
        <v>0</v>
      </c>
      <c r="K11" s="14"/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B12" s="15" t="s">
        <v>14</v>
      </c>
      <c r="C12" s="13" t="n">
        <v>328</v>
      </c>
      <c r="D12" s="12" t="n">
        <f aca="false">C12/C$5*100</f>
        <v>8.47326272281064</v>
      </c>
      <c r="E12" s="13" t="n">
        <v>171</v>
      </c>
      <c r="F12" s="12" t="n">
        <f aca="false">E12/E$5*100</f>
        <v>8.61027190332326</v>
      </c>
      <c r="G12" s="13" t="n">
        <v>157</v>
      </c>
      <c r="H12" s="12" t="n">
        <f aca="false">G12/G$5*100</f>
        <v>8.38227442605446</v>
      </c>
      <c r="I12" s="13" t="n">
        <v>0</v>
      </c>
      <c r="J12" s="12" t="n">
        <f aca="false">I12/I$5*100</f>
        <v>0</v>
      </c>
      <c r="K12" s="14"/>
      <c r="N12" s="2"/>
      <c r="O12" s="2"/>
      <c r="P12" s="2"/>
      <c r="Q12" s="2"/>
      <c r="R12" s="2"/>
      <c r="S12" s="2"/>
    </row>
    <row r="13" customFormat="false" ht="17.25" hidden="false" customHeight="true" outlineLevel="0" collapsed="false">
      <c r="B13" s="15" t="s">
        <v>15</v>
      </c>
      <c r="C13" s="13" t="n">
        <v>336</v>
      </c>
      <c r="D13" s="12" t="n">
        <f aca="false">C13/C$5*100</f>
        <v>8.67992766726944</v>
      </c>
      <c r="E13" s="13" t="n">
        <v>158</v>
      </c>
      <c r="F13" s="12" t="n">
        <f aca="false">E13/E$5*100</f>
        <v>7.95568982880161</v>
      </c>
      <c r="G13" s="13" t="n">
        <v>178</v>
      </c>
      <c r="H13" s="12" t="n">
        <f aca="false">G13/G$5*100</f>
        <v>9.50347036839295</v>
      </c>
      <c r="I13" s="13" t="n">
        <v>0</v>
      </c>
      <c r="J13" s="12" t="n">
        <f aca="false">I13/I$5*100</f>
        <v>0</v>
      </c>
      <c r="N13" s="2"/>
      <c r="O13" s="2"/>
      <c r="P13" s="2"/>
      <c r="Q13" s="2"/>
      <c r="R13" s="2"/>
      <c r="S13" s="2"/>
    </row>
    <row r="14" customFormat="false" ht="17.25" hidden="false" customHeight="true" outlineLevel="0" collapsed="false">
      <c r="B14" s="15" t="s">
        <v>16</v>
      </c>
      <c r="C14" s="13" t="n">
        <v>373</v>
      </c>
      <c r="D14" s="12" t="n">
        <f aca="false">C14/C$5*100</f>
        <v>9.63575303539137</v>
      </c>
      <c r="E14" s="13" t="n">
        <v>199</v>
      </c>
      <c r="F14" s="12" t="n">
        <f aca="false">E14/E$5*100</f>
        <v>10.0201409869084</v>
      </c>
      <c r="G14" s="13" t="n">
        <v>173</v>
      </c>
      <c r="H14" s="12" t="n">
        <f aca="false">G14/G$5*100</f>
        <v>9.23651895355046</v>
      </c>
      <c r="I14" s="13" t="n">
        <v>1</v>
      </c>
      <c r="J14" s="12" t="n">
        <f aca="false">I14/I$5*100</f>
        <v>8.33333333333333</v>
      </c>
      <c r="N14" s="2"/>
      <c r="O14" s="2"/>
      <c r="P14" s="2"/>
      <c r="Q14" s="2"/>
      <c r="R14" s="2"/>
      <c r="S14" s="2"/>
    </row>
    <row r="15" customFormat="false" ht="17.25" hidden="false" customHeight="true" outlineLevel="0" collapsed="false">
      <c r="B15" s="15" t="s">
        <v>17</v>
      </c>
      <c r="C15" s="13" t="n">
        <v>324</v>
      </c>
      <c r="D15" s="12" t="n">
        <f aca="false">C15/C$5*100</f>
        <v>8.36993025058125</v>
      </c>
      <c r="E15" s="13" t="n">
        <v>167</v>
      </c>
      <c r="F15" s="12" t="n">
        <f aca="false">E15/E$5*100</f>
        <v>8.40886203423968</v>
      </c>
      <c r="G15" s="13" t="n">
        <v>156</v>
      </c>
      <c r="H15" s="12" t="n">
        <f aca="false">G15/G$5*100</f>
        <v>8.32888414308596</v>
      </c>
      <c r="I15" s="13" t="n">
        <v>1</v>
      </c>
      <c r="J15" s="12" t="n">
        <f aca="false">I15/I$5*100</f>
        <v>8.33333333333333</v>
      </c>
      <c r="N15" s="2"/>
      <c r="O15" s="2"/>
      <c r="P15" s="2"/>
      <c r="Q15" s="2"/>
      <c r="R15" s="2"/>
      <c r="S15" s="2"/>
    </row>
    <row r="16" customFormat="false" ht="17.25" hidden="false" customHeight="true" outlineLevel="0" collapsed="false">
      <c r="B16" s="15" t="s">
        <v>18</v>
      </c>
      <c r="C16" s="13" t="n">
        <v>332</v>
      </c>
      <c r="D16" s="12" t="n">
        <f aca="false">C16/C$5*100</f>
        <v>8.57659519504004</v>
      </c>
      <c r="E16" s="13" t="n">
        <v>169</v>
      </c>
      <c r="F16" s="12" t="n">
        <f aca="false">E16/E$5*100</f>
        <v>8.50956696878147</v>
      </c>
      <c r="G16" s="13" t="n">
        <v>162</v>
      </c>
      <c r="H16" s="12" t="n">
        <f aca="false">G16/G$5*100</f>
        <v>8.64922584089696</v>
      </c>
      <c r="I16" s="13" t="n">
        <v>1</v>
      </c>
      <c r="J16" s="12" t="n">
        <f aca="false">I16/I$5*100</f>
        <v>8.33333333333333</v>
      </c>
      <c r="N16" s="2"/>
      <c r="O16" s="2"/>
      <c r="P16" s="2"/>
      <c r="Q16" s="2"/>
      <c r="R16" s="2"/>
      <c r="S16" s="2"/>
    </row>
    <row r="17" customFormat="false" ht="17.25" hidden="false" customHeight="true" outlineLevel="0" collapsed="false">
      <c r="B17" s="15" t="s">
        <v>19</v>
      </c>
      <c r="C17" s="13" t="n">
        <v>321</v>
      </c>
      <c r="D17" s="12" t="n">
        <f aca="false">C17/C$5*100</f>
        <v>8.2924308964092</v>
      </c>
      <c r="E17" s="13" t="n">
        <v>166</v>
      </c>
      <c r="F17" s="12" t="n">
        <f aca="false">E17/E$5*100</f>
        <v>8.35850956696878</v>
      </c>
      <c r="G17" s="13" t="n">
        <v>155</v>
      </c>
      <c r="H17" s="12" t="n">
        <f aca="false">G17/G$5*100</f>
        <v>8.27549386011746</v>
      </c>
      <c r="I17" s="13" t="n">
        <v>0</v>
      </c>
      <c r="J17" s="12" t="n">
        <f aca="false">I17/I$5*100</f>
        <v>0</v>
      </c>
      <c r="N17" s="2"/>
      <c r="O17" s="2"/>
      <c r="P17" s="2"/>
      <c r="Q17" s="2"/>
      <c r="R17" s="2"/>
      <c r="S17" s="2"/>
    </row>
    <row r="18" customFormat="false" ht="17.25" hidden="false" customHeight="true" outlineLevel="0" collapsed="false">
      <c r="B18" s="16" t="s">
        <v>20</v>
      </c>
      <c r="C18" s="17" t="n">
        <v>154</v>
      </c>
      <c r="D18" s="18" t="n">
        <f aca="false">C18/C$5*100</f>
        <v>3.97830018083183</v>
      </c>
      <c r="E18" s="17" t="n">
        <v>78</v>
      </c>
      <c r="F18" s="18" t="n">
        <f aca="false">E18/E$5*100</f>
        <v>3.92749244712991</v>
      </c>
      <c r="G18" s="17" t="n">
        <v>75</v>
      </c>
      <c r="H18" s="18" t="n">
        <f aca="false">G18/G$5*100</f>
        <v>4.00427122263748</v>
      </c>
      <c r="I18" s="17" t="n">
        <v>1</v>
      </c>
      <c r="J18" s="19" t="n">
        <f aca="false">I18/I$5*100</f>
        <v>8.33333333333333</v>
      </c>
    </row>
    <row r="19" customFormat="false" ht="15" hidden="false" customHeight="true" outlineLevel="0" collapsed="false">
      <c r="B19" s="20"/>
      <c r="C19" s="21"/>
      <c r="D19" s="22"/>
      <c r="E19" s="23"/>
      <c r="F19" s="23"/>
      <c r="G19" s="23"/>
      <c r="H19" s="23"/>
      <c r="I19" s="23"/>
      <c r="J19" s="23"/>
    </row>
  </sheetData>
  <mergeCells count="6"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