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63</definedName>
    <definedName function="false" hidden="false" localSheetId="0" name="_xlnm.Print_Titles" vbProcedure="false">'2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30</t>
    </r>
    <r>
      <rPr>
        <sz val="12"/>
        <color rgb="FF000000"/>
        <rFont val="Noto Sans"/>
        <family val="2"/>
      </rPr>
      <t xml:space="preserve">年定期健康診断実施結果（業種別）</t>
    </r>
  </si>
  <si>
    <t xml:space="preserve">業　　　　　　　　種</t>
  </si>
  <si>
    <t xml:space="preserve">健診実施事業場数</t>
  </si>
  <si>
    <t xml:space="preserve">受診者数</t>
  </si>
  <si>
    <t xml:space="preserve">所見のあった者</t>
  </si>
  <si>
    <t xml:space="preserve">人  数</t>
  </si>
  <si>
    <t xml:space="preserve">有所見率（％）</t>
  </si>
  <si>
    <t xml:space="preserve">製造業</t>
  </si>
  <si>
    <t xml:space="preserve">食品製造</t>
  </si>
  <si>
    <t xml:space="preserve">繊維工業</t>
  </si>
  <si>
    <t xml:space="preserve">衣服繊維</t>
  </si>
  <si>
    <t xml:space="preserve">木材木製</t>
  </si>
  <si>
    <t xml:space="preserve">家具装備</t>
  </si>
  <si>
    <t xml:space="preserve">パルプ等</t>
  </si>
  <si>
    <t xml:space="preserve">印刷製本</t>
  </si>
  <si>
    <t xml:space="preserve">化学工業</t>
  </si>
  <si>
    <t xml:space="preserve">窯業土石</t>
  </si>
  <si>
    <t xml:space="preserve">鉄鋼業</t>
  </si>
  <si>
    <t xml:space="preserve">非鉄金属</t>
  </si>
  <si>
    <t xml:space="preserve">金属製品</t>
  </si>
  <si>
    <t xml:space="preserve">一般機器</t>
  </si>
  <si>
    <t xml:space="preserve">電気機器</t>
  </si>
  <si>
    <t xml:space="preserve">輸送機械</t>
  </si>
  <si>
    <t xml:space="preserve">電気ガス</t>
  </si>
  <si>
    <t xml:space="preserve">他の製造</t>
  </si>
  <si>
    <t xml:space="preserve">小       計</t>
  </si>
  <si>
    <t xml:space="preserve">鉱業</t>
  </si>
  <si>
    <t xml:space="preserve">石炭鉱業</t>
  </si>
  <si>
    <t xml:space="preserve">土石採取</t>
  </si>
  <si>
    <t xml:space="preserve">他の鉱業</t>
  </si>
  <si>
    <t xml:space="preserve">建設業</t>
  </si>
  <si>
    <t xml:space="preserve">土木工事</t>
  </si>
  <si>
    <t xml:space="preserve">建築工事</t>
  </si>
  <si>
    <t xml:space="preserve">他の建設</t>
  </si>
  <si>
    <t xml:space="preserve">運輸交通</t>
  </si>
  <si>
    <t xml:space="preserve">鉄道等</t>
  </si>
  <si>
    <t xml:space="preserve">道路旅客</t>
  </si>
  <si>
    <t xml:space="preserve">道路貨物</t>
  </si>
  <si>
    <t xml:space="preserve">他の運輸</t>
  </si>
  <si>
    <t xml:space="preserve">貨物取扱</t>
  </si>
  <si>
    <t xml:space="preserve">陸上貨物</t>
  </si>
  <si>
    <t xml:space="preserve">港湾運送</t>
  </si>
  <si>
    <t xml:space="preserve">１号～５号 中計</t>
  </si>
  <si>
    <t xml:space="preserve">農林業</t>
  </si>
  <si>
    <t xml:space="preserve">畜産水産</t>
  </si>
  <si>
    <t xml:space="preserve">商業</t>
  </si>
  <si>
    <t xml:space="preserve">金融広告</t>
  </si>
  <si>
    <t xml:space="preserve">映画演劇</t>
  </si>
  <si>
    <t xml:space="preserve">通信業</t>
  </si>
  <si>
    <t xml:space="preserve">教育研究</t>
  </si>
  <si>
    <t xml:space="preserve">保健衛生</t>
  </si>
  <si>
    <t xml:space="preserve">接客娯楽</t>
  </si>
  <si>
    <t xml:space="preserve">清掃と畜</t>
  </si>
  <si>
    <t xml:space="preserve">官公署</t>
  </si>
  <si>
    <t xml:space="preserve">他の事業</t>
  </si>
  <si>
    <t xml:space="preserve">６号～１７号 中計</t>
  </si>
  <si>
    <t xml:space="preserve">合       計</t>
  </si>
  <si>
    <t xml:space="preserve">資料：定期健康診断結果調</t>
  </si>
  <si>
    <t xml:space="preserve">（注）</t>
  </si>
  <si>
    <t xml:space="preserve">１　「健康診断実施事業場数」欄は健診実施延事業場数である。</t>
  </si>
  <si>
    <t xml:space="preserve">２　（　　　）内は年２回以上健診を実施した事業場数で内数である。</t>
  </si>
  <si>
    <t xml:space="preserve">        ３　本表の数値については、現在、精査中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\ e&quot;年  規 模 別 業 種 別 定 期 健 康 診 断 結 果 実 施 状 況 報 告  (その一)&quot;"/>
    <numFmt numFmtId="166" formatCode="&quot;平成  &quot;@&quot;年  規 模 別 業 種 別 定 期 健 康 診 断 結 果 実 施 状 況 報 告  (その二)&quot;"/>
    <numFmt numFmtId="167" formatCode="00"/>
    <numFmt numFmtId="168" formatCode="#,##0;[RED]#,##0"/>
    <numFmt numFmtId="169" formatCode="#,##0_);\(#,##0\)"/>
    <numFmt numFmtId="170" formatCode="0.00_);[RED]\(0.00\)"/>
    <numFmt numFmtId="171" formatCode="\(#,##0\)"/>
    <numFmt numFmtId="172" formatCode="0.0_);[RED]\(0.0\)"/>
  </numFmts>
  <fonts count="15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3" activeCellId="0" sqref="K7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25.99"/>
    <col collapsed="false" customWidth="true" hidden="false" outlineLevel="0" max="4" min="3" style="3" width="10.99"/>
    <col collapsed="false" customWidth="true" hidden="false" outlineLevel="0" max="5" min="5" style="3" width="12.82"/>
    <col collapsed="false" customWidth="true" hidden="false" outlineLevel="0" max="6" min="6" style="3" width="12.99"/>
    <col collapsed="false" customWidth="true" hidden="false" outlineLevel="0" max="7" min="7" style="3" width="14.32"/>
    <col collapsed="false" customWidth="true" hidden="false" outlineLevel="0" max="9" min="8" style="3" width="12.82"/>
    <col collapsed="false" customWidth="true" hidden="false" outlineLevel="0" max="10" min="10" style="3" width="9.65"/>
    <col collapsed="false" customWidth="true" hidden="false" outlineLevel="0" max="12" min="11" style="3" width="12.82"/>
    <col collapsed="false" customWidth="true" hidden="false" outlineLevel="0" max="13" min="13" style="3" width="9.82"/>
    <col collapsed="false" customWidth="true" hidden="false" outlineLevel="0" max="15" min="14" style="3" width="12.82"/>
    <col collapsed="false" customWidth="true" hidden="false" outlineLevel="0" max="16" min="16" style="3" width="9.65"/>
    <col collapsed="false" customWidth="true" hidden="false" outlineLevel="0" max="18" min="17" style="3" width="12.82"/>
    <col collapsed="false" customWidth="true" hidden="false" outlineLevel="0" max="19" min="19" style="3" width="9.65"/>
    <col collapsed="false" customWidth="true" hidden="false" outlineLevel="0" max="21" min="20" style="3" width="12.82"/>
    <col collapsed="false" customWidth="true" hidden="false" outlineLevel="0" max="22" min="22" style="3" width="9.65"/>
    <col collapsed="false" customWidth="true" hidden="false" outlineLevel="0" max="24" min="23" style="3" width="12.82"/>
    <col collapsed="false" customWidth="true" hidden="false" outlineLevel="0" max="25" min="25" style="3" width="9.65"/>
    <col collapsed="false" customWidth="true" hidden="false" outlineLevel="0" max="27" min="26" style="3" width="12.82"/>
    <col collapsed="false" customWidth="true" hidden="false" outlineLevel="0" max="28" min="28" style="3" width="9.65"/>
    <col collapsed="false" customWidth="false" hidden="false" outlineLevel="0" max="257" min="29" style="3" width="9.33"/>
  </cols>
  <sheetData>
    <row r="1" s="6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8" customFormat="true" ht="12.95" hidden="false" customHeight="true" outlineLevel="0" collapsed="false">
      <c r="A3" s="4"/>
      <c r="B3" s="4"/>
      <c r="C3" s="4"/>
      <c r="D3" s="4"/>
      <c r="E3" s="4"/>
      <c r="F3" s="4"/>
      <c r="G3" s="4"/>
      <c r="L3" s="9"/>
      <c r="M3" s="9"/>
      <c r="AB3" s="10"/>
    </row>
    <row r="4" s="1" customFormat="true" ht="15" hidden="false" customHeight="true" outlineLevel="0" collapsed="false">
      <c r="A4" s="11" t="s">
        <v>1</v>
      </c>
      <c r="B4" s="11"/>
      <c r="C4" s="11" t="s">
        <v>2</v>
      </c>
      <c r="D4" s="11"/>
      <c r="E4" s="11" t="s">
        <v>3</v>
      </c>
      <c r="F4" s="12" t="s">
        <v>4</v>
      </c>
      <c r="G4" s="12"/>
    </row>
    <row r="5" s="14" customFormat="true" ht="15" hidden="false" customHeight="true" outlineLevel="0" collapsed="false">
      <c r="A5" s="11"/>
      <c r="B5" s="11"/>
      <c r="C5" s="11"/>
      <c r="D5" s="11"/>
      <c r="E5" s="11"/>
      <c r="F5" s="13" t="s">
        <v>5</v>
      </c>
      <c r="G5" s="13" t="s">
        <v>6</v>
      </c>
    </row>
    <row r="6" s="14" customFormat="true" ht="17.1" hidden="false" customHeight="true" outlineLevel="0" collapsed="false">
      <c r="A6" s="15" t="n">
        <v>1</v>
      </c>
      <c r="B6" s="16" t="s">
        <v>7</v>
      </c>
      <c r="C6" s="17"/>
      <c r="D6" s="18"/>
      <c r="E6" s="19"/>
      <c r="F6" s="19"/>
      <c r="G6" s="20" t="str">
        <f aca="false">IF(F6="","",F6/E6*100)</f>
        <v/>
      </c>
    </row>
    <row r="7" customFormat="false" ht="17.1" hidden="false" customHeight="true" outlineLevel="0" collapsed="false">
      <c r="A7" s="21" t="n">
        <v>1</v>
      </c>
      <c r="B7" s="16" t="s">
        <v>8</v>
      </c>
      <c r="C7" s="22" t="n">
        <v>5481</v>
      </c>
      <c r="D7" s="23" t="n">
        <v>1930</v>
      </c>
      <c r="E7" s="24" t="n">
        <v>637107</v>
      </c>
      <c r="F7" s="25" t="n">
        <v>358265</v>
      </c>
      <c r="G7" s="26" t="n">
        <v>56.2330974231958</v>
      </c>
    </row>
    <row r="8" customFormat="false" ht="17.1" hidden="false" customHeight="true" outlineLevel="0" collapsed="false">
      <c r="A8" s="21" t="n">
        <v>2</v>
      </c>
      <c r="B8" s="16" t="s">
        <v>9</v>
      </c>
      <c r="C8" s="22" t="n">
        <v>437</v>
      </c>
      <c r="D8" s="23" t="n">
        <v>201</v>
      </c>
      <c r="E8" s="24" t="n">
        <v>41390</v>
      </c>
      <c r="F8" s="25" t="n">
        <v>23361</v>
      </c>
      <c r="G8" s="26" t="n">
        <v>56.4411693645808</v>
      </c>
    </row>
    <row r="9" customFormat="false" ht="17.1" hidden="false" customHeight="true" outlineLevel="0" collapsed="false">
      <c r="A9" s="21" t="n">
        <v>3</v>
      </c>
      <c r="B9" s="16" t="s">
        <v>10</v>
      </c>
      <c r="C9" s="22" t="n">
        <v>500</v>
      </c>
      <c r="D9" s="23" t="n">
        <v>75</v>
      </c>
      <c r="E9" s="24" t="n">
        <v>40179</v>
      </c>
      <c r="F9" s="25" t="n">
        <v>23481</v>
      </c>
      <c r="G9" s="26" t="n">
        <v>58.4409766295826</v>
      </c>
    </row>
    <row r="10" customFormat="false" ht="17.1" hidden="false" customHeight="true" outlineLevel="0" collapsed="false">
      <c r="A10" s="21" t="n">
        <v>4</v>
      </c>
      <c r="B10" s="16" t="s">
        <v>11</v>
      </c>
      <c r="C10" s="22" t="n">
        <v>340</v>
      </c>
      <c r="D10" s="23" t="n">
        <v>124</v>
      </c>
      <c r="E10" s="24" t="n">
        <v>26509</v>
      </c>
      <c r="F10" s="25" t="n">
        <v>15662</v>
      </c>
      <c r="G10" s="26" t="n">
        <v>59.0818212682485</v>
      </c>
    </row>
    <row r="11" customFormat="false" ht="17.1" hidden="false" customHeight="true" outlineLevel="0" collapsed="false">
      <c r="A11" s="21" t="n">
        <v>5</v>
      </c>
      <c r="B11" s="16" t="s">
        <v>12</v>
      </c>
      <c r="C11" s="22" t="n">
        <v>238</v>
      </c>
      <c r="D11" s="23" t="n">
        <v>52</v>
      </c>
      <c r="E11" s="24" t="n">
        <v>21933</v>
      </c>
      <c r="F11" s="25" t="n">
        <v>12181</v>
      </c>
      <c r="G11" s="26" t="n">
        <v>55.5373181963252</v>
      </c>
    </row>
    <row r="12" customFormat="false" ht="17.1" hidden="false" customHeight="true" outlineLevel="0" collapsed="false">
      <c r="A12" s="21" t="n">
        <v>6</v>
      </c>
      <c r="B12" s="16" t="s">
        <v>13</v>
      </c>
      <c r="C12" s="22" t="n">
        <v>870</v>
      </c>
      <c r="D12" s="23" t="n">
        <v>474</v>
      </c>
      <c r="E12" s="24" t="n">
        <v>86503</v>
      </c>
      <c r="F12" s="25" t="n">
        <v>51031</v>
      </c>
      <c r="G12" s="26" t="n">
        <v>58.9933297111083</v>
      </c>
    </row>
    <row r="13" customFormat="false" ht="17.1" hidden="false" customHeight="true" outlineLevel="0" collapsed="false">
      <c r="A13" s="21" t="n">
        <v>7</v>
      </c>
      <c r="B13" s="16" t="s">
        <v>14</v>
      </c>
      <c r="C13" s="22" t="n">
        <v>1209</v>
      </c>
      <c r="D13" s="23" t="n">
        <v>457</v>
      </c>
      <c r="E13" s="24" t="n">
        <v>113990</v>
      </c>
      <c r="F13" s="25" t="n">
        <v>63987</v>
      </c>
      <c r="G13" s="26" t="n">
        <v>56.1338713922274</v>
      </c>
    </row>
    <row r="14" customFormat="false" ht="17.1" hidden="false" customHeight="true" outlineLevel="0" collapsed="false">
      <c r="A14" s="21" t="n">
        <v>8</v>
      </c>
      <c r="B14" s="16" t="s">
        <v>15</v>
      </c>
      <c r="C14" s="22" t="n">
        <v>4259</v>
      </c>
      <c r="D14" s="23" t="n">
        <v>2432</v>
      </c>
      <c r="E14" s="24" t="n">
        <v>532500</v>
      </c>
      <c r="F14" s="25" t="n">
        <v>285569</v>
      </c>
      <c r="G14" s="26" t="n">
        <v>53.6279812206573</v>
      </c>
    </row>
    <row r="15" customFormat="false" ht="17.1" hidden="false" customHeight="true" outlineLevel="0" collapsed="false">
      <c r="A15" s="21" t="n">
        <v>9</v>
      </c>
      <c r="B15" s="16" t="s">
        <v>16</v>
      </c>
      <c r="C15" s="22" t="n">
        <v>848</v>
      </c>
      <c r="D15" s="23" t="n">
        <v>434</v>
      </c>
      <c r="E15" s="24" t="n">
        <v>81101</v>
      </c>
      <c r="F15" s="25" t="n">
        <v>47428</v>
      </c>
      <c r="G15" s="26" t="n">
        <v>58.4801667057126</v>
      </c>
    </row>
    <row r="16" customFormat="false" ht="17.1" hidden="false" customHeight="true" outlineLevel="0" collapsed="false">
      <c r="A16" s="21" t="n">
        <v>10</v>
      </c>
      <c r="B16" s="16" t="s">
        <v>17</v>
      </c>
      <c r="C16" s="22" t="n">
        <v>708</v>
      </c>
      <c r="D16" s="23" t="n">
        <v>479</v>
      </c>
      <c r="E16" s="24" t="n">
        <v>139379</v>
      </c>
      <c r="F16" s="25" t="n">
        <v>70609</v>
      </c>
      <c r="G16" s="26" t="n">
        <v>50.6597120082652</v>
      </c>
    </row>
    <row r="17" customFormat="false" ht="17.1" hidden="false" customHeight="true" outlineLevel="0" collapsed="false">
      <c r="A17" s="21" t="n">
        <v>11</v>
      </c>
      <c r="B17" s="16" t="s">
        <v>18</v>
      </c>
      <c r="C17" s="22" t="n">
        <v>598</v>
      </c>
      <c r="D17" s="23" t="n">
        <v>380</v>
      </c>
      <c r="E17" s="24" t="n">
        <v>80760</v>
      </c>
      <c r="F17" s="25" t="n">
        <v>44697</v>
      </c>
      <c r="G17" s="26" t="n">
        <v>55.3454680534918</v>
      </c>
    </row>
    <row r="18" customFormat="false" ht="17.1" hidden="false" customHeight="true" outlineLevel="0" collapsed="false">
      <c r="A18" s="21" t="n">
        <v>12</v>
      </c>
      <c r="B18" s="16" t="s">
        <v>19</v>
      </c>
      <c r="C18" s="22" t="n">
        <v>3297</v>
      </c>
      <c r="D18" s="23" t="n">
        <v>1103</v>
      </c>
      <c r="E18" s="24" t="n">
        <v>276068</v>
      </c>
      <c r="F18" s="25" t="n">
        <v>159064</v>
      </c>
      <c r="G18" s="26" t="n">
        <v>57.6176883956127</v>
      </c>
    </row>
    <row r="19" customFormat="false" ht="17.1" hidden="false" customHeight="true" outlineLevel="0" collapsed="false">
      <c r="A19" s="21" t="n">
        <v>13</v>
      </c>
      <c r="B19" s="16" t="s">
        <v>20</v>
      </c>
      <c r="C19" s="22" t="n">
        <v>3605</v>
      </c>
      <c r="D19" s="23" t="n">
        <v>1241</v>
      </c>
      <c r="E19" s="24" t="n">
        <v>546017</v>
      </c>
      <c r="F19" s="25" t="n">
        <v>292979</v>
      </c>
      <c r="G19" s="26" t="n">
        <v>53.6574868548049</v>
      </c>
    </row>
    <row r="20" customFormat="false" ht="17.1" hidden="false" customHeight="true" outlineLevel="0" collapsed="false">
      <c r="A20" s="21" t="n">
        <v>14</v>
      </c>
      <c r="B20" s="16" t="s">
        <v>21</v>
      </c>
      <c r="C20" s="22" t="n">
        <v>4131</v>
      </c>
      <c r="D20" s="23" t="n">
        <v>1767</v>
      </c>
      <c r="E20" s="24" t="n">
        <v>735689</v>
      </c>
      <c r="F20" s="25" t="n">
        <v>400895</v>
      </c>
      <c r="G20" s="26" t="n">
        <v>54.4924553717671</v>
      </c>
    </row>
    <row r="21" customFormat="false" ht="17.1" hidden="false" customHeight="true" outlineLevel="0" collapsed="false">
      <c r="A21" s="21" t="n">
        <v>15</v>
      </c>
      <c r="B21" s="16" t="s">
        <v>22</v>
      </c>
      <c r="C21" s="22" t="n">
        <v>3076</v>
      </c>
      <c r="D21" s="23" t="n">
        <v>1644</v>
      </c>
      <c r="E21" s="24" t="n">
        <v>701322</v>
      </c>
      <c r="F21" s="25" t="n">
        <v>331976</v>
      </c>
      <c r="G21" s="26" t="n">
        <v>47.3357459198485</v>
      </c>
    </row>
    <row r="22" customFormat="false" ht="17.1" hidden="false" customHeight="true" outlineLevel="0" collapsed="false">
      <c r="A22" s="21" t="n">
        <v>16</v>
      </c>
      <c r="B22" s="16" t="s">
        <v>23</v>
      </c>
      <c r="C22" s="22" t="n">
        <v>977</v>
      </c>
      <c r="D22" s="23" t="n">
        <v>344</v>
      </c>
      <c r="E22" s="24" t="n">
        <v>110505</v>
      </c>
      <c r="F22" s="25" t="n">
        <v>73041</v>
      </c>
      <c r="G22" s="26" t="n">
        <v>66.0974616533189</v>
      </c>
    </row>
    <row r="23" customFormat="false" ht="17.1" hidden="false" customHeight="true" outlineLevel="0" collapsed="false">
      <c r="A23" s="21" t="n">
        <v>17</v>
      </c>
      <c r="B23" s="16" t="s">
        <v>24</v>
      </c>
      <c r="C23" s="22" t="n">
        <v>1907</v>
      </c>
      <c r="D23" s="23" t="n">
        <v>503</v>
      </c>
      <c r="E23" s="24" t="n">
        <v>167998</v>
      </c>
      <c r="F23" s="25" t="n">
        <v>94554</v>
      </c>
      <c r="G23" s="26" t="n">
        <v>56.2828128906297</v>
      </c>
    </row>
    <row r="24" customFormat="false" ht="17.1" hidden="false" customHeight="true" outlineLevel="0" collapsed="false">
      <c r="A24" s="27"/>
      <c r="B24" s="28" t="s">
        <v>25</v>
      </c>
      <c r="C24" s="29" t="n">
        <f aca="false">SUM(C7:C23)</f>
        <v>32481</v>
      </c>
      <c r="D24" s="30" t="n">
        <f aca="false">SUM(D7:D23)</f>
        <v>13640</v>
      </c>
      <c r="E24" s="31" t="n">
        <f aca="false">SUM(E7:E23)</f>
        <v>4338950</v>
      </c>
      <c r="F24" s="31" t="n">
        <v>2348780</v>
      </c>
      <c r="G24" s="32" t="n">
        <v>54.1324513995321</v>
      </c>
    </row>
    <row r="25" customFormat="false" ht="17.1" hidden="false" customHeight="true" outlineLevel="0" collapsed="false">
      <c r="A25" s="15" t="n">
        <v>2</v>
      </c>
      <c r="B25" s="16" t="s">
        <v>26</v>
      </c>
      <c r="C25" s="22"/>
      <c r="D25" s="33"/>
      <c r="E25" s="34"/>
      <c r="F25" s="35"/>
      <c r="G25" s="36"/>
    </row>
    <row r="26" customFormat="false" ht="17.1" hidden="false" customHeight="true" outlineLevel="0" collapsed="false">
      <c r="A26" s="21" t="n">
        <v>1</v>
      </c>
      <c r="B26" s="16" t="s">
        <v>27</v>
      </c>
      <c r="C26" s="37" t="n">
        <v>1</v>
      </c>
      <c r="D26" s="38" t="n">
        <v>1</v>
      </c>
      <c r="E26" s="24" t="n">
        <v>24</v>
      </c>
      <c r="F26" s="25" t="n">
        <v>22</v>
      </c>
      <c r="G26" s="26" t="n">
        <v>91.6666666666667</v>
      </c>
    </row>
    <row r="27" customFormat="false" ht="17.1" hidden="false" customHeight="true" outlineLevel="0" collapsed="false">
      <c r="A27" s="21" t="n">
        <v>2</v>
      </c>
      <c r="B27" s="16" t="s">
        <v>28</v>
      </c>
      <c r="C27" s="37" t="n">
        <v>13</v>
      </c>
      <c r="D27" s="38" t="n">
        <v>0</v>
      </c>
      <c r="E27" s="24" t="n">
        <v>734</v>
      </c>
      <c r="F27" s="25" t="n">
        <v>603</v>
      </c>
      <c r="G27" s="26" t="n">
        <v>82.1525885558583</v>
      </c>
    </row>
    <row r="28" customFormat="false" ht="17.1" hidden="false" customHeight="true" outlineLevel="0" collapsed="false">
      <c r="A28" s="21" t="n">
        <v>3</v>
      </c>
      <c r="B28" s="16" t="s">
        <v>29</v>
      </c>
      <c r="C28" s="37" t="n">
        <v>37</v>
      </c>
      <c r="D28" s="38" t="n">
        <v>20</v>
      </c>
      <c r="E28" s="24" t="n">
        <v>2614</v>
      </c>
      <c r="F28" s="25" t="n">
        <v>1764</v>
      </c>
      <c r="G28" s="26" t="n">
        <v>67.4827850038256</v>
      </c>
    </row>
    <row r="29" customFormat="false" ht="17.1" hidden="false" customHeight="true" outlineLevel="0" collapsed="false">
      <c r="A29" s="27"/>
      <c r="B29" s="28" t="s">
        <v>25</v>
      </c>
      <c r="C29" s="29" t="n">
        <f aca="false">SUM(C26:C28)</f>
        <v>51</v>
      </c>
      <c r="D29" s="30" t="n">
        <f aca="false">SUM(D26:D28)</f>
        <v>21</v>
      </c>
      <c r="E29" s="31" t="n">
        <f aca="false">SUM(E26:E28)</f>
        <v>3372</v>
      </c>
      <c r="F29" s="31" t="n">
        <v>2389</v>
      </c>
      <c r="G29" s="32" t="n">
        <v>70.8481613285884</v>
      </c>
    </row>
    <row r="30" customFormat="false" ht="17.1" hidden="false" customHeight="true" outlineLevel="0" collapsed="false">
      <c r="A30" s="15" t="n">
        <v>3</v>
      </c>
      <c r="B30" s="16" t="s">
        <v>30</v>
      </c>
      <c r="C30" s="22"/>
      <c r="D30" s="33"/>
      <c r="E30" s="34"/>
      <c r="F30" s="35"/>
      <c r="G30" s="36"/>
    </row>
    <row r="31" customFormat="false" ht="17.1" hidden="false" customHeight="true" outlineLevel="0" collapsed="false">
      <c r="A31" s="21" t="n">
        <v>1</v>
      </c>
      <c r="B31" s="16" t="s">
        <v>31</v>
      </c>
      <c r="C31" s="37" t="n">
        <v>892</v>
      </c>
      <c r="D31" s="38" t="n">
        <v>138</v>
      </c>
      <c r="E31" s="24" t="n">
        <v>69603</v>
      </c>
      <c r="F31" s="25" t="n">
        <v>48521</v>
      </c>
      <c r="G31" s="26" t="n">
        <v>69.7110756720256</v>
      </c>
    </row>
    <row r="32" customFormat="false" ht="17.1" hidden="false" customHeight="true" outlineLevel="0" collapsed="false">
      <c r="A32" s="21" t="n">
        <v>2</v>
      </c>
      <c r="B32" s="16" t="s">
        <v>32</v>
      </c>
      <c r="C32" s="37" t="n">
        <v>1477</v>
      </c>
      <c r="D32" s="38" t="n">
        <v>198</v>
      </c>
      <c r="E32" s="24" t="n">
        <v>139020</v>
      </c>
      <c r="F32" s="25" t="n">
        <v>85388</v>
      </c>
      <c r="G32" s="26" t="n">
        <v>61.4213782189613</v>
      </c>
    </row>
    <row r="33" customFormat="false" ht="17.1" hidden="false" customHeight="true" outlineLevel="0" collapsed="false">
      <c r="A33" s="21" t="n">
        <v>3</v>
      </c>
      <c r="B33" s="16" t="s">
        <v>33</v>
      </c>
      <c r="C33" s="37" t="n">
        <v>1435</v>
      </c>
      <c r="D33" s="38" t="n">
        <v>323</v>
      </c>
      <c r="E33" s="24" t="n">
        <v>141939</v>
      </c>
      <c r="F33" s="25" t="n">
        <v>86891</v>
      </c>
      <c r="G33" s="26" t="n">
        <v>61.2171425753317</v>
      </c>
    </row>
    <row r="34" customFormat="false" ht="17.1" hidden="false" customHeight="true" outlineLevel="0" collapsed="false">
      <c r="A34" s="27"/>
      <c r="B34" s="28" t="s">
        <v>25</v>
      </c>
      <c r="C34" s="29" t="n">
        <f aca="false">SUM(C31:C33)</f>
        <v>3804</v>
      </c>
      <c r="D34" s="30" t="n">
        <f aca="false">SUM(D31:D33)</f>
        <v>659</v>
      </c>
      <c r="E34" s="31" t="n">
        <f aca="false">SUM(E31:E33)</f>
        <v>350562</v>
      </c>
      <c r="F34" s="31" t="n">
        <v>220800</v>
      </c>
      <c r="G34" s="32" t="n">
        <v>62.9845790473582</v>
      </c>
    </row>
    <row r="35" customFormat="false" ht="17.1" hidden="false" customHeight="true" outlineLevel="0" collapsed="false">
      <c r="A35" s="15" t="n">
        <v>4</v>
      </c>
      <c r="B35" s="16" t="s">
        <v>34</v>
      </c>
      <c r="C35" s="22"/>
      <c r="D35" s="33"/>
      <c r="E35" s="34"/>
      <c r="F35" s="35"/>
      <c r="G35" s="36"/>
    </row>
    <row r="36" customFormat="false" ht="17.1" hidden="false" customHeight="true" outlineLevel="0" collapsed="false">
      <c r="A36" s="21" t="n">
        <v>1</v>
      </c>
      <c r="B36" s="16" t="s">
        <v>35</v>
      </c>
      <c r="C36" s="37" t="n">
        <v>1167</v>
      </c>
      <c r="D36" s="38" t="n">
        <v>579</v>
      </c>
      <c r="E36" s="24" t="n">
        <v>143888</v>
      </c>
      <c r="F36" s="25" t="n">
        <v>62844</v>
      </c>
      <c r="G36" s="26" t="n">
        <v>43.6756366062493</v>
      </c>
    </row>
    <row r="37" customFormat="false" ht="17.1" hidden="false" customHeight="true" outlineLevel="0" collapsed="false">
      <c r="A37" s="21" t="n">
        <v>2</v>
      </c>
      <c r="B37" s="16" t="s">
        <v>36</v>
      </c>
      <c r="C37" s="37" t="n">
        <v>2877</v>
      </c>
      <c r="D37" s="38" t="n">
        <v>1871</v>
      </c>
      <c r="E37" s="24" t="n">
        <v>283224</v>
      </c>
      <c r="F37" s="25" t="n">
        <v>207373</v>
      </c>
      <c r="G37" s="26" t="n">
        <v>73.2187244018869</v>
      </c>
    </row>
    <row r="38" customFormat="false" ht="17.1" hidden="false" customHeight="true" outlineLevel="0" collapsed="false">
      <c r="A38" s="21" t="n">
        <v>3</v>
      </c>
      <c r="B38" s="16" t="s">
        <v>37</v>
      </c>
      <c r="C38" s="37" t="n">
        <v>5847</v>
      </c>
      <c r="D38" s="38" t="n">
        <v>2785</v>
      </c>
      <c r="E38" s="24" t="n">
        <v>430493</v>
      </c>
      <c r="F38" s="25" t="n">
        <v>272994</v>
      </c>
      <c r="G38" s="26" t="n">
        <v>63.4142715444851</v>
      </c>
    </row>
    <row r="39" customFormat="false" ht="17.1" hidden="false" customHeight="true" outlineLevel="0" collapsed="false">
      <c r="A39" s="21" t="n">
        <v>4</v>
      </c>
      <c r="B39" s="16" t="s">
        <v>38</v>
      </c>
      <c r="C39" s="37" t="n">
        <v>55</v>
      </c>
      <c r="D39" s="38" t="n">
        <v>18</v>
      </c>
      <c r="E39" s="24" t="n">
        <v>4867</v>
      </c>
      <c r="F39" s="25" t="n">
        <v>2462</v>
      </c>
      <c r="G39" s="26" t="n">
        <v>50.5855763303883</v>
      </c>
    </row>
    <row r="40" customFormat="false" ht="17.1" hidden="false" customHeight="true" outlineLevel="0" collapsed="false">
      <c r="A40" s="27"/>
      <c r="B40" s="28" t="s">
        <v>25</v>
      </c>
      <c r="C40" s="29" t="n">
        <f aca="false">SUM(C36:C39)</f>
        <v>9946</v>
      </c>
      <c r="D40" s="39" t="n">
        <f aca="false">SUM(D36:D39)</f>
        <v>5253</v>
      </c>
      <c r="E40" s="31" t="n">
        <f aca="false">SUM(E36:E39)</f>
        <v>862472</v>
      </c>
      <c r="F40" s="40" t="n">
        <v>545673</v>
      </c>
      <c r="G40" s="41" t="n">
        <v>63.2684887161554</v>
      </c>
    </row>
    <row r="41" customFormat="false" ht="17.1" hidden="false" customHeight="true" outlineLevel="0" collapsed="false">
      <c r="A41" s="15" t="n">
        <v>5</v>
      </c>
      <c r="B41" s="16" t="s">
        <v>39</v>
      </c>
      <c r="C41" s="22"/>
      <c r="D41" s="33"/>
      <c r="E41" s="34"/>
      <c r="F41" s="35"/>
      <c r="G41" s="36"/>
    </row>
    <row r="42" customFormat="false" ht="17.1" hidden="false" customHeight="true" outlineLevel="0" collapsed="false">
      <c r="A42" s="21" t="n">
        <v>1</v>
      </c>
      <c r="B42" s="16" t="s">
        <v>40</v>
      </c>
      <c r="C42" s="37" t="n">
        <v>1261</v>
      </c>
      <c r="D42" s="38" t="n">
        <v>403</v>
      </c>
      <c r="E42" s="24" t="n">
        <v>111140</v>
      </c>
      <c r="F42" s="25" t="n">
        <v>64767</v>
      </c>
      <c r="G42" s="26" t="n">
        <v>58.2751484614</v>
      </c>
    </row>
    <row r="43" customFormat="false" ht="17.1" hidden="false" customHeight="true" outlineLevel="0" collapsed="false">
      <c r="A43" s="21" t="n">
        <v>2</v>
      </c>
      <c r="B43" s="16" t="s">
        <v>41</v>
      </c>
      <c r="C43" s="37" t="n">
        <v>286</v>
      </c>
      <c r="D43" s="38" t="n">
        <v>113</v>
      </c>
      <c r="E43" s="24" t="n">
        <v>27716</v>
      </c>
      <c r="F43" s="25" t="n">
        <v>16859</v>
      </c>
      <c r="G43" s="26" t="n">
        <v>60.8276807620147</v>
      </c>
    </row>
    <row r="44" customFormat="false" ht="17.1" hidden="false" customHeight="true" outlineLevel="0" collapsed="false">
      <c r="A44" s="27"/>
      <c r="B44" s="28" t="s">
        <v>25</v>
      </c>
      <c r="C44" s="42" t="n">
        <f aca="false">SUM(C42:C43)</f>
        <v>1547</v>
      </c>
      <c r="D44" s="43" t="n">
        <f aca="false">SUM(D42:D43)</f>
        <v>516</v>
      </c>
      <c r="E44" s="44" t="n">
        <f aca="false">SUM(E42:E43)</f>
        <v>138856</v>
      </c>
      <c r="F44" s="25" t="n">
        <v>81626</v>
      </c>
      <c r="G44" s="41" t="n">
        <v>58.7846402028</v>
      </c>
    </row>
    <row r="45" customFormat="false" ht="17.1" hidden="false" customHeight="true" outlineLevel="0" collapsed="false">
      <c r="A45" s="45" t="s">
        <v>42</v>
      </c>
      <c r="B45" s="45"/>
      <c r="C45" s="46" t="n">
        <f aca="false">SUM(C24+C29+C34+C40+C44)</f>
        <v>47829</v>
      </c>
      <c r="D45" s="47" t="n">
        <f aca="false">SUM(D24+D29+D34+D40+D44)</f>
        <v>20089</v>
      </c>
      <c r="E45" s="48" t="n">
        <f aca="false">SUM(E24+E29+E34+E40+E44)</f>
        <v>5694212</v>
      </c>
      <c r="F45" s="49" t="n">
        <v>3199268</v>
      </c>
      <c r="G45" s="41" t="n">
        <v>56.1845607434356</v>
      </c>
    </row>
    <row r="46" customFormat="false" ht="17.1" hidden="false" customHeight="true" outlineLevel="0" collapsed="false">
      <c r="A46" s="15" t="n">
        <v>6</v>
      </c>
      <c r="B46" s="16" t="s">
        <v>43</v>
      </c>
      <c r="C46" s="37" t="n">
        <v>151</v>
      </c>
      <c r="D46" s="38" t="n">
        <v>27</v>
      </c>
      <c r="E46" s="24" t="n">
        <v>8697</v>
      </c>
      <c r="F46" s="25" t="n">
        <v>5853</v>
      </c>
      <c r="G46" s="26" t="n">
        <v>67.2990686443601</v>
      </c>
    </row>
    <row r="47" customFormat="false" ht="17.1" hidden="false" customHeight="true" outlineLevel="0" collapsed="false">
      <c r="A47" s="15" t="n">
        <v>7</v>
      </c>
      <c r="B47" s="16" t="s">
        <v>44</v>
      </c>
      <c r="C47" s="37" t="n">
        <v>118</v>
      </c>
      <c r="D47" s="38" t="n">
        <v>25</v>
      </c>
      <c r="E47" s="24" t="n">
        <v>9286</v>
      </c>
      <c r="F47" s="25" t="n">
        <v>5602</v>
      </c>
      <c r="G47" s="26" t="n">
        <v>60.3273745423218</v>
      </c>
    </row>
    <row r="48" customFormat="false" ht="17.1" hidden="false" customHeight="true" outlineLevel="0" collapsed="false">
      <c r="A48" s="15" t="n">
        <v>8</v>
      </c>
      <c r="B48" s="16" t="s">
        <v>45</v>
      </c>
      <c r="C48" s="37" t="n">
        <v>21156</v>
      </c>
      <c r="D48" s="38" t="n">
        <v>4423</v>
      </c>
      <c r="E48" s="24" t="n">
        <v>1606321</v>
      </c>
      <c r="F48" s="25" t="n">
        <v>917397</v>
      </c>
      <c r="G48" s="26" t="n">
        <v>57.1116856468913</v>
      </c>
    </row>
    <row r="49" customFormat="false" ht="17.1" hidden="false" customHeight="true" outlineLevel="0" collapsed="false">
      <c r="A49" s="15" t="n">
        <v>9</v>
      </c>
      <c r="B49" s="16" t="s">
        <v>46</v>
      </c>
      <c r="C49" s="37" t="n">
        <v>4044</v>
      </c>
      <c r="D49" s="38" t="n">
        <v>218</v>
      </c>
      <c r="E49" s="24" t="n">
        <v>611634</v>
      </c>
      <c r="F49" s="25" t="n">
        <v>323709</v>
      </c>
      <c r="G49" s="26" t="n">
        <v>52.9252788432298</v>
      </c>
    </row>
    <row r="50" customFormat="false" ht="17.1" hidden="false" customHeight="true" outlineLevel="0" collapsed="false">
      <c r="A50" s="15" t="n">
        <v>10</v>
      </c>
      <c r="B50" s="16" t="s">
        <v>47</v>
      </c>
      <c r="C50" s="37" t="n">
        <v>259</v>
      </c>
      <c r="D50" s="38" t="n">
        <v>46</v>
      </c>
      <c r="E50" s="24" t="n">
        <v>17836</v>
      </c>
      <c r="F50" s="25" t="n">
        <v>9769</v>
      </c>
      <c r="G50" s="26" t="n">
        <v>54.7712491590043</v>
      </c>
    </row>
    <row r="51" customFormat="false" ht="17.1" hidden="false" customHeight="true" outlineLevel="0" collapsed="false">
      <c r="A51" s="15" t="n">
        <v>11</v>
      </c>
      <c r="B51" s="16" t="s">
        <v>48</v>
      </c>
      <c r="C51" s="37" t="n">
        <v>1422</v>
      </c>
      <c r="D51" s="38" t="n">
        <v>243</v>
      </c>
      <c r="E51" s="24" t="n">
        <v>254903</v>
      </c>
      <c r="F51" s="25" t="n">
        <v>147824</v>
      </c>
      <c r="G51" s="26" t="n">
        <v>57.992255877726</v>
      </c>
    </row>
    <row r="52" customFormat="false" ht="17.1" hidden="false" customHeight="true" outlineLevel="0" collapsed="false">
      <c r="A52" s="15" t="n">
        <v>12</v>
      </c>
      <c r="B52" s="16" t="s">
        <v>49</v>
      </c>
      <c r="C52" s="37" t="n">
        <v>4288</v>
      </c>
      <c r="D52" s="38" t="n">
        <v>758</v>
      </c>
      <c r="E52" s="24" t="n">
        <v>657027</v>
      </c>
      <c r="F52" s="25" t="n">
        <v>361346</v>
      </c>
      <c r="G52" s="26" t="n">
        <v>54.9971310159248</v>
      </c>
    </row>
    <row r="53" customFormat="false" ht="17.1" hidden="false" customHeight="true" outlineLevel="0" collapsed="false">
      <c r="A53" s="15" t="n">
        <v>13</v>
      </c>
      <c r="B53" s="16" t="s">
        <v>50</v>
      </c>
      <c r="C53" s="37" t="n">
        <v>18430</v>
      </c>
      <c r="D53" s="38" t="n">
        <v>9130</v>
      </c>
      <c r="E53" s="24" t="n">
        <v>2219249</v>
      </c>
      <c r="F53" s="25" t="n">
        <v>1135444</v>
      </c>
      <c r="G53" s="26" t="n">
        <v>51.1634341166764</v>
      </c>
    </row>
    <row r="54" customFormat="false" ht="17.1" hidden="false" customHeight="true" outlineLevel="0" collapsed="false">
      <c r="A54" s="15" t="n">
        <v>14</v>
      </c>
      <c r="B54" s="16" t="s">
        <v>51</v>
      </c>
      <c r="C54" s="37" t="n">
        <v>4672</v>
      </c>
      <c r="D54" s="38" t="n">
        <v>1387</v>
      </c>
      <c r="E54" s="24" t="n">
        <v>267602</v>
      </c>
      <c r="F54" s="25" t="n">
        <v>143243</v>
      </c>
      <c r="G54" s="26" t="n">
        <v>53.5283742273974</v>
      </c>
    </row>
    <row r="55" customFormat="false" ht="17.1" hidden="false" customHeight="true" outlineLevel="0" collapsed="false">
      <c r="A55" s="15" t="n">
        <v>15</v>
      </c>
      <c r="B55" s="16" t="s">
        <v>52</v>
      </c>
      <c r="C55" s="37" t="n">
        <v>2950</v>
      </c>
      <c r="D55" s="38" t="n">
        <v>953</v>
      </c>
      <c r="E55" s="24" t="n">
        <v>265622</v>
      </c>
      <c r="F55" s="25" t="n">
        <v>182398</v>
      </c>
      <c r="G55" s="26" t="n">
        <v>68.6682579003245</v>
      </c>
    </row>
    <row r="56" customFormat="false" ht="17.1" hidden="false" customHeight="true" outlineLevel="0" collapsed="false">
      <c r="A56" s="15" t="n">
        <v>16</v>
      </c>
      <c r="B56" s="16" t="s">
        <v>53</v>
      </c>
      <c r="C56" s="37" t="n">
        <v>127</v>
      </c>
      <c r="D56" s="38" t="n">
        <v>17</v>
      </c>
      <c r="E56" s="24" t="n">
        <v>25529</v>
      </c>
      <c r="F56" s="25" t="n">
        <v>15908</v>
      </c>
      <c r="G56" s="26" t="n">
        <v>62.3134474519174</v>
      </c>
    </row>
    <row r="57" customFormat="false" ht="17.1" hidden="false" customHeight="true" outlineLevel="0" collapsed="false">
      <c r="A57" s="50" t="n">
        <v>17</v>
      </c>
      <c r="B57" s="16" t="s">
        <v>54</v>
      </c>
      <c r="C57" s="37" t="n">
        <v>15468</v>
      </c>
      <c r="D57" s="38" t="n">
        <v>3244</v>
      </c>
      <c r="E57" s="24" t="n">
        <v>1979792</v>
      </c>
      <c r="F57" s="25" t="n">
        <v>1112084</v>
      </c>
      <c r="G57" s="26" t="n">
        <v>56.1717594575592</v>
      </c>
    </row>
    <row r="58" customFormat="false" ht="17.1" hidden="false" customHeight="true" outlineLevel="0" collapsed="false">
      <c r="A58" s="45" t="s">
        <v>55</v>
      </c>
      <c r="B58" s="45"/>
      <c r="C58" s="51" t="n">
        <f aca="false">SUM(C46:C57)</f>
        <v>73085</v>
      </c>
      <c r="D58" s="47" t="n">
        <f aca="false">SUM(D46:D57)</f>
        <v>20471</v>
      </c>
      <c r="E58" s="52" t="n">
        <f aca="false">SUM(E46:E57)</f>
        <v>7923498</v>
      </c>
      <c r="F58" s="52" t="n">
        <v>4360577</v>
      </c>
      <c r="G58" s="53" t="n">
        <v>55.0334839486298</v>
      </c>
    </row>
    <row r="59" customFormat="false" ht="17.1" hidden="false" customHeight="true" outlineLevel="0" collapsed="false">
      <c r="A59" s="54" t="s">
        <v>56</v>
      </c>
      <c r="B59" s="54"/>
      <c r="C59" s="29" t="n">
        <f aca="false">SUM(C45+C58)</f>
        <v>120914</v>
      </c>
      <c r="D59" s="47" t="n">
        <f aca="false">SUM(D45+D58)</f>
        <v>40560</v>
      </c>
      <c r="E59" s="31" t="n">
        <f aca="false">SUM(E45+E58)</f>
        <v>13617710</v>
      </c>
      <c r="F59" s="52" t="n">
        <v>7559845</v>
      </c>
      <c r="G59" s="53" t="n">
        <v>55.5148038840598</v>
      </c>
    </row>
    <row r="60" customFormat="false" ht="11.25" hidden="false" customHeight="false" outlineLevel="0" collapsed="false">
      <c r="A60" s="55" t="s">
        <v>57</v>
      </c>
      <c r="B60" s="56"/>
      <c r="C60" s="57"/>
      <c r="D60" s="57"/>
      <c r="E60" s="57"/>
      <c r="F60" s="57"/>
      <c r="G60" s="57"/>
    </row>
    <row r="61" customFormat="false" ht="11.25" hidden="false" customHeight="false" outlineLevel="0" collapsed="false">
      <c r="A61" s="58" t="s">
        <v>58</v>
      </c>
      <c r="B61" s="55" t="s">
        <v>59</v>
      </c>
      <c r="C61" s="57"/>
      <c r="D61" s="57"/>
      <c r="E61" s="57"/>
      <c r="F61" s="57"/>
      <c r="G61" s="57"/>
    </row>
    <row r="62" customFormat="false" ht="11.25" hidden="false" customHeight="false" outlineLevel="0" collapsed="false">
      <c r="A62" s="59"/>
      <c r="B62" s="55" t="s">
        <v>60</v>
      </c>
      <c r="C62" s="57"/>
      <c r="D62" s="57"/>
      <c r="E62" s="57"/>
      <c r="F62" s="57"/>
      <c r="G62" s="57"/>
    </row>
    <row r="63" customFormat="false" ht="11.25" hidden="false" customHeight="false" outlineLevel="0" collapsed="false">
      <c r="A63" s="60" t="s">
        <v>61</v>
      </c>
      <c r="B63" s="61"/>
    </row>
  </sheetData>
  <mergeCells count="8">
    <mergeCell ref="A1:G3"/>
    <mergeCell ref="A4:B5"/>
    <mergeCell ref="C4:D5"/>
    <mergeCell ref="E4:E5"/>
    <mergeCell ref="F4:G4"/>
    <mergeCell ref="A45:B45"/>
    <mergeCell ref="A58:B58"/>
    <mergeCell ref="A59:B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25:29Z</dcterms:created>
  <dc:creator/>
  <dc:description/>
  <dc:language>en-US</dc:language>
  <cp:lastModifiedBy/>
  <dcterms:modified xsi:type="dcterms:W3CDTF">2019-12-26T07:55:58Z</dcterms:modified>
  <cp:revision>0</cp:revision>
  <dc:subject/>
  <dc:title/>
</cp:coreProperties>
</file>