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$1:$G$62</definedName>
    <definedName function="false" hidden="false" localSheetId="0" name="_xlnm.Print_Titles" vbProcedure="false">第８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6" activeCellId="0" sqref="C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4" min="3" style="3" width="10.99"/>
    <col collapsed="false" customWidth="true" hidden="false" outlineLevel="0" max="5" min="5" style="3" width="12.82"/>
    <col collapsed="false" customWidth="true" hidden="false" outlineLevel="0" max="6" min="6" style="3" width="12.99"/>
    <col collapsed="false" customWidth="true" hidden="false" outlineLevel="0" max="7" min="7" style="3" width="14.32"/>
    <col collapsed="false" customWidth="true" hidden="false" outlineLevel="0" max="9" min="8" style="3" width="12.82"/>
    <col collapsed="false" customWidth="true" hidden="false" outlineLevel="0" max="10" min="10" style="3" width="9.65"/>
    <col collapsed="false" customWidth="true" hidden="false" outlineLevel="0" max="12" min="11" style="3" width="12.82"/>
    <col collapsed="false" customWidth="true" hidden="false" outlineLevel="0" max="13" min="13" style="3" width="9.82"/>
    <col collapsed="false" customWidth="true" hidden="false" outlineLevel="0" max="15" min="14" style="3" width="12.82"/>
    <col collapsed="false" customWidth="true" hidden="false" outlineLevel="0" max="16" min="16" style="3" width="9.65"/>
    <col collapsed="false" customWidth="true" hidden="false" outlineLevel="0" max="18" min="17" style="3" width="12.82"/>
    <col collapsed="false" customWidth="true" hidden="false" outlineLevel="0" max="19" min="19" style="3" width="9.65"/>
    <col collapsed="false" customWidth="true" hidden="false" outlineLevel="0" max="21" min="20" style="3" width="12.82"/>
    <col collapsed="false" customWidth="true" hidden="false" outlineLevel="0" max="22" min="22" style="3" width="9.65"/>
    <col collapsed="false" customWidth="true" hidden="false" outlineLevel="0" max="24" min="23" style="3" width="12.82"/>
    <col collapsed="false" customWidth="true" hidden="false" outlineLevel="0" max="25" min="25" style="3" width="9.65"/>
    <col collapsed="false" customWidth="true" hidden="false" outlineLevel="0" max="27" min="26" style="3" width="12.82"/>
    <col collapsed="false" customWidth="true" hidden="false" outlineLevel="0" max="28" min="28" style="3" width="9.65"/>
    <col collapsed="false" customWidth="false" hidden="false" outlineLevel="0" max="257" min="29" style="3" width="9.33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328</v>
      </c>
      <c r="D7" s="23" t="n">
        <v>1761</v>
      </c>
      <c r="E7" s="24" t="n">
        <v>627995</v>
      </c>
      <c r="F7" s="25" t="n">
        <v>341633</v>
      </c>
      <c r="G7" s="26" t="n">
        <v>54.4005923614042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28</v>
      </c>
      <c r="D8" s="23" t="n">
        <v>178</v>
      </c>
      <c r="E8" s="24" t="n">
        <v>40078</v>
      </c>
      <c r="F8" s="25" t="n">
        <v>22114</v>
      </c>
      <c r="G8" s="26" t="n">
        <v>55.177404062079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08</v>
      </c>
      <c r="D9" s="23" t="n">
        <v>52</v>
      </c>
      <c r="E9" s="24" t="n">
        <v>41750</v>
      </c>
      <c r="F9" s="25" t="n">
        <v>22770</v>
      </c>
      <c r="G9" s="26" t="n">
        <v>54.5389221556886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319</v>
      </c>
      <c r="D10" s="23" t="n">
        <v>119</v>
      </c>
      <c r="E10" s="24" t="n">
        <v>25824</v>
      </c>
      <c r="F10" s="25" t="n">
        <v>14895</v>
      </c>
      <c r="G10" s="26" t="n">
        <v>57.6789033457249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52</v>
      </c>
      <c r="D11" s="23" t="n">
        <v>54</v>
      </c>
      <c r="E11" s="24" t="n">
        <v>22990</v>
      </c>
      <c r="F11" s="25" t="n">
        <v>12645</v>
      </c>
      <c r="G11" s="26" t="n">
        <v>55.0021748586342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76</v>
      </c>
      <c r="D12" s="23" t="n">
        <v>459</v>
      </c>
      <c r="E12" s="24" t="n">
        <v>84044</v>
      </c>
      <c r="F12" s="25" t="n">
        <v>47081</v>
      </c>
      <c r="G12" s="26" t="n">
        <v>56.0194659940031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184</v>
      </c>
      <c r="D13" s="23" t="n">
        <v>439</v>
      </c>
      <c r="E13" s="24" t="n">
        <v>124878</v>
      </c>
      <c r="F13" s="25" t="n">
        <v>59757</v>
      </c>
      <c r="G13" s="26" t="n">
        <v>47.8523038485562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4096</v>
      </c>
      <c r="D14" s="23" t="n">
        <v>2273</v>
      </c>
      <c r="E14" s="24" t="n">
        <v>516234</v>
      </c>
      <c r="F14" s="25" t="n">
        <v>267605</v>
      </c>
      <c r="G14" s="26" t="n">
        <v>51.8379262117567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36</v>
      </c>
      <c r="D15" s="23" t="n">
        <v>399</v>
      </c>
      <c r="E15" s="24" t="n">
        <v>78779</v>
      </c>
      <c r="F15" s="25" t="n">
        <v>44154</v>
      </c>
      <c r="G15" s="26" t="n">
        <v>56.0479315553637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10</v>
      </c>
      <c r="D16" s="23" t="n">
        <v>473</v>
      </c>
      <c r="E16" s="24" t="n">
        <v>136756</v>
      </c>
      <c r="F16" s="25" t="n">
        <v>69255</v>
      </c>
      <c r="G16" s="26" t="n">
        <v>50.6412881336102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89</v>
      </c>
      <c r="D17" s="23" t="n">
        <v>354</v>
      </c>
      <c r="E17" s="24" t="n">
        <v>78282</v>
      </c>
      <c r="F17" s="25" t="n">
        <v>41837</v>
      </c>
      <c r="G17" s="26" t="n">
        <v>53.4439590199535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3141</v>
      </c>
      <c r="D18" s="23" t="n">
        <v>976</v>
      </c>
      <c r="E18" s="24" t="n">
        <v>265623</v>
      </c>
      <c r="F18" s="25" t="n">
        <v>144431</v>
      </c>
      <c r="G18" s="26" t="n">
        <v>54.3744329369068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493</v>
      </c>
      <c r="D19" s="23" t="n">
        <v>1191</v>
      </c>
      <c r="E19" s="24" t="n">
        <v>542491</v>
      </c>
      <c r="F19" s="25" t="n">
        <v>277541</v>
      </c>
      <c r="G19" s="26" t="n">
        <v>51.1604800816972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127</v>
      </c>
      <c r="D20" s="23" t="n">
        <v>1720</v>
      </c>
      <c r="E20" s="24" t="n">
        <v>742266</v>
      </c>
      <c r="F20" s="25" t="n">
        <v>381688</v>
      </c>
      <c r="G20" s="26" t="n">
        <v>51.4219969660472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2958</v>
      </c>
      <c r="D21" s="23" t="n">
        <v>1452</v>
      </c>
      <c r="E21" s="24" t="n">
        <v>677495</v>
      </c>
      <c r="F21" s="25" t="n">
        <v>313691</v>
      </c>
      <c r="G21" s="26" t="n">
        <v>46.3015963217441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1016</v>
      </c>
      <c r="D22" s="23" t="n">
        <v>423</v>
      </c>
      <c r="E22" s="24" t="n">
        <v>122165</v>
      </c>
      <c r="F22" s="25" t="n">
        <v>78001</v>
      </c>
      <c r="G22" s="26" t="n">
        <v>63.8488928907625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780</v>
      </c>
      <c r="D23" s="23" t="n">
        <v>441</v>
      </c>
      <c r="E23" s="24" t="n">
        <v>161907</v>
      </c>
      <c r="F23" s="25" t="n">
        <v>87068</v>
      </c>
      <c r="G23" s="26" t="n">
        <v>53.7765507359163</v>
      </c>
    </row>
    <row r="24" customFormat="false" ht="17.1" hidden="false" customHeight="true" outlineLevel="0" collapsed="false">
      <c r="A24" s="27"/>
      <c r="B24" s="28" t="s">
        <v>25</v>
      </c>
      <c r="C24" s="29" t="n">
        <v>31641</v>
      </c>
      <c r="D24" s="30" t="n">
        <v>12764</v>
      </c>
      <c r="E24" s="31" t="n">
        <v>4289557</v>
      </c>
      <c r="F24" s="31" t="n">
        <v>2226166</v>
      </c>
      <c r="G24" s="32" t="n">
        <v>51.8973404479763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23"/>
      <c r="E25" s="24"/>
      <c r="F25" s="25"/>
      <c r="G25" s="26"/>
    </row>
    <row r="26" customFormat="false" ht="17.1" hidden="false" customHeight="true" outlineLevel="0" collapsed="false">
      <c r="A26" s="21" t="n">
        <v>1</v>
      </c>
      <c r="B26" s="16" t="s">
        <v>27</v>
      </c>
      <c r="C26" s="22" t="n">
        <v>1</v>
      </c>
      <c r="D26" s="23" t="n">
        <v>0</v>
      </c>
      <c r="E26" s="24" t="n">
        <v>49</v>
      </c>
      <c r="F26" s="25" t="n">
        <v>42</v>
      </c>
      <c r="G26" s="26" t="n">
        <v>85.7142857142857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22" t="n">
        <v>19</v>
      </c>
      <c r="D27" s="23" t="n">
        <v>4</v>
      </c>
      <c r="E27" s="24" t="n">
        <v>1111</v>
      </c>
      <c r="F27" s="25" t="n">
        <v>797</v>
      </c>
      <c r="G27" s="26" t="n">
        <v>71.7371737173717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22" t="n">
        <v>29</v>
      </c>
      <c r="D28" s="23" t="n">
        <v>19</v>
      </c>
      <c r="E28" s="24" t="n">
        <v>2259</v>
      </c>
      <c r="F28" s="25" t="n">
        <v>1512</v>
      </c>
      <c r="G28" s="26" t="n">
        <v>66.9322709163347</v>
      </c>
    </row>
    <row r="29" customFormat="false" ht="17.1" hidden="false" customHeight="true" outlineLevel="0" collapsed="false">
      <c r="A29" s="27"/>
      <c r="B29" s="28" t="s">
        <v>25</v>
      </c>
      <c r="C29" s="29" t="n">
        <v>49</v>
      </c>
      <c r="D29" s="30" t="n">
        <v>23</v>
      </c>
      <c r="E29" s="31" t="n">
        <v>3419</v>
      </c>
      <c r="F29" s="31" t="n">
        <v>2351</v>
      </c>
      <c r="G29" s="32" t="n">
        <v>68.762796139222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23"/>
      <c r="E30" s="24"/>
      <c r="F30" s="25"/>
      <c r="G30" s="26"/>
    </row>
    <row r="31" customFormat="false" ht="17.1" hidden="false" customHeight="true" outlineLevel="0" collapsed="false">
      <c r="A31" s="21" t="n">
        <v>1</v>
      </c>
      <c r="B31" s="16" t="s">
        <v>31</v>
      </c>
      <c r="C31" s="22" t="n">
        <v>814</v>
      </c>
      <c r="D31" s="23" t="n">
        <v>116</v>
      </c>
      <c r="E31" s="24" t="n">
        <v>63264</v>
      </c>
      <c r="F31" s="25" t="n">
        <v>44029</v>
      </c>
      <c r="G31" s="26" t="n">
        <v>69.5956626201315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22" t="n">
        <v>1399</v>
      </c>
      <c r="D32" s="23" t="n">
        <v>150</v>
      </c>
      <c r="E32" s="24" t="n">
        <v>137421</v>
      </c>
      <c r="F32" s="25" t="n">
        <v>83947</v>
      </c>
      <c r="G32" s="26" t="n">
        <v>61.0874611595026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22" t="n">
        <v>1316</v>
      </c>
      <c r="D33" s="23" t="n">
        <v>271</v>
      </c>
      <c r="E33" s="24" t="n">
        <v>137290</v>
      </c>
      <c r="F33" s="25" t="n">
        <v>82398</v>
      </c>
      <c r="G33" s="26" t="n">
        <v>60.0174812440819</v>
      </c>
    </row>
    <row r="34" customFormat="false" ht="17.1" hidden="false" customHeight="true" outlineLevel="0" collapsed="false">
      <c r="A34" s="27"/>
      <c r="B34" s="28" t="s">
        <v>25</v>
      </c>
      <c r="C34" s="29" t="n">
        <v>3529</v>
      </c>
      <c r="D34" s="30" t="n">
        <v>537</v>
      </c>
      <c r="E34" s="31" t="n">
        <v>337975</v>
      </c>
      <c r="F34" s="31" t="n">
        <v>210374</v>
      </c>
      <c r="G34" s="32" t="n">
        <v>62.2454323544641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23"/>
      <c r="E35" s="24"/>
      <c r="F35" s="25"/>
      <c r="G35" s="26"/>
    </row>
    <row r="36" customFormat="false" ht="17.1" hidden="false" customHeight="true" outlineLevel="0" collapsed="false">
      <c r="A36" s="21" t="n">
        <v>1</v>
      </c>
      <c r="B36" s="16" t="s">
        <v>35</v>
      </c>
      <c r="C36" s="22" t="n">
        <v>1102</v>
      </c>
      <c r="D36" s="23" t="n">
        <v>578</v>
      </c>
      <c r="E36" s="24" t="n">
        <v>142911</v>
      </c>
      <c r="F36" s="25" t="n">
        <v>61322</v>
      </c>
      <c r="G36" s="26" t="n">
        <v>42.909223222845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22" t="n">
        <v>3010</v>
      </c>
      <c r="D37" s="23" t="n">
        <v>2049</v>
      </c>
      <c r="E37" s="24" t="n">
        <v>310944</v>
      </c>
      <c r="F37" s="25" t="n">
        <v>222972</v>
      </c>
      <c r="G37" s="26" t="n">
        <v>71.7080889163322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22" t="n">
        <v>5242</v>
      </c>
      <c r="D38" s="23" t="n">
        <v>2475</v>
      </c>
      <c r="E38" s="24" t="n">
        <v>404173</v>
      </c>
      <c r="F38" s="25" t="n">
        <v>240514</v>
      </c>
      <c r="G38" s="26" t="n">
        <v>59.5076860651256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22" t="n">
        <v>43</v>
      </c>
      <c r="D39" s="23" t="n">
        <v>16</v>
      </c>
      <c r="E39" s="24" t="n">
        <v>5480</v>
      </c>
      <c r="F39" s="25" t="n">
        <v>2816</v>
      </c>
      <c r="G39" s="26" t="n">
        <v>51.3868613138686</v>
      </c>
    </row>
    <row r="40" customFormat="false" ht="17.1" hidden="false" customHeight="true" outlineLevel="0" collapsed="false">
      <c r="A40" s="27"/>
      <c r="B40" s="28" t="s">
        <v>25</v>
      </c>
      <c r="C40" s="29" t="n">
        <v>9397</v>
      </c>
      <c r="D40" s="33" t="n">
        <v>5118</v>
      </c>
      <c r="E40" s="31" t="n">
        <v>863508</v>
      </c>
      <c r="F40" s="34" t="n">
        <v>527624</v>
      </c>
      <c r="G40" s="32" t="n">
        <v>61.1023870074163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23"/>
      <c r="E41" s="24"/>
      <c r="F41" s="25"/>
      <c r="G41" s="26"/>
    </row>
    <row r="42" customFormat="false" ht="17.1" hidden="false" customHeight="true" outlineLevel="0" collapsed="false">
      <c r="A42" s="21" t="n">
        <v>1</v>
      </c>
      <c r="B42" s="16" t="s">
        <v>40</v>
      </c>
      <c r="C42" s="22" t="n">
        <v>1099</v>
      </c>
      <c r="D42" s="23" t="n">
        <v>345</v>
      </c>
      <c r="E42" s="24" t="n">
        <v>103380</v>
      </c>
      <c r="F42" s="25" t="n">
        <v>56686</v>
      </c>
      <c r="G42" s="26" t="n">
        <v>54.8326562197717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22" t="n">
        <v>290</v>
      </c>
      <c r="D43" s="23" t="n">
        <v>115</v>
      </c>
      <c r="E43" s="24" t="n">
        <v>28814</v>
      </c>
      <c r="F43" s="25" t="n">
        <v>16674</v>
      </c>
      <c r="G43" s="26" t="n">
        <v>57.8677031998334</v>
      </c>
    </row>
    <row r="44" customFormat="false" ht="17.1" hidden="false" customHeight="true" outlineLevel="0" collapsed="false">
      <c r="A44" s="27"/>
      <c r="B44" s="28" t="s">
        <v>25</v>
      </c>
      <c r="C44" s="35" t="n">
        <v>1389</v>
      </c>
      <c r="D44" s="23" t="n">
        <v>460</v>
      </c>
      <c r="E44" s="36" t="n">
        <v>132194</v>
      </c>
      <c r="F44" s="25" t="n">
        <v>73360</v>
      </c>
      <c r="G44" s="32" t="n">
        <v>55.494197921237</v>
      </c>
    </row>
    <row r="45" customFormat="false" ht="17.1" hidden="false" customHeight="true" outlineLevel="0" collapsed="false">
      <c r="A45" s="37" t="s">
        <v>42</v>
      </c>
      <c r="B45" s="37"/>
      <c r="C45" s="38" t="n">
        <v>46005</v>
      </c>
      <c r="D45" s="39" t="n">
        <v>18902</v>
      </c>
      <c r="E45" s="34" t="n">
        <v>5626653</v>
      </c>
      <c r="F45" s="40" t="n">
        <v>3039875</v>
      </c>
      <c r="G45" s="32" t="n">
        <v>54.026345680105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22" t="n">
        <v>161</v>
      </c>
      <c r="D46" s="23" t="n">
        <v>23</v>
      </c>
      <c r="E46" s="24" t="n">
        <v>9810</v>
      </c>
      <c r="F46" s="25" t="n">
        <v>6470</v>
      </c>
      <c r="G46" s="26" t="n">
        <v>65.9531090723751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22" t="n">
        <v>111</v>
      </c>
      <c r="D47" s="23" t="n">
        <v>20</v>
      </c>
      <c r="E47" s="24" t="n">
        <v>8129</v>
      </c>
      <c r="F47" s="25" t="n">
        <v>5059</v>
      </c>
      <c r="G47" s="26" t="n">
        <v>62.2339771189568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22" t="n">
        <v>20708</v>
      </c>
      <c r="D48" s="23" t="n">
        <v>3892</v>
      </c>
      <c r="E48" s="24" t="n">
        <v>1634111</v>
      </c>
      <c r="F48" s="25" t="n">
        <v>895750</v>
      </c>
      <c r="G48" s="26" t="n">
        <v>54.8157377314026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22" t="n">
        <v>3951</v>
      </c>
      <c r="D49" s="23" t="n">
        <v>189</v>
      </c>
      <c r="E49" s="24" t="n">
        <v>611329</v>
      </c>
      <c r="F49" s="25" t="n">
        <v>311756</v>
      </c>
      <c r="G49" s="26" t="n">
        <v>50.9964356344947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22" t="n">
        <v>206</v>
      </c>
      <c r="D50" s="23" t="n">
        <v>35</v>
      </c>
      <c r="E50" s="24" t="n">
        <v>16676</v>
      </c>
      <c r="F50" s="25" t="n">
        <v>8938</v>
      </c>
      <c r="G50" s="26" t="n">
        <v>53.5979851283281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22" t="n">
        <v>1491</v>
      </c>
      <c r="D51" s="23" t="n">
        <v>362</v>
      </c>
      <c r="E51" s="24" t="n">
        <v>309645</v>
      </c>
      <c r="F51" s="25" t="n">
        <v>173032</v>
      </c>
      <c r="G51" s="26" t="n">
        <v>55.8807666844289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22" t="n">
        <v>4020</v>
      </c>
      <c r="D52" s="23" t="n">
        <v>646</v>
      </c>
      <c r="E52" s="24" t="n">
        <v>653462</v>
      </c>
      <c r="F52" s="25" t="n">
        <v>348996</v>
      </c>
      <c r="G52" s="26" t="n">
        <v>53.4072371461539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22" t="n">
        <v>17186</v>
      </c>
      <c r="D53" s="23" t="n">
        <v>8159</v>
      </c>
      <c r="E53" s="24" t="n">
        <v>2098945</v>
      </c>
      <c r="F53" s="25" t="n">
        <v>1038404</v>
      </c>
      <c r="G53" s="26" t="n">
        <v>49.4726636476897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22" t="n">
        <v>4385</v>
      </c>
      <c r="D54" s="23" t="n">
        <v>1073</v>
      </c>
      <c r="E54" s="24" t="n">
        <v>265945</v>
      </c>
      <c r="F54" s="25" t="n">
        <v>135424</v>
      </c>
      <c r="G54" s="26" t="n">
        <v>50.9218071405742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22" t="n">
        <v>2930</v>
      </c>
      <c r="D55" s="23" t="n">
        <v>869</v>
      </c>
      <c r="E55" s="24" t="n">
        <v>276526</v>
      </c>
      <c r="F55" s="25" t="n">
        <v>187128</v>
      </c>
      <c r="G55" s="26" t="n">
        <v>67.6710327419483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22" t="n">
        <v>127</v>
      </c>
      <c r="D56" s="23" t="n">
        <v>13</v>
      </c>
      <c r="E56" s="24" t="n">
        <v>21999</v>
      </c>
      <c r="F56" s="25" t="n">
        <v>13753</v>
      </c>
      <c r="G56" s="26" t="n">
        <v>62.5164780217283</v>
      </c>
    </row>
    <row r="57" customFormat="false" ht="17.1" hidden="false" customHeight="true" outlineLevel="0" collapsed="false">
      <c r="A57" s="41" t="n">
        <v>17</v>
      </c>
      <c r="B57" s="16" t="s">
        <v>54</v>
      </c>
      <c r="C57" s="22" t="n">
        <v>14525</v>
      </c>
      <c r="D57" s="23" t="n">
        <v>2584</v>
      </c>
      <c r="E57" s="24" t="n">
        <v>1943674</v>
      </c>
      <c r="F57" s="25" t="n">
        <v>1058232</v>
      </c>
      <c r="G57" s="26" t="n">
        <v>54.4449326378806</v>
      </c>
    </row>
    <row r="58" customFormat="false" ht="17.1" hidden="false" customHeight="true" outlineLevel="0" collapsed="false">
      <c r="A58" s="37" t="s">
        <v>55</v>
      </c>
      <c r="B58" s="37"/>
      <c r="C58" s="42" t="n">
        <v>69801</v>
      </c>
      <c r="D58" s="39" t="n">
        <v>17865</v>
      </c>
      <c r="E58" s="40" t="n">
        <v>7850251</v>
      </c>
      <c r="F58" s="40" t="n">
        <v>4182942</v>
      </c>
      <c r="G58" s="43" t="n">
        <v>53.2841816140656</v>
      </c>
    </row>
    <row r="59" customFormat="false" ht="17.1" hidden="false" customHeight="true" outlineLevel="0" collapsed="false">
      <c r="A59" s="44" t="s">
        <v>56</v>
      </c>
      <c r="B59" s="44"/>
      <c r="C59" s="29" t="n">
        <v>115806</v>
      </c>
      <c r="D59" s="39" t="n">
        <v>36767</v>
      </c>
      <c r="E59" s="31" t="n">
        <v>13476904</v>
      </c>
      <c r="F59" s="40" t="n">
        <v>7222817</v>
      </c>
      <c r="G59" s="43" t="n">
        <v>53.5940376216971</v>
      </c>
    </row>
    <row r="60" customFormat="false" ht="11.25" hidden="false" customHeight="false" outlineLevel="0" collapsed="false">
      <c r="A60" s="45" t="s">
        <v>57</v>
      </c>
      <c r="B60" s="46"/>
      <c r="C60" s="47"/>
      <c r="D60" s="47"/>
      <c r="E60" s="47"/>
      <c r="F60" s="47"/>
      <c r="G60" s="47"/>
    </row>
    <row r="61" customFormat="false" ht="11.25" hidden="false" customHeight="false" outlineLevel="0" collapsed="false">
      <c r="A61" s="48" t="s">
        <v>58</v>
      </c>
      <c r="B61" s="45" t="s">
        <v>59</v>
      </c>
      <c r="C61" s="47"/>
      <c r="D61" s="47"/>
      <c r="E61" s="47"/>
      <c r="F61" s="47"/>
      <c r="G61" s="47"/>
    </row>
    <row r="62" customFormat="false" ht="11.25" hidden="false" customHeight="false" outlineLevel="0" collapsed="false">
      <c r="A62" s="49"/>
      <c r="B62" s="45" t="s">
        <v>60</v>
      </c>
      <c r="C62" s="47"/>
      <c r="D62" s="47"/>
      <c r="E62" s="47"/>
      <c r="F62" s="47"/>
      <c r="G62" s="47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6-07-11T01:13:10Z</dcterms:modified>
  <cp:revision>0</cp:revision>
  <dc:subject/>
  <dc:title/>
</cp:coreProperties>
</file>