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８表" sheetId="1" state="visible" r:id="rId2"/>
  </sheets>
  <definedNames>
    <definedName function="false" hidden="false" localSheetId="0" name="_xlnm.Print_Area" vbProcedure="false">第８表!$A$1:$G$62</definedName>
    <definedName function="false" hidden="false" localSheetId="0" name="_xlnm.Print_Titles" vbProcedure="false">第８表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1"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23</t>
    </r>
    <r>
      <rPr>
        <sz val="12"/>
        <rFont val="Noto Sans"/>
        <family val="2"/>
      </rPr>
      <t xml:space="preserve">年定期健康診断実施結果（業種別）</t>
    </r>
  </si>
  <si>
    <t xml:space="preserve">業　　　　　　　　種</t>
  </si>
  <si>
    <t xml:space="preserve">健診実施事業場数</t>
  </si>
  <si>
    <t xml:space="preserve">受診者数</t>
  </si>
  <si>
    <t xml:space="preserve">所見のあった者</t>
  </si>
  <si>
    <t xml:space="preserve">人  数</t>
  </si>
  <si>
    <t xml:space="preserve">有所見率（％）</t>
  </si>
  <si>
    <t xml:space="preserve">製造業</t>
  </si>
  <si>
    <t xml:space="preserve">食品製造</t>
  </si>
  <si>
    <t xml:space="preserve">繊維工業</t>
  </si>
  <si>
    <t xml:space="preserve">衣服繊維</t>
  </si>
  <si>
    <t xml:space="preserve">木材木製</t>
  </si>
  <si>
    <t xml:space="preserve">家具装備</t>
  </si>
  <si>
    <t xml:space="preserve">パルプ等</t>
  </si>
  <si>
    <t xml:space="preserve">印刷製本</t>
  </si>
  <si>
    <t xml:space="preserve">化学工業</t>
  </si>
  <si>
    <t xml:space="preserve">窯業土石</t>
  </si>
  <si>
    <t xml:space="preserve">鉄鋼業</t>
  </si>
  <si>
    <t xml:space="preserve">非鉄金属</t>
  </si>
  <si>
    <t xml:space="preserve">金属製品</t>
  </si>
  <si>
    <t xml:space="preserve">一般機器</t>
  </si>
  <si>
    <t xml:space="preserve">電気機器</t>
  </si>
  <si>
    <t xml:space="preserve">輸送機械</t>
  </si>
  <si>
    <t xml:space="preserve">電気ガス</t>
  </si>
  <si>
    <t xml:space="preserve">他の製造</t>
  </si>
  <si>
    <t xml:space="preserve">小       計</t>
  </si>
  <si>
    <t xml:space="preserve">鉱業</t>
  </si>
  <si>
    <t xml:space="preserve">石炭鉱業</t>
  </si>
  <si>
    <t xml:space="preserve">土石採取</t>
  </si>
  <si>
    <t xml:space="preserve">他の鉱業</t>
  </si>
  <si>
    <t xml:space="preserve">建設業</t>
  </si>
  <si>
    <t xml:space="preserve">土木工事</t>
  </si>
  <si>
    <t xml:space="preserve">建築工事</t>
  </si>
  <si>
    <t xml:space="preserve">他の建設</t>
  </si>
  <si>
    <t xml:space="preserve">運輸交通</t>
  </si>
  <si>
    <t xml:space="preserve">鉄道等</t>
  </si>
  <si>
    <t xml:space="preserve">道路旅客</t>
  </si>
  <si>
    <t xml:space="preserve">道路貨物</t>
  </si>
  <si>
    <t xml:space="preserve">他の運輸</t>
  </si>
  <si>
    <t xml:space="preserve">貨物取扱</t>
  </si>
  <si>
    <t xml:space="preserve">陸上貨物</t>
  </si>
  <si>
    <t xml:space="preserve">港湾運送</t>
  </si>
  <si>
    <t xml:space="preserve">１号～５号 中計</t>
  </si>
  <si>
    <t xml:space="preserve">農林業</t>
  </si>
  <si>
    <t xml:space="preserve">畜産水産</t>
  </si>
  <si>
    <t xml:space="preserve">商業</t>
  </si>
  <si>
    <t xml:space="preserve">金融広告</t>
  </si>
  <si>
    <t xml:space="preserve">映画演劇</t>
  </si>
  <si>
    <t xml:space="preserve">通信業</t>
  </si>
  <si>
    <t xml:space="preserve">教育研究</t>
  </si>
  <si>
    <t xml:space="preserve">保健衛生</t>
  </si>
  <si>
    <t xml:space="preserve">接客娯楽</t>
  </si>
  <si>
    <t xml:space="preserve">清掃と畜</t>
  </si>
  <si>
    <t xml:space="preserve">官公署</t>
  </si>
  <si>
    <t xml:space="preserve">他の事業</t>
  </si>
  <si>
    <t xml:space="preserve">６号～１７号 中計</t>
  </si>
  <si>
    <t xml:space="preserve">合       計</t>
  </si>
  <si>
    <t xml:space="preserve">資料：定期健康診断結果調</t>
  </si>
  <si>
    <t xml:space="preserve">（注）</t>
  </si>
  <si>
    <t xml:space="preserve">１　「健康診断実施事業場数」欄は健診実施延事業場数である。</t>
  </si>
  <si>
    <t xml:space="preserve">２　（　　　）内は年２回以上健診を実施した事業場数で内数である。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1030411]ggg\ e&quot;年  規 模 別 業 種 別 定 期 健 康 診 断 結 果 実 施 状 況 報 告  (その一)&quot;"/>
    <numFmt numFmtId="166" formatCode="&quot;平成  &quot;@&quot;年  規 模 別 業 種 別 定 期 健 康 診 断 結 果 実 施 状 況 報 告  (その二)&quot;"/>
    <numFmt numFmtId="167" formatCode="00"/>
    <numFmt numFmtId="168" formatCode="#,##0;[RED]#,##0"/>
    <numFmt numFmtId="169" formatCode="#,##0_);\(#,##0\)"/>
    <numFmt numFmtId="170" formatCode="0.00_);[RED]\(0.00\)"/>
    <numFmt numFmtId="171" formatCode="\(#,##0\)"/>
    <numFmt numFmtId="172" formatCode="0.0_);[RED]\(0.0\)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9"/>
      <name val="ＭＳ 明朝"/>
      <family val="1"/>
      <charset val="128"/>
    </font>
    <font>
      <sz val="12"/>
      <name val="Noto Sans"/>
      <family val="2"/>
    </font>
    <font>
      <sz val="12"/>
      <name val="ＭＳ Ｐゴシック"/>
      <family val="3"/>
      <charset val="128"/>
    </font>
    <font>
      <sz val="12"/>
      <name val="ＭＳ 明朝"/>
      <family val="1"/>
      <charset val="128"/>
    </font>
    <font>
      <sz val="10"/>
      <name val="ＭＳ 明朝"/>
      <family val="1"/>
      <charset val="128"/>
    </font>
    <font>
      <sz val="9"/>
      <name val="Noto Sans"/>
      <family val="2"/>
    </font>
    <font>
      <sz val="9"/>
      <name val="ＭＳ Ｐゴシック"/>
      <family val="3"/>
      <charset val="128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1" fillId="0" borderId="7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6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1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1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1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2"/>
  <sheetViews>
    <sheetView showFormulas="false" showGridLines="false" showRowColHeaders="true" showZeros="true" rightToLeft="false" tabSelected="true" showOutlineSymbols="true" defaultGridColor="true" view="pageBreakPreview" topLeftCell="A10" colorId="64" zoomScale="145" zoomScaleNormal="100" zoomScalePageLayoutView="145" workbookViewId="0">
      <selection pane="topLeft" activeCell="F59" activeCellId="0" sqref="F59"/>
    </sheetView>
  </sheetViews>
  <sheetFormatPr defaultColWidth="8.48828125" defaultRowHeight="11.25" zeroHeight="false" outlineLevelRow="0" outlineLevelCol="0"/>
  <cols>
    <col collapsed="false" customWidth="true" hidden="false" outlineLevel="0" max="1" min="1" style="1" width="7.88"/>
    <col collapsed="false" customWidth="true" hidden="false" outlineLevel="0" max="2" min="2" style="2" width="23.65"/>
    <col collapsed="false" customWidth="true" hidden="false" outlineLevel="0" max="4" min="3" style="3" width="10"/>
    <col collapsed="false" customWidth="true" hidden="false" outlineLevel="0" max="5" min="5" style="3" width="11.67"/>
    <col collapsed="false" customWidth="true" hidden="false" outlineLevel="0" max="6" min="6" style="3" width="11.82"/>
    <col collapsed="false" customWidth="true" hidden="false" outlineLevel="0" max="7" min="7" style="3" width="13.03"/>
    <col collapsed="false" customWidth="true" hidden="false" outlineLevel="0" max="9" min="8" style="3" width="11.67"/>
    <col collapsed="false" customWidth="true" hidden="false" outlineLevel="0" max="10" min="10" style="3" width="8.78"/>
    <col collapsed="false" customWidth="true" hidden="false" outlineLevel="0" max="12" min="11" style="3" width="11.67"/>
    <col collapsed="false" customWidth="true" hidden="false" outlineLevel="0" max="13" min="13" style="3" width="8.94"/>
    <col collapsed="false" customWidth="true" hidden="false" outlineLevel="0" max="15" min="14" style="3" width="11.67"/>
    <col collapsed="false" customWidth="true" hidden="false" outlineLevel="0" max="16" min="16" style="3" width="8.78"/>
    <col collapsed="false" customWidth="true" hidden="false" outlineLevel="0" max="18" min="17" style="3" width="11.67"/>
    <col collapsed="false" customWidth="true" hidden="false" outlineLevel="0" max="19" min="19" style="3" width="8.78"/>
    <col collapsed="false" customWidth="true" hidden="false" outlineLevel="0" max="21" min="20" style="3" width="11.67"/>
    <col collapsed="false" customWidth="true" hidden="false" outlineLevel="0" max="22" min="22" style="3" width="8.78"/>
    <col collapsed="false" customWidth="true" hidden="false" outlineLevel="0" max="24" min="23" style="3" width="11.67"/>
    <col collapsed="false" customWidth="true" hidden="false" outlineLevel="0" max="25" min="25" style="3" width="8.78"/>
    <col collapsed="false" customWidth="true" hidden="false" outlineLevel="0" max="27" min="26" style="3" width="11.67"/>
    <col collapsed="false" customWidth="true" hidden="false" outlineLevel="0" max="28" min="28" style="3" width="8.78"/>
    <col collapsed="false" customWidth="false" hidden="false" outlineLevel="0" max="257" min="29" style="3" width="8.49"/>
  </cols>
  <sheetData>
    <row r="1" s="6" customFormat="true" ht="20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</row>
    <row r="2" customFormat="false" ht="12.95" hidden="false" customHeight="true" outlineLevel="0" collapsed="false">
      <c r="A2" s="4"/>
      <c r="B2" s="4"/>
      <c r="C2" s="4"/>
      <c r="D2" s="4"/>
      <c r="E2" s="4"/>
      <c r="F2" s="4"/>
      <c r="G2" s="4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</row>
    <row r="3" s="8" customFormat="true" ht="12.95" hidden="false" customHeight="true" outlineLevel="0" collapsed="false">
      <c r="A3" s="4"/>
      <c r="B3" s="4"/>
      <c r="C3" s="4"/>
      <c r="D3" s="4"/>
      <c r="E3" s="4"/>
      <c r="F3" s="4"/>
      <c r="G3" s="4"/>
      <c r="L3" s="9"/>
      <c r="M3" s="9"/>
      <c r="AB3" s="10"/>
    </row>
    <row r="4" s="1" customFormat="true" ht="15" hidden="false" customHeight="true" outlineLevel="0" collapsed="false">
      <c r="A4" s="11" t="s">
        <v>1</v>
      </c>
      <c r="B4" s="11"/>
      <c r="C4" s="11" t="s">
        <v>2</v>
      </c>
      <c r="D4" s="11"/>
      <c r="E4" s="11" t="s">
        <v>3</v>
      </c>
      <c r="F4" s="12" t="s">
        <v>4</v>
      </c>
      <c r="G4" s="12"/>
    </row>
    <row r="5" s="14" customFormat="true" ht="15" hidden="false" customHeight="true" outlineLevel="0" collapsed="false">
      <c r="A5" s="11"/>
      <c r="B5" s="11"/>
      <c r="C5" s="11"/>
      <c r="D5" s="11"/>
      <c r="E5" s="11"/>
      <c r="F5" s="13" t="s">
        <v>5</v>
      </c>
      <c r="G5" s="13" t="s">
        <v>6</v>
      </c>
    </row>
    <row r="6" s="14" customFormat="true" ht="17.1" hidden="false" customHeight="true" outlineLevel="0" collapsed="false">
      <c r="A6" s="15" t="n">
        <v>1</v>
      </c>
      <c r="B6" s="16" t="s">
        <v>7</v>
      </c>
      <c r="C6" s="17"/>
      <c r="D6" s="18"/>
      <c r="E6" s="19"/>
      <c r="F6" s="19"/>
      <c r="G6" s="20" t="str">
        <f aca="false">IF(F6="","",F6/E6*100)</f>
        <v/>
      </c>
    </row>
    <row r="7" customFormat="false" ht="17.1" hidden="false" customHeight="true" outlineLevel="0" collapsed="false">
      <c r="A7" s="21" t="n">
        <v>1</v>
      </c>
      <c r="B7" s="16" t="s">
        <v>8</v>
      </c>
      <c r="C7" s="22" t="n">
        <v>5195</v>
      </c>
      <c r="D7" s="23" t="n">
        <v>1518</v>
      </c>
      <c r="E7" s="24" t="n">
        <v>629093</v>
      </c>
      <c r="F7" s="25" t="n">
        <v>341264</v>
      </c>
      <c r="G7" s="26" t="n">
        <f aca="false">IF(F7="","",F7/E7*100)</f>
        <v>54.2469873293774</v>
      </c>
    </row>
    <row r="8" customFormat="false" ht="17.1" hidden="false" customHeight="true" outlineLevel="0" collapsed="false">
      <c r="A8" s="21" t="n">
        <v>2</v>
      </c>
      <c r="B8" s="16" t="s">
        <v>9</v>
      </c>
      <c r="C8" s="22" t="n">
        <v>468</v>
      </c>
      <c r="D8" s="23" t="n">
        <v>176</v>
      </c>
      <c r="E8" s="24" t="n">
        <v>42717</v>
      </c>
      <c r="F8" s="25" t="n">
        <v>23958</v>
      </c>
      <c r="G8" s="26" t="n">
        <f aca="false">IF(F8="","",F8/E8*100)</f>
        <v>56.0853992555657</v>
      </c>
    </row>
    <row r="9" customFormat="false" ht="17.1" hidden="false" customHeight="true" outlineLevel="0" collapsed="false">
      <c r="A9" s="21" t="n">
        <v>3</v>
      </c>
      <c r="B9" s="16" t="s">
        <v>10</v>
      </c>
      <c r="C9" s="22" t="n">
        <v>551</v>
      </c>
      <c r="D9" s="23" t="n">
        <v>56</v>
      </c>
      <c r="E9" s="24" t="n">
        <v>45456</v>
      </c>
      <c r="F9" s="25" t="n">
        <v>26013</v>
      </c>
      <c r="G9" s="26" t="n">
        <f aca="false">IF(F9="","",F9/E9*100)</f>
        <v>57.2267687434002</v>
      </c>
    </row>
    <row r="10" customFormat="false" ht="17.1" hidden="false" customHeight="true" outlineLevel="0" collapsed="false">
      <c r="A10" s="21" t="n">
        <v>4</v>
      </c>
      <c r="B10" s="16" t="s">
        <v>11</v>
      </c>
      <c r="C10" s="22" t="n">
        <v>307</v>
      </c>
      <c r="D10" s="23" t="n">
        <v>99</v>
      </c>
      <c r="E10" s="24" t="n">
        <v>24740</v>
      </c>
      <c r="F10" s="25" t="n">
        <v>13877</v>
      </c>
      <c r="G10" s="26" t="n">
        <f aca="false">IF(F10="","",F10/E10*100)</f>
        <v>56.0913500404204</v>
      </c>
    </row>
    <row r="11" customFormat="false" ht="17.1" hidden="false" customHeight="true" outlineLevel="0" collapsed="false">
      <c r="A11" s="21" t="n">
        <v>5</v>
      </c>
      <c r="B11" s="16" t="s">
        <v>12</v>
      </c>
      <c r="C11" s="22" t="n">
        <v>247</v>
      </c>
      <c r="D11" s="23" t="n">
        <v>37</v>
      </c>
      <c r="E11" s="24" t="n">
        <v>23213</v>
      </c>
      <c r="F11" s="25" t="n">
        <v>12570</v>
      </c>
      <c r="G11" s="26" t="n">
        <f aca="false">IF(F11="","",F11/E11*100)</f>
        <v>54.1506914229096</v>
      </c>
    </row>
    <row r="12" customFormat="false" ht="17.1" hidden="false" customHeight="true" outlineLevel="0" collapsed="false">
      <c r="A12" s="21" t="n">
        <v>6</v>
      </c>
      <c r="B12" s="16" t="s">
        <v>13</v>
      </c>
      <c r="C12" s="22" t="n">
        <v>866</v>
      </c>
      <c r="D12" s="23" t="n">
        <v>446</v>
      </c>
      <c r="E12" s="24" t="n">
        <v>86396</v>
      </c>
      <c r="F12" s="25" t="n">
        <v>46740</v>
      </c>
      <c r="G12" s="26" t="n">
        <f aca="false">IF(F12="","",F12/E12*100)</f>
        <v>54.0997268392055</v>
      </c>
    </row>
    <row r="13" customFormat="false" ht="17.1" hidden="false" customHeight="true" outlineLevel="0" collapsed="false">
      <c r="A13" s="21" t="n">
        <v>7</v>
      </c>
      <c r="B13" s="16" t="s">
        <v>14</v>
      </c>
      <c r="C13" s="22" t="n">
        <v>1202</v>
      </c>
      <c r="D13" s="23" t="n">
        <v>395</v>
      </c>
      <c r="E13" s="24" t="n">
        <v>120478</v>
      </c>
      <c r="F13" s="25" t="n">
        <v>61424</v>
      </c>
      <c r="G13" s="26" t="n">
        <f aca="false">IF(F13="","",F13/E13*100)</f>
        <v>50.9835820647753</v>
      </c>
    </row>
    <row r="14" customFormat="false" ht="17.1" hidden="false" customHeight="true" outlineLevel="0" collapsed="false">
      <c r="A14" s="21" t="n">
        <v>8</v>
      </c>
      <c r="B14" s="16" t="s">
        <v>15</v>
      </c>
      <c r="C14" s="22" t="n">
        <v>3906</v>
      </c>
      <c r="D14" s="23" t="n">
        <v>1978</v>
      </c>
      <c r="E14" s="24" t="n">
        <v>518746</v>
      </c>
      <c r="F14" s="25" t="n">
        <v>267476</v>
      </c>
      <c r="G14" s="26" t="n">
        <f aca="false">IF(F14="","",F14/E14*100)</f>
        <v>51.5620361410016</v>
      </c>
    </row>
    <row r="15" customFormat="false" ht="17.1" hidden="false" customHeight="true" outlineLevel="0" collapsed="false">
      <c r="A15" s="21" t="n">
        <v>9</v>
      </c>
      <c r="B15" s="16" t="s">
        <v>16</v>
      </c>
      <c r="C15" s="22" t="n">
        <v>858</v>
      </c>
      <c r="D15" s="23" t="n">
        <v>396</v>
      </c>
      <c r="E15" s="24" t="n">
        <v>87005</v>
      </c>
      <c r="F15" s="25" t="n">
        <v>47296</v>
      </c>
      <c r="G15" s="26" t="n">
        <f aca="false">IF(F15="","",F15/E15*100)</f>
        <v>54.3600942474571</v>
      </c>
    </row>
    <row r="16" customFormat="false" ht="17.1" hidden="false" customHeight="true" outlineLevel="0" collapsed="false">
      <c r="A16" s="21" t="n">
        <v>10</v>
      </c>
      <c r="B16" s="16" t="s">
        <v>17</v>
      </c>
      <c r="C16" s="22" t="n">
        <v>738</v>
      </c>
      <c r="D16" s="23" t="n">
        <v>456</v>
      </c>
      <c r="E16" s="24" t="n">
        <v>141590</v>
      </c>
      <c r="F16" s="25" t="n">
        <v>73812</v>
      </c>
      <c r="G16" s="26" t="n">
        <f aca="false">IF(F16="","",F16/E16*100)</f>
        <v>52.1308001977541</v>
      </c>
    </row>
    <row r="17" customFormat="false" ht="17.1" hidden="false" customHeight="true" outlineLevel="0" collapsed="false">
      <c r="A17" s="21" t="n">
        <v>11</v>
      </c>
      <c r="B17" s="16" t="s">
        <v>18</v>
      </c>
      <c r="C17" s="22" t="n">
        <v>563</v>
      </c>
      <c r="D17" s="23" t="n">
        <v>327</v>
      </c>
      <c r="E17" s="24" t="n">
        <v>82469</v>
      </c>
      <c r="F17" s="25" t="n">
        <v>44076</v>
      </c>
      <c r="G17" s="26" t="n">
        <f aca="false">IF(F17="","",F17/E17*100)</f>
        <v>53.4455371109144</v>
      </c>
    </row>
    <row r="18" customFormat="false" ht="17.1" hidden="false" customHeight="true" outlineLevel="0" collapsed="false">
      <c r="A18" s="21" t="n">
        <v>12</v>
      </c>
      <c r="B18" s="16" t="s">
        <v>19</v>
      </c>
      <c r="C18" s="22" t="n">
        <v>2960</v>
      </c>
      <c r="D18" s="23" t="n">
        <v>835</v>
      </c>
      <c r="E18" s="24" t="n">
        <v>261240</v>
      </c>
      <c r="F18" s="25" t="n">
        <v>142204</v>
      </c>
      <c r="G18" s="26" t="n">
        <f aca="false">IF(F18="","",F18/E18*100)</f>
        <v>54.4342367171949</v>
      </c>
    </row>
    <row r="19" customFormat="false" ht="17.1" hidden="false" customHeight="true" outlineLevel="0" collapsed="false">
      <c r="A19" s="21" t="n">
        <v>13</v>
      </c>
      <c r="B19" s="16" t="s">
        <v>20</v>
      </c>
      <c r="C19" s="22" t="n">
        <v>3419</v>
      </c>
      <c r="D19" s="23" t="n">
        <v>1013</v>
      </c>
      <c r="E19" s="24" t="n">
        <v>533038</v>
      </c>
      <c r="F19" s="25" t="n">
        <v>273466</v>
      </c>
      <c r="G19" s="26" t="n">
        <f aca="false">IF(F19="","",F19/E19*100)</f>
        <v>51.3032841936222</v>
      </c>
    </row>
    <row r="20" customFormat="false" ht="17.1" hidden="false" customHeight="true" outlineLevel="0" collapsed="false">
      <c r="A20" s="21" t="n">
        <v>14</v>
      </c>
      <c r="B20" s="16" t="s">
        <v>21</v>
      </c>
      <c r="C20" s="22" t="n">
        <v>4427</v>
      </c>
      <c r="D20" s="23" t="n">
        <v>1695</v>
      </c>
      <c r="E20" s="24" t="n">
        <v>833918</v>
      </c>
      <c r="F20" s="25" t="n">
        <v>408693</v>
      </c>
      <c r="G20" s="26" t="n">
        <f aca="false">IF(F20="","",F20/E20*100)</f>
        <v>49.0087754431491</v>
      </c>
    </row>
    <row r="21" customFormat="false" ht="17.1" hidden="false" customHeight="true" outlineLevel="0" collapsed="false">
      <c r="A21" s="21" t="n">
        <v>15</v>
      </c>
      <c r="B21" s="16" t="s">
        <v>22</v>
      </c>
      <c r="C21" s="22" t="n">
        <v>2768</v>
      </c>
      <c r="D21" s="23" t="n">
        <v>1316</v>
      </c>
      <c r="E21" s="24" t="n">
        <v>674565</v>
      </c>
      <c r="F21" s="25" t="n">
        <v>307852</v>
      </c>
      <c r="G21" s="26" t="n">
        <f aca="false">IF(F21="","",F21/E21*100)</f>
        <v>45.6371142884674</v>
      </c>
    </row>
    <row r="22" customFormat="false" ht="17.1" hidden="false" customHeight="true" outlineLevel="0" collapsed="false">
      <c r="A22" s="21" t="n">
        <v>16</v>
      </c>
      <c r="B22" s="16" t="s">
        <v>23</v>
      </c>
      <c r="C22" s="22" t="n">
        <v>982</v>
      </c>
      <c r="D22" s="23" t="n">
        <v>385</v>
      </c>
      <c r="E22" s="24" t="n">
        <v>121787</v>
      </c>
      <c r="F22" s="25" t="n">
        <v>81108</v>
      </c>
      <c r="G22" s="26" t="n">
        <f aca="false">IF(F22="","",F22/E22*100)</f>
        <v>66.5982411915886</v>
      </c>
    </row>
    <row r="23" customFormat="false" ht="17.1" hidden="false" customHeight="true" outlineLevel="0" collapsed="false">
      <c r="A23" s="21" t="n">
        <v>17</v>
      </c>
      <c r="B23" s="16" t="s">
        <v>24</v>
      </c>
      <c r="C23" s="22" t="n">
        <v>1808</v>
      </c>
      <c r="D23" s="23" t="n">
        <v>439</v>
      </c>
      <c r="E23" s="24" t="n">
        <v>178637</v>
      </c>
      <c r="F23" s="25" t="n">
        <v>93654</v>
      </c>
      <c r="G23" s="26" t="n">
        <f aca="false">IF(F23="","",F23/E23*100)</f>
        <v>52.4269888097091</v>
      </c>
    </row>
    <row r="24" customFormat="false" ht="17.1" hidden="false" customHeight="true" outlineLevel="0" collapsed="false">
      <c r="A24" s="27"/>
      <c r="B24" s="28" t="s">
        <v>25</v>
      </c>
      <c r="C24" s="29" t="n">
        <v>31265</v>
      </c>
      <c r="D24" s="30" t="n">
        <v>11567</v>
      </c>
      <c r="E24" s="31" t="n">
        <v>4405088</v>
      </c>
      <c r="F24" s="31" t="n">
        <v>2265483</v>
      </c>
      <c r="G24" s="32" t="n">
        <f aca="false">IF(F24="","",F24/E24*100)</f>
        <v>51.428779629374</v>
      </c>
    </row>
    <row r="25" customFormat="false" ht="17.1" hidden="false" customHeight="true" outlineLevel="0" collapsed="false">
      <c r="A25" s="15" t="n">
        <v>2</v>
      </c>
      <c r="B25" s="16" t="s">
        <v>26</v>
      </c>
      <c r="C25" s="22"/>
      <c r="D25" s="33"/>
      <c r="E25" s="24"/>
      <c r="F25" s="25"/>
      <c r="G25" s="26" t="str">
        <f aca="false">IF(F25="","",F25/E25*100)</f>
        <v/>
      </c>
    </row>
    <row r="26" customFormat="false" ht="17.1" hidden="false" customHeight="true" outlineLevel="0" collapsed="false">
      <c r="A26" s="21" t="n">
        <v>1</v>
      </c>
      <c r="B26" s="16" t="s">
        <v>27</v>
      </c>
      <c r="C26" s="22" t="n">
        <v>2</v>
      </c>
      <c r="D26" s="23" t="n">
        <v>1</v>
      </c>
      <c r="E26" s="24" t="n">
        <v>386</v>
      </c>
      <c r="F26" s="25" t="n">
        <v>309</v>
      </c>
      <c r="G26" s="26" t="n">
        <f aca="false">IF(F26="","",F26/E26*100)</f>
        <v>80.0518134715026</v>
      </c>
    </row>
    <row r="27" customFormat="false" ht="17.1" hidden="false" customHeight="true" outlineLevel="0" collapsed="false">
      <c r="A27" s="21" t="n">
        <v>2</v>
      </c>
      <c r="B27" s="16" t="s">
        <v>28</v>
      </c>
      <c r="C27" s="22" t="n">
        <v>24</v>
      </c>
      <c r="D27" s="23" t="n">
        <v>3</v>
      </c>
      <c r="E27" s="24" t="n">
        <v>1153</v>
      </c>
      <c r="F27" s="25" t="n">
        <v>905</v>
      </c>
      <c r="G27" s="26" t="n">
        <f aca="false">IF(F27="","",F27/E27*100)</f>
        <v>78.4908933217693</v>
      </c>
    </row>
    <row r="28" customFormat="false" ht="17.1" hidden="false" customHeight="true" outlineLevel="0" collapsed="false">
      <c r="A28" s="21" t="n">
        <v>3</v>
      </c>
      <c r="B28" s="16" t="s">
        <v>29</v>
      </c>
      <c r="C28" s="22" t="n">
        <v>25</v>
      </c>
      <c r="D28" s="23" t="n">
        <v>13</v>
      </c>
      <c r="E28" s="24" t="n">
        <v>1855</v>
      </c>
      <c r="F28" s="25" t="n">
        <v>1196</v>
      </c>
      <c r="G28" s="26" t="n">
        <f aca="false">IF(F28="","",F28/E28*100)</f>
        <v>64.4743935309973</v>
      </c>
    </row>
    <row r="29" customFormat="false" ht="17.1" hidden="false" customHeight="true" outlineLevel="0" collapsed="false">
      <c r="A29" s="27"/>
      <c r="B29" s="28" t="s">
        <v>25</v>
      </c>
      <c r="C29" s="29" t="n">
        <v>51</v>
      </c>
      <c r="D29" s="30" t="n">
        <v>17</v>
      </c>
      <c r="E29" s="31" t="n">
        <v>3394</v>
      </c>
      <c r="F29" s="31" t="n">
        <v>2410</v>
      </c>
      <c r="G29" s="32" t="n">
        <f aca="false">IF(F29="","",F29/E29*100)</f>
        <v>71.0076605774897</v>
      </c>
    </row>
    <row r="30" customFormat="false" ht="17.1" hidden="false" customHeight="true" outlineLevel="0" collapsed="false">
      <c r="A30" s="15" t="n">
        <v>3</v>
      </c>
      <c r="B30" s="16" t="s">
        <v>30</v>
      </c>
      <c r="C30" s="22"/>
      <c r="D30" s="33"/>
      <c r="E30" s="24"/>
      <c r="F30" s="25"/>
      <c r="G30" s="26" t="str">
        <f aca="false">IF(F30="","",F30/E30*100)</f>
        <v/>
      </c>
    </row>
    <row r="31" customFormat="false" ht="17.1" hidden="false" customHeight="true" outlineLevel="0" collapsed="false">
      <c r="A31" s="21" t="n">
        <v>1</v>
      </c>
      <c r="B31" s="16" t="s">
        <v>31</v>
      </c>
      <c r="C31" s="22" t="n">
        <v>795</v>
      </c>
      <c r="D31" s="23" t="n">
        <v>88</v>
      </c>
      <c r="E31" s="24" t="n">
        <v>59632</v>
      </c>
      <c r="F31" s="25" t="n">
        <v>40992</v>
      </c>
      <c r="G31" s="26" t="n">
        <f aca="false">IF(F31="","",F31/E31*100)</f>
        <v>68.7416152401395</v>
      </c>
    </row>
    <row r="32" customFormat="false" ht="17.1" hidden="false" customHeight="true" outlineLevel="0" collapsed="false">
      <c r="A32" s="21" t="n">
        <v>2</v>
      </c>
      <c r="B32" s="16" t="s">
        <v>32</v>
      </c>
      <c r="C32" s="22" t="n">
        <v>1244</v>
      </c>
      <c r="D32" s="23" t="n">
        <v>113</v>
      </c>
      <c r="E32" s="24" t="n">
        <v>122536</v>
      </c>
      <c r="F32" s="25" t="n">
        <v>74775</v>
      </c>
      <c r="G32" s="26" t="n">
        <f aca="false">IF(F32="","",F32/E32*100)</f>
        <v>61.0228830710975</v>
      </c>
    </row>
    <row r="33" customFormat="false" ht="17.1" hidden="false" customHeight="true" outlineLevel="0" collapsed="false">
      <c r="A33" s="21" t="n">
        <v>3</v>
      </c>
      <c r="B33" s="16" t="s">
        <v>33</v>
      </c>
      <c r="C33" s="22" t="n">
        <v>1198</v>
      </c>
      <c r="D33" s="23" t="n">
        <v>222</v>
      </c>
      <c r="E33" s="24" t="n">
        <v>119912</v>
      </c>
      <c r="F33" s="25" t="n">
        <v>72935</v>
      </c>
      <c r="G33" s="26" t="n">
        <f aca="false">IF(F33="","",F33/E33*100)</f>
        <v>60.8237707652278</v>
      </c>
    </row>
    <row r="34" customFormat="false" ht="17.1" hidden="false" customHeight="true" outlineLevel="0" collapsed="false">
      <c r="A34" s="27"/>
      <c r="B34" s="28" t="s">
        <v>25</v>
      </c>
      <c r="C34" s="29" t="n">
        <v>3237</v>
      </c>
      <c r="D34" s="30" t="n">
        <v>423</v>
      </c>
      <c r="E34" s="31" t="n">
        <v>302080</v>
      </c>
      <c r="F34" s="31" t="n">
        <v>188702</v>
      </c>
      <c r="G34" s="32" t="n">
        <f aca="false">IF(F34="","",F34/E34*100)</f>
        <v>62.4675582627119</v>
      </c>
    </row>
    <row r="35" customFormat="false" ht="17.1" hidden="false" customHeight="true" outlineLevel="0" collapsed="false">
      <c r="A35" s="15" t="n">
        <v>4</v>
      </c>
      <c r="B35" s="16" t="s">
        <v>34</v>
      </c>
      <c r="C35" s="22"/>
      <c r="D35" s="33"/>
      <c r="E35" s="24"/>
      <c r="F35" s="25"/>
      <c r="G35" s="26" t="str">
        <f aca="false">IF(F35="","",F35/E35*100)</f>
        <v/>
      </c>
    </row>
    <row r="36" customFormat="false" ht="17.1" hidden="false" customHeight="true" outlineLevel="0" collapsed="false">
      <c r="A36" s="21" t="n">
        <v>1</v>
      </c>
      <c r="B36" s="16" t="s">
        <v>35</v>
      </c>
      <c r="C36" s="22" t="n">
        <v>1066</v>
      </c>
      <c r="D36" s="23" t="n">
        <v>479</v>
      </c>
      <c r="E36" s="24" t="n">
        <v>135198</v>
      </c>
      <c r="F36" s="25" t="n">
        <v>60145</v>
      </c>
      <c r="G36" s="26" t="n">
        <f aca="false">IF(F36="","",F36/E36*100)</f>
        <v>44.4866048314324</v>
      </c>
    </row>
    <row r="37" customFormat="false" ht="17.1" hidden="false" customHeight="true" outlineLevel="0" collapsed="false">
      <c r="A37" s="21" t="n">
        <v>2</v>
      </c>
      <c r="B37" s="16" t="s">
        <v>36</v>
      </c>
      <c r="C37" s="22" t="n">
        <v>3145</v>
      </c>
      <c r="D37" s="23" t="n">
        <v>2077</v>
      </c>
      <c r="E37" s="24" t="n">
        <v>335442</v>
      </c>
      <c r="F37" s="25" t="n">
        <v>239454</v>
      </c>
      <c r="G37" s="26" t="n">
        <f aca="false">IF(F37="","",F37/E37*100)</f>
        <v>71.3846208882609</v>
      </c>
    </row>
    <row r="38" customFormat="false" ht="17.1" hidden="false" customHeight="true" outlineLevel="0" collapsed="false">
      <c r="A38" s="21" t="n">
        <v>3</v>
      </c>
      <c r="B38" s="16" t="s">
        <v>37</v>
      </c>
      <c r="C38" s="22" t="n">
        <v>4710</v>
      </c>
      <c r="D38" s="23" t="n">
        <v>1995</v>
      </c>
      <c r="E38" s="24" t="n">
        <v>382571</v>
      </c>
      <c r="F38" s="25" t="n">
        <v>220448</v>
      </c>
      <c r="G38" s="26" t="n">
        <f aca="false">IF(F38="","",F38/E38*100)</f>
        <v>57.6227680613533</v>
      </c>
    </row>
    <row r="39" customFormat="false" ht="17.1" hidden="false" customHeight="true" outlineLevel="0" collapsed="false">
      <c r="A39" s="21" t="n">
        <v>4</v>
      </c>
      <c r="B39" s="16" t="s">
        <v>38</v>
      </c>
      <c r="C39" s="22" t="n">
        <v>50</v>
      </c>
      <c r="D39" s="23" t="n">
        <v>24</v>
      </c>
      <c r="E39" s="24" t="n">
        <v>6851</v>
      </c>
      <c r="F39" s="25" t="n">
        <v>3562</v>
      </c>
      <c r="G39" s="26" t="n">
        <f aca="false">IF(F39="","",F39/E39*100)</f>
        <v>51.9924098671727</v>
      </c>
    </row>
    <row r="40" customFormat="false" ht="17.1" hidden="false" customHeight="true" outlineLevel="0" collapsed="false">
      <c r="A40" s="27"/>
      <c r="B40" s="28" t="s">
        <v>25</v>
      </c>
      <c r="C40" s="29" t="n">
        <v>8971</v>
      </c>
      <c r="D40" s="34" t="n">
        <v>4575</v>
      </c>
      <c r="E40" s="31" t="n">
        <v>860062</v>
      </c>
      <c r="F40" s="35" t="n">
        <v>523609</v>
      </c>
      <c r="G40" s="32" t="n">
        <f aca="false">IF(F40="","",F40/E40*100)</f>
        <v>60.8803783913253</v>
      </c>
    </row>
    <row r="41" customFormat="false" ht="17.1" hidden="false" customHeight="true" outlineLevel="0" collapsed="false">
      <c r="A41" s="15" t="n">
        <v>5</v>
      </c>
      <c r="B41" s="16" t="s">
        <v>39</v>
      </c>
      <c r="C41" s="22"/>
      <c r="D41" s="33"/>
      <c r="E41" s="24"/>
      <c r="F41" s="25"/>
      <c r="G41" s="26" t="str">
        <f aca="false">IF(F41="","",F41/E41*100)</f>
        <v/>
      </c>
    </row>
    <row r="42" customFormat="false" ht="17.1" hidden="false" customHeight="true" outlineLevel="0" collapsed="false">
      <c r="A42" s="21" t="n">
        <v>1</v>
      </c>
      <c r="B42" s="16" t="s">
        <v>40</v>
      </c>
      <c r="C42" s="22" t="n">
        <v>946</v>
      </c>
      <c r="D42" s="23" t="n">
        <v>257</v>
      </c>
      <c r="E42" s="24" t="n">
        <v>87898</v>
      </c>
      <c r="F42" s="25" t="n">
        <v>47989</v>
      </c>
      <c r="G42" s="26" t="n">
        <f aca="false">IF(F42="","",F42/E42*100)</f>
        <v>54.5962365469066</v>
      </c>
    </row>
    <row r="43" customFormat="false" ht="17.1" hidden="false" customHeight="true" outlineLevel="0" collapsed="false">
      <c r="A43" s="21" t="n">
        <v>2</v>
      </c>
      <c r="B43" s="16" t="s">
        <v>41</v>
      </c>
      <c r="C43" s="22" t="n">
        <v>300</v>
      </c>
      <c r="D43" s="23" t="n">
        <v>102</v>
      </c>
      <c r="E43" s="24" t="n">
        <v>29702</v>
      </c>
      <c r="F43" s="25" t="n">
        <v>16905</v>
      </c>
      <c r="G43" s="26" t="n">
        <f aca="false">IF(F43="","",F43/E43*100)</f>
        <v>56.9153592350683</v>
      </c>
    </row>
    <row r="44" customFormat="false" ht="17.1" hidden="false" customHeight="true" outlineLevel="0" collapsed="false">
      <c r="A44" s="27"/>
      <c r="B44" s="28" t="s">
        <v>25</v>
      </c>
      <c r="C44" s="36" t="n">
        <v>1246</v>
      </c>
      <c r="D44" s="23" t="n">
        <v>359</v>
      </c>
      <c r="E44" s="37" t="n">
        <v>117600</v>
      </c>
      <c r="F44" s="25" t="n">
        <v>64894</v>
      </c>
      <c r="G44" s="32" t="n">
        <f aca="false">IF(F44="","",F44/E44*100)</f>
        <v>55.1819727891156</v>
      </c>
    </row>
    <row r="45" customFormat="false" ht="17.1" hidden="false" customHeight="true" outlineLevel="0" collapsed="false">
      <c r="A45" s="38" t="s">
        <v>42</v>
      </c>
      <c r="B45" s="38"/>
      <c r="C45" s="39" t="n">
        <v>44770</v>
      </c>
      <c r="D45" s="40" t="n">
        <v>16941</v>
      </c>
      <c r="E45" s="35" t="n">
        <v>5688224</v>
      </c>
      <c r="F45" s="41" t="n">
        <v>3045098</v>
      </c>
      <c r="G45" s="32" t="n">
        <f aca="false">IF(F45="","",F45/E45*100)</f>
        <v>53.533369993868</v>
      </c>
    </row>
    <row r="46" customFormat="false" ht="17.1" hidden="false" customHeight="true" outlineLevel="0" collapsed="false">
      <c r="A46" s="15" t="n">
        <v>6</v>
      </c>
      <c r="B46" s="16" t="s">
        <v>43</v>
      </c>
      <c r="C46" s="22" t="n">
        <v>178</v>
      </c>
      <c r="D46" s="23" t="n">
        <v>23</v>
      </c>
      <c r="E46" s="24" t="n">
        <v>11702</v>
      </c>
      <c r="F46" s="25" t="n">
        <v>7588</v>
      </c>
      <c r="G46" s="26" t="n">
        <f aca="false">IF(F46="","",F46/E46*100)</f>
        <v>64.8436164758161</v>
      </c>
    </row>
    <row r="47" customFormat="false" ht="17.1" hidden="false" customHeight="true" outlineLevel="0" collapsed="false">
      <c r="A47" s="15" t="n">
        <v>7</v>
      </c>
      <c r="B47" s="16" t="s">
        <v>44</v>
      </c>
      <c r="C47" s="22" t="n">
        <v>95</v>
      </c>
      <c r="D47" s="23" t="n">
        <v>9</v>
      </c>
      <c r="E47" s="24" t="n">
        <v>7591</v>
      </c>
      <c r="F47" s="25" t="n">
        <v>4257</v>
      </c>
      <c r="G47" s="26" t="n">
        <f aca="false">IF(F47="","",F47/E47*100)</f>
        <v>56.0795679093664</v>
      </c>
    </row>
    <row r="48" customFormat="false" ht="17.1" hidden="false" customHeight="true" outlineLevel="0" collapsed="false">
      <c r="A48" s="15" t="n">
        <v>8</v>
      </c>
      <c r="B48" s="16" t="s">
        <v>45</v>
      </c>
      <c r="C48" s="22" t="n">
        <v>19008</v>
      </c>
      <c r="D48" s="23" t="n">
        <v>2731</v>
      </c>
      <c r="E48" s="24" t="n">
        <v>1610396</v>
      </c>
      <c r="F48" s="25" t="n">
        <v>843483</v>
      </c>
      <c r="G48" s="26" t="n">
        <f aca="false">IF(F48="","",F48/E48*100)</f>
        <v>52.3773655672269</v>
      </c>
    </row>
    <row r="49" customFormat="false" ht="17.1" hidden="false" customHeight="true" outlineLevel="0" collapsed="false">
      <c r="A49" s="15" t="n">
        <v>9</v>
      </c>
      <c r="B49" s="16" t="s">
        <v>46</v>
      </c>
      <c r="C49" s="22" t="n">
        <v>3773</v>
      </c>
      <c r="D49" s="23" t="n">
        <v>168</v>
      </c>
      <c r="E49" s="24" t="n">
        <v>584965</v>
      </c>
      <c r="F49" s="25" t="n">
        <v>294475</v>
      </c>
      <c r="G49" s="26" t="n">
        <f aca="false">IF(F49="","",F49/E49*100)</f>
        <v>50.340618669493</v>
      </c>
    </row>
    <row r="50" customFormat="false" ht="17.1" hidden="false" customHeight="true" outlineLevel="0" collapsed="false">
      <c r="A50" s="15" t="n">
        <v>10</v>
      </c>
      <c r="B50" s="16" t="s">
        <v>47</v>
      </c>
      <c r="C50" s="22" t="n">
        <v>159</v>
      </c>
      <c r="D50" s="23" t="n">
        <v>27</v>
      </c>
      <c r="E50" s="24" t="n">
        <v>14245</v>
      </c>
      <c r="F50" s="25" t="n">
        <v>7322</v>
      </c>
      <c r="G50" s="26" t="n">
        <f aca="false">IF(F50="","",F50/E50*100)</f>
        <v>51.4004914004914</v>
      </c>
    </row>
    <row r="51" customFormat="false" ht="17.1" hidden="false" customHeight="true" outlineLevel="0" collapsed="false">
      <c r="A51" s="15" t="n">
        <v>11</v>
      </c>
      <c r="B51" s="16" t="s">
        <v>48</v>
      </c>
      <c r="C51" s="22" t="n">
        <v>1804</v>
      </c>
      <c r="D51" s="23" t="n">
        <v>299</v>
      </c>
      <c r="E51" s="24" t="n">
        <v>310043</v>
      </c>
      <c r="F51" s="25" t="n">
        <v>184827</v>
      </c>
      <c r="G51" s="26" t="n">
        <f aca="false">IF(F51="","",F51/E51*100)</f>
        <v>59.6133439555159</v>
      </c>
    </row>
    <row r="52" customFormat="false" ht="17.1" hidden="false" customHeight="true" outlineLevel="0" collapsed="false">
      <c r="A52" s="15" t="n">
        <v>12</v>
      </c>
      <c r="B52" s="16" t="s">
        <v>49</v>
      </c>
      <c r="C52" s="22" t="n">
        <v>3776</v>
      </c>
      <c r="D52" s="23" t="n">
        <v>529</v>
      </c>
      <c r="E52" s="24" t="n">
        <v>633908</v>
      </c>
      <c r="F52" s="25" t="n">
        <v>339077</v>
      </c>
      <c r="G52" s="26" t="n">
        <f aca="false">IF(F52="","",F52/E52*100)</f>
        <v>53.489938603078</v>
      </c>
    </row>
    <row r="53" customFormat="false" ht="17.1" hidden="false" customHeight="true" outlineLevel="0" collapsed="false">
      <c r="A53" s="15" t="n">
        <v>13</v>
      </c>
      <c r="B53" s="16" t="s">
        <v>50</v>
      </c>
      <c r="C53" s="22" t="n">
        <v>14697</v>
      </c>
      <c r="D53" s="23" t="n">
        <v>6412</v>
      </c>
      <c r="E53" s="24" t="n">
        <v>1838091</v>
      </c>
      <c r="F53" s="25" t="n">
        <v>875257</v>
      </c>
      <c r="G53" s="26" t="n">
        <f aca="false">IF(F53="","",F53/E53*100)</f>
        <v>47.6177186004393</v>
      </c>
    </row>
    <row r="54" customFormat="false" ht="17.1" hidden="false" customHeight="true" outlineLevel="0" collapsed="false">
      <c r="A54" s="15" t="n">
        <v>14</v>
      </c>
      <c r="B54" s="16" t="s">
        <v>51</v>
      </c>
      <c r="C54" s="22" t="n">
        <v>4072</v>
      </c>
      <c r="D54" s="23" t="n">
        <v>882</v>
      </c>
      <c r="E54" s="24" t="n">
        <v>280109</v>
      </c>
      <c r="F54" s="25" t="n">
        <v>142713</v>
      </c>
      <c r="G54" s="26" t="n">
        <f aca="false">IF(F54="","",F54/E54*100)</f>
        <v>50.9490948166607</v>
      </c>
    </row>
    <row r="55" customFormat="false" ht="17.1" hidden="false" customHeight="true" outlineLevel="0" collapsed="false">
      <c r="A55" s="15" t="n">
        <v>15</v>
      </c>
      <c r="B55" s="16" t="s">
        <v>52</v>
      </c>
      <c r="C55" s="22" t="n">
        <v>2784</v>
      </c>
      <c r="D55" s="23" t="n">
        <v>761</v>
      </c>
      <c r="E55" s="24" t="n">
        <v>280557</v>
      </c>
      <c r="F55" s="25" t="n">
        <v>189024</v>
      </c>
      <c r="G55" s="26" t="n">
        <f aca="false">IF(F55="","",F55/E55*100)</f>
        <v>67.3745442102674</v>
      </c>
    </row>
    <row r="56" customFormat="false" ht="17.1" hidden="false" customHeight="true" outlineLevel="0" collapsed="false">
      <c r="A56" s="15" t="n">
        <v>16</v>
      </c>
      <c r="B56" s="16" t="s">
        <v>53</v>
      </c>
      <c r="C56" s="22" t="n">
        <v>113</v>
      </c>
      <c r="D56" s="23" t="n">
        <v>18</v>
      </c>
      <c r="E56" s="24" t="n">
        <v>18340</v>
      </c>
      <c r="F56" s="25" t="n">
        <v>11738</v>
      </c>
      <c r="G56" s="26" t="n">
        <f aca="false">IF(F56="","",F56/E56*100)</f>
        <v>64.0021810250818</v>
      </c>
    </row>
    <row r="57" customFormat="false" ht="17.1" hidden="false" customHeight="true" outlineLevel="0" collapsed="false">
      <c r="A57" s="42" t="n">
        <v>17</v>
      </c>
      <c r="B57" s="16" t="s">
        <v>54</v>
      </c>
      <c r="C57" s="22" t="n">
        <v>13296</v>
      </c>
      <c r="D57" s="23" t="n">
        <v>2343</v>
      </c>
      <c r="E57" s="24" t="n">
        <v>1843210</v>
      </c>
      <c r="F57" s="25" t="n">
        <v>968507</v>
      </c>
      <c r="G57" s="26" t="n">
        <f aca="false">IF(F57="","",F57/E57*100)</f>
        <v>52.5445825489228</v>
      </c>
    </row>
    <row r="58" customFormat="false" ht="17.1" hidden="false" customHeight="true" outlineLevel="0" collapsed="false">
      <c r="A58" s="38" t="s">
        <v>55</v>
      </c>
      <c r="B58" s="38"/>
      <c r="C58" s="43" t="n">
        <v>63755</v>
      </c>
      <c r="D58" s="40" t="n">
        <v>14202</v>
      </c>
      <c r="E58" s="41" t="n">
        <v>7433157</v>
      </c>
      <c r="F58" s="41" t="n">
        <v>3868268</v>
      </c>
      <c r="G58" s="44" t="n">
        <f aca="false">IF(F58="","",F58/E58*100)</f>
        <v>52.0407143290529</v>
      </c>
    </row>
    <row r="59" customFormat="false" ht="17.1" hidden="false" customHeight="true" outlineLevel="0" collapsed="false">
      <c r="A59" s="45" t="s">
        <v>56</v>
      </c>
      <c r="B59" s="45"/>
      <c r="C59" s="29" t="n">
        <v>108525</v>
      </c>
      <c r="D59" s="40" t="n">
        <v>31143</v>
      </c>
      <c r="E59" s="31" t="n">
        <v>13121381</v>
      </c>
      <c r="F59" s="41" t="n">
        <v>6913366</v>
      </c>
      <c r="G59" s="44" t="n">
        <f aca="false">IF(F59="","",F59/E59*100)</f>
        <v>52.6877925425685</v>
      </c>
    </row>
    <row r="60" customFormat="false" ht="11.25" hidden="false" customHeight="false" outlineLevel="0" collapsed="false">
      <c r="A60" s="46" t="s">
        <v>57</v>
      </c>
      <c r="B60" s="47"/>
      <c r="C60" s="48"/>
      <c r="D60" s="48"/>
      <c r="E60" s="48"/>
      <c r="F60" s="48"/>
      <c r="G60" s="48"/>
    </row>
    <row r="61" customFormat="false" ht="11.25" hidden="false" customHeight="false" outlineLevel="0" collapsed="false">
      <c r="A61" s="49" t="s">
        <v>58</v>
      </c>
      <c r="B61" s="46" t="s">
        <v>59</v>
      </c>
      <c r="C61" s="48"/>
      <c r="D61" s="48"/>
      <c r="E61" s="48"/>
      <c r="F61" s="48"/>
      <c r="G61" s="48"/>
    </row>
    <row r="62" customFormat="false" ht="11.25" hidden="false" customHeight="false" outlineLevel="0" collapsed="false">
      <c r="A62" s="50"/>
      <c r="B62" s="46" t="s">
        <v>60</v>
      </c>
      <c r="C62" s="48"/>
      <c r="D62" s="48"/>
      <c r="E62" s="48"/>
      <c r="F62" s="48"/>
      <c r="G62" s="48"/>
    </row>
  </sheetData>
  <mergeCells count="8">
    <mergeCell ref="A1:G3"/>
    <mergeCell ref="A4:B5"/>
    <mergeCell ref="C4:D5"/>
    <mergeCell ref="E4:E5"/>
    <mergeCell ref="F4:G4"/>
    <mergeCell ref="A45:B45"/>
    <mergeCell ref="A58:B58"/>
    <mergeCell ref="A59:B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9T09:25:29Z</dcterms:created>
  <dc:creator/>
  <dc:description/>
  <dc:language>en-US</dc:language>
  <cp:lastModifiedBy/>
  <dcterms:modified xsi:type="dcterms:W3CDTF">2012-06-29T06:07:52Z</dcterms:modified>
  <cp:revision>0</cp:revision>
  <dc:subject/>
  <dc:title/>
</cp:coreProperties>
</file>